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22.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30.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9.xml.rels" ContentType="application/vnd.openxmlformats-package.relationships+xml"/>
  <Override PartName="/xl/worksheets/_rels/sheet80.xml.rels" ContentType="application/vnd.openxmlformats-package.relationships+xml"/>
  <Override PartName="/xl/worksheets/_rels/sheet12.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externalLinks/_rels/externalLink6.xml.rels" ContentType="application/vnd.openxmlformats-package.relationships+xml"/>
  <Override PartName="/xl/externalLinks/_rels/externalLink12.xml.rels" ContentType="application/vnd.openxmlformats-package.relationships+xml"/>
  <Override PartName="/xl/externalLinks/_rels/externalLink15.xml.rels" ContentType="application/vnd.openxmlformats-package.relationships+xml"/>
  <Override PartName="/xl/externalLinks/_rels/externalLink8.xml.rels" ContentType="application/vnd.openxmlformats-package.relationships+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14.xml.rels" ContentType="application/vnd.openxmlformats-package.relationships+xml"/>
  <Override PartName="/xl/externalLinks/_rels/externalLink7.xml.rels" ContentType="application/vnd.openxmlformats-package.relationships+xml"/>
  <Override PartName="/xl/externalLinks/_rels/externalLink1.xml.rels" ContentType="application/vnd.openxmlformats-package.relationships+xml"/>
  <Override PartName="/xl/externalLinks/_rels/externalLink2.xml.rels" ContentType="application/vnd.openxmlformats-package.relationships+xml"/>
  <Override PartName="/xl/externalLinks/_rels/externalLink5.xml.rels" ContentType="application/vnd.openxmlformats-package.relationships+xml"/>
  <Override PartName="/xl/externalLinks/_rels/externalLink13.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10.xml.rels" ContentType="application/vnd.openxmlformats-package.relationship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15.xml" ContentType="application/vnd.openxmlformats-officedocument.spreadsheetml.externalLink+xml"/>
  <Override PartName="/xl/externalLinks/externalLink4.xml" ContentType="application/vnd.openxmlformats-officedocument.spreadsheetml.externalLink+xml"/>
  <Override PartName="/xl/externalLinks/externalLink14.xml" ContentType="application/vnd.openxmlformats-officedocument.spreadsheetml.externalLink+xml"/>
  <Override PartName="/xl/externalLinks/externalLink3.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13.xml" ContentType="application/vnd.openxmlformats-officedocument.spreadsheetml.externalLink+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9.wmf" ContentType="image/x-wmf"/>
  <Override PartName="/xl/media/image13.wmf" ContentType="image/x-wmf"/>
  <Override PartName="/xl/media/image8.wmf" ContentType="image/x-wmf"/>
  <Override PartName="/xl/media/image16.wmf" ContentType="image/x-wmf"/>
  <Override PartName="/xl/media/image15.wmf" ContentType="image/x-wmf"/>
  <Override PartName="/xl/media/image14.wmf" ContentType="image/x-wmf"/>
  <Override PartName="/xl/media/image1.png" ContentType="image/png"/>
  <Override PartName="/xl/media/image2.wmf" ContentType="image/x-wmf"/>
  <Override PartName="/xl/media/image3.wmf" ContentType="image/x-wmf"/>
  <Override PartName="/xl/media/image4.wmf" ContentType="image/x-wmf"/>
  <Override PartName="/xl/media/image5.wmf" ContentType="image/x-wmf"/>
  <Override PartName="/xl/media/image10.wmf" ContentType="image/x-wmf"/>
  <Override PartName="/xl/media/image6.wmf" ContentType="image/x-wmf"/>
  <Override PartName="/xl/media/image11.wmf" ContentType="image/x-wmf"/>
  <Override PartName="/xl/media/image7.wmf" ContentType="image/x-wmf"/>
  <Override PartName="/xl/media/image12.wmf" ContentType="image/x-wmf"/>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9" firstSheet="0" activeTab="0"/>
  </bookViews>
  <sheets>
    <sheet name="Vorblatt" sheetId="1" state="visible" r:id="rId2"/>
    <sheet name="Inhalt" sheetId="2" state="visible" r:id="rId3"/>
    <sheet name="Qualitätsbericht" sheetId="3" state="visible" r:id="rId4"/>
    <sheet name="Vorbemerkung" sheetId="4" state="visible" r:id="rId5"/>
    <sheet name="Genesis-Online" sheetId="5" state="visible" r:id="rId6"/>
    <sheet name="Genesis-Online-ZR" sheetId="6" state="visible" r:id="rId7"/>
    <sheet name="Tab 1.1 Grafik" sheetId="7" state="visible" r:id="rId8"/>
    <sheet name="Tab 1.1" sheetId="8" state="visible" r:id="rId9"/>
    <sheet name="Tab 1.2 Grafik" sheetId="9" state="visible" r:id="rId10"/>
    <sheet name="Tab 1.2" sheetId="10" state="visible" r:id="rId11"/>
    <sheet name="Tab 1.3" sheetId="11" state="visible" r:id="rId12"/>
    <sheet name="Tab 2.1.1 Grafik" sheetId="12" state="visible" r:id="rId13"/>
    <sheet name="Tab 2.1.1" sheetId="13" state="visible" r:id="rId14"/>
    <sheet name="Tab 2.1.2" sheetId="14" state="visible" r:id="rId15"/>
    <sheet name="Tab 2.2.1" sheetId="15" state="visible" r:id="rId16"/>
    <sheet name="Tab 2.2.2" sheetId="16" state="visible" r:id="rId17"/>
    <sheet name="Tab 2.3 Grafik" sheetId="17" state="visible" r:id="rId18"/>
    <sheet name="Tab 2.3" sheetId="18" state="visible" r:id="rId19"/>
    <sheet name="Tab 3.1" sheetId="19" state="visible" r:id="rId20"/>
    <sheet name="Tab 3.2" sheetId="20" state="visible" r:id="rId21"/>
    <sheet name="Tab 4" sheetId="21" state="visible" r:id="rId22"/>
    <sheet name="Tab 5.1 Grafik" sheetId="22" state="visible" r:id="rId23"/>
    <sheet name="Tab 5.1" sheetId="23" state="visible" r:id="rId24"/>
    <sheet name="Tab 5.2" sheetId="24" state="visible" r:id="rId25"/>
    <sheet name="Tab 6.1" sheetId="25" state="visible" r:id="rId26"/>
    <sheet name="Tab 6.2.1" sheetId="26" state="visible" r:id="rId27"/>
    <sheet name="Tab 6.2.2" sheetId="27" state="visible" r:id="rId28"/>
    <sheet name="Tab 7.1" sheetId="28" state="visible" r:id="rId29"/>
    <sheet name="Tab 7.2" sheetId="29" state="visible" r:id="rId30"/>
    <sheet name="Tab 8.1 Grafik" sheetId="30" state="visible" r:id="rId31"/>
    <sheet name="Tab 8.1" sheetId="31" state="visible" r:id="rId32"/>
    <sheet name="Tab 8.2.1" sheetId="32" state="visible" r:id="rId33"/>
    <sheet name="Tab 8.2.2" sheetId="33" state="visible" r:id="rId34"/>
    <sheet name="Tab 8.3" sheetId="34" state="visible" r:id="rId35"/>
    <sheet name="Tab 9.1.1.1" sheetId="35" state="visible" r:id="rId36"/>
    <sheet name="Tab 9.1.1.2" sheetId="36" state="visible" r:id="rId37"/>
    <sheet name="Tab 9.1.1.3" sheetId="37" state="visible" r:id="rId38"/>
    <sheet name="Tab 9.1.2.1" sheetId="38" state="visible" r:id="rId39"/>
    <sheet name="Tab 9.1.2.2" sheetId="39" state="visible" r:id="rId40"/>
    <sheet name="Tab 9.1.2.3" sheetId="40" state="visible" r:id="rId41"/>
    <sheet name="Tab 9.2.1.1" sheetId="41" state="visible" r:id="rId42"/>
    <sheet name="Tab 9.2.1.2" sheetId="42" state="visible" r:id="rId43"/>
    <sheet name="Tab 9.2.1.3" sheetId="43" state="visible" r:id="rId44"/>
    <sheet name="Tab 9.2.2.1" sheetId="44" state="visible" r:id="rId45"/>
    <sheet name="Tab 9.2.2.2" sheetId="45" state="visible" r:id="rId46"/>
    <sheet name="Tab 9.2.2.3" sheetId="46" state="visible" r:id="rId47"/>
    <sheet name="Tab 9.3.1.1" sheetId="47" state="visible" r:id="rId48"/>
    <sheet name="Tab 9.3.1.2" sheetId="48" state="visible" r:id="rId49"/>
    <sheet name="Tab 9.3.1.3" sheetId="49" state="visible" r:id="rId50"/>
    <sheet name="Tab 9.3.2.1" sheetId="50" state="visible" r:id="rId51"/>
    <sheet name="Tab 9.3.2.2" sheetId="51" state="visible" r:id="rId52"/>
    <sheet name="Tab 9.3.2.3" sheetId="52" state="visible" r:id="rId53"/>
    <sheet name="Tab 9.4.1.1" sheetId="53" state="visible" r:id="rId54"/>
    <sheet name="Tab 9.4.1.2" sheetId="54" state="visible" r:id="rId55"/>
    <sheet name="Tab 9.4.1.3" sheetId="55" state="visible" r:id="rId56"/>
    <sheet name="Tab 9.4.2.1" sheetId="56" state="visible" r:id="rId57"/>
    <sheet name="Tab 9.4.2.2" sheetId="57" state="visible" r:id="rId58"/>
    <sheet name="Tab 9.4.2.3" sheetId="58" state="visible" r:id="rId59"/>
    <sheet name="Tab 10.1.1.1" sheetId="59" state="visible" r:id="rId60"/>
    <sheet name="Tab 10.1.1.2" sheetId="60" state="visible" r:id="rId61"/>
    <sheet name="Tab 10.1.1.3" sheetId="61" state="visible" r:id="rId62"/>
    <sheet name="Tab 10.1.2.1" sheetId="62" state="visible" r:id="rId63"/>
    <sheet name="Tab 10.1.2.2" sheetId="63" state="visible" r:id="rId64"/>
    <sheet name="Tab 10.1.2.3" sheetId="64" state="visible" r:id="rId65"/>
    <sheet name="Tab 10.2.1.1" sheetId="65" state="visible" r:id="rId66"/>
    <sheet name="Tab 10.2.1.2" sheetId="66" state="visible" r:id="rId67"/>
    <sheet name="Tab 10.2.1.3" sheetId="67" state="visible" r:id="rId68"/>
    <sheet name="Tab 10.2.2.1" sheetId="68" state="visible" r:id="rId69"/>
    <sheet name="Tab 10.2.2.2" sheetId="69" state="visible" r:id="rId70"/>
    <sheet name="Tab 10.2.2.3" sheetId="70" state="visible" r:id="rId71"/>
    <sheet name="Tab 10.3.1.1" sheetId="71" state="visible" r:id="rId72"/>
    <sheet name="Tab 10.3.1.2" sheetId="72" state="visible" r:id="rId73"/>
    <sheet name="Tab 10.3.1.3" sheetId="73" state="visible" r:id="rId74"/>
    <sheet name="Tab 10.3.2.1" sheetId="74" state="visible" r:id="rId75"/>
    <sheet name="Tab 10.3.2.2" sheetId="75" state="visible" r:id="rId76"/>
    <sheet name="Tab 10.3.2.3" sheetId="76" state="visible" r:id="rId77"/>
    <sheet name="Tab 11.1.1" sheetId="77" state="visible" r:id="rId78"/>
    <sheet name="Tab 11.1.2" sheetId="78" state="visible" r:id="rId79"/>
    <sheet name="Tab 11.1.3" sheetId="79" state="visible" r:id="rId80"/>
    <sheet name="Tab 12 Grafik" sheetId="80" state="visible" r:id="rId81"/>
    <sheet name="Tab 12" sheetId="81" state="visible" r:id="rId82"/>
  </sheets>
  <externalReferences>
    <externalReference r:id="rId83"/>
    <externalReference r:id="rId84"/>
    <externalReference r:id="rId85"/>
    <externalReference r:id="rId86"/>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s>
  <definedNames>
    <definedName function="false" hidden="false" localSheetId="4" name="_xlnm.Print_Titles" vbProcedure="false">'Genesis-Online'!$1:$3</definedName>
    <definedName function="false" hidden="false" localSheetId="5" name="_xlnm.Print_Titles" vbProcedure="false">'Genesis-Online-ZR'!$1:$3</definedName>
    <definedName function="false" hidden="false" localSheetId="7" name="_xlnm.Print_Titles" vbProcedure="false">'Tab 1.1'!$2:$4</definedName>
    <definedName function="false" hidden="false" localSheetId="9" name="_xlnm.Print_Titles" vbProcedure="false">'Tab 1.2'!$1:$6</definedName>
    <definedName function="false" hidden="false" localSheetId="58" name="_xlnm.Print_Area" vbProcedure="false">'Tab 10.1.1.1'!$A$1:$M$67</definedName>
    <definedName function="false" hidden="false" localSheetId="58" name="_xlnm.Print_Titles" vbProcedure="false">'Tab 10.1.1.1'!$1:$5</definedName>
    <definedName function="false" hidden="false" localSheetId="59" name="_xlnm.Print_Area" vbProcedure="false">'Tab 10.1.1.2'!$A$1:$M$67</definedName>
    <definedName function="false" hidden="false" localSheetId="59" name="_xlnm.Print_Titles" vbProcedure="false">'Tab 10.1.1.2'!$1:$5</definedName>
    <definedName function="false" hidden="false" localSheetId="60" name="_xlnm.Print_Area" vbProcedure="false">'Tab 10.1.1.3'!$A$1:$M$67</definedName>
    <definedName function="false" hidden="false" localSheetId="60" name="_xlnm.Print_Titles" vbProcedure="false">'Tab 10.1.1.3'!$1:$5</definedName>
    <definedName function="false" hidden="false" localSheetId="61" name="_xlnm.Print_Area" vbProcedure="false">'Tab 10.1.2.1'!$A$1:$M$67</definedName>
    <definedName function="false" hidden="false" localSheetId="61" name="_xlnm.Print_Titles" vbProcedure="false">'Tab 10.1.2.1'!$1:$5</definedName>
    <definedName function="false" hidden="false" localSheetId="62" name="_xlnm.Print_Area" vbProcedure="false">'Tab 10.1.2.2'!$A$1:$M$67</definedName>
    <definedName function="false" hidden="false" localSheetId="62" name="_xlnm.Print_Titles" vbProcedure="false">'Tab 10.1.2.2'!$1:$5</definedName>
    <definedName function="false" hidden="false" localSheetId="63" name="_xlnm.Print_Area" vbProcedure="false">'Tab 10.1.2.3'!$A$1:$M$67</definedName>
    <definedName function="false" hidden="false" localSheetId="63" name="_xlnm.Print_Titles" vbProcedure="false">'Tab 10.1.2.3'!$1:$5</definedName>
    <definedName function="false" hidden="false" localSheetId="64" name="_xlnm.Print_Titles" vbProcedure="false">'Tab 10.2.1.1'!$1:$5</definedName>
    <definedName function="false" hidden="false" localSheetId="65" name="_xlnm.Print_Titles" vbProcedure="false">'Tab 10.2.1.2'!$1:$5</definedName>
    <definedName function="false" hidden="false" localSheetId="66" name="_xlnm.Print_Titles" vbProcedure="false">'Tab 10.2.1.3'!$1:$5</definedName>
    <definedName function="false" hidden="false" localSheetId="67" name="_xlnm.Print_Titles" vbProcedure="false">'Tab 10.2.2.1'!$1:$5</definedName>
    <definedName function="false" hidden="false" localSheetId="68" name="_xlnm.Print_Titles" vbProcedure="false">'Tab 10.2.2.2'!$A:$B,'Tab 10.2.2.2'!$1:$5</definedName>
    <definedName function="false" hidden="false" localSheetId="69" name="_xlnm.Print_Titles" vbProcedure="false">'Tab 10.2.2.3'!$1:$5</definedName>
    <definedName function="false" hidden="false" localSheetId="70" name="_xlnm.Print_Titles" vbProcedure="false">'Tab 10.3.1.1'!$1:$6</definedName>
    <definedName function="false" hidden="false" localSheetId="71" name="_xlnm.Print_Titles" vbProcedure="false">'Tab 10.3.1.2'!$1:$6</definedName>
    <definedName function="false" hidden="false" localSheetId="72" name="_xlnm.Print_Titles" vbProcedure="false">'Tab 10.3.1.3'!$1:$6</definedName>
    <definedName function="false" hidden="false" localSheetId="73" name="_xlnm.Print_Titles" vbProcedure="false">'Tab 10.3.2.1'!$1:$6</definedName>
    <definedName function="false" hidden="false" localSheetId="74" name="_xlnm.Print_Titles" vbProcedure="false">'Tab 10.3.2.2'!$1:$6</definedName>
    <definedName function="false" hidden="false" localSheetId="75" name="_xlnm.Print_Titles" vbProcedure="false">'Tab 10.3.2.3'!$1:$6</definedName>
    <definedName function="false" hidden="false" localSheetId="76" name="_xlnm.Print_Titles" vbProcedure="false">'Tab 11.1.1'!$1:$6</definedName>
    <definedName function="false" hidden="false" localSheetId="77" name="_xlnm.Print_Titles" vbProcedure="false">'Tab 11.1.2'!$1:$6</definedName>
    <definedName function="false" hidden="false" localSheetId="78" name="_xlnm.Print_Titles" vbProcedure="false">'Tab 11.1.3'!$1:$6</definedName>
    <definedName function="false" hidden="false" localSheetId="80" name="_xlnm.Print_Titles" vbProcedure="false">'Tab 12'!$1:$12</definedName>
    <definedName function="false" hidden="false" localSheetId="14" name="_xlnm.Print_Titles" vbProcedure="false">'Tab 2.2.1'!$1:$7</definedName>
    <definedName function="false" hidden="false" localSheetId="15" name="_xlnm.Print_Titles" vbProcedure="false">'Tab 2.2.2'!$1:$7</definedName>
    <definedName function="false" hidden="true" localSheetId="15" name="_xlnm._FilterDatabase" vbProcedure="false">'Tab 2.2.2'!$A$7:$I$253</definedName>
    <definedName function="false" hidden="false" localSheetId="17" name="_xlnm.Print_Titles" vbProcedure="false">'Tab 2.3'!$1:$6</definedName>
    <definedName function="false" hidden="false" localSheetId="18" name="_xlnm.Print_Titles" vbProcedure="false">'Tab 3.1'!$A:$B,'Tab 3.1'!$1:$7</definedName>
    <definedName function="false" hidden="false" localSheetId="19" name="_xlnm.Print_Titles" vbProcedure="false">'Tab 3.2'!$A:$B,'Tab 3.2'!$1:$7</definedName>
    <definedName function="false" hidden="false" localSheetId="24" name="_xlnm.Print_Titles" vbProcedure="false">'Tab 6.1'!$1:$8</definedName>
    <definedName function="false" hidden="false" localSheetId="25" name="_xlnm.Print_Titles" vbProcedure="false">'Tab 6.2.1'!$1:$9</definedName>
    <definedName function="false" hidden="false" localSheetId="26" name="_xlnm.Print_Titles" vbProcedure="false">'Tab 6.2.2'!$1:$9</definedName>
    <definedName function="false" hidden="false" localSheetId="27" name="_xlnm.Print_Titles" vbProcedure="false">'Tab 7.1'!$1:$9</definedName>
    <definedName function="false" hidden="false" localSheetId="28" name="_xlnm.Print_Titles" vbProcedure="false">'Tab 7.2'!$1:$9</definedName>
    <definedName function="false" hidden="false" localSheetId="30" name="_xlnm.Print_Titles" vbProcedure="false">'Tab 8.1'!$1:$8</definedName>
    <definedName function="false" hidden="false" localSheetId="31" name="_xlnm.Print_Titles" vbProcedure="false">'Tab 8.2.1'!$1:$9</definedName>
    <definedName function="false" hidden="false" localSheetId="32" name="_xlnm.Print_Titles" vbProcedure="false">'Tab 8.2.2'!$1:$9</definedName>
    <definedName function="false" hidden="false" localSheetId="33" name="_xlnm.Print_Titles" vbProcedure="false">'Tab 8.3'!$A:$A</definedName>
    <definedName function="false" hidden="false" localSheetId="34" name="_xlnm.Print_Titles" vbProcedure="false">'Tab 9.1.1.1'!$1:$6</definedName>
    <definedName function="false" hidden="false" localSheetId="35" name="_xlnm.Print_Titles" vbProcedure="false">'Tab 9.1.1.2'!$1:$5</definedName>
    <definedName function="false" hidden="false" localSheetId="36" name="_xlnm.Print_Titles" vbProcedure="false">'Tab 9.1.1.3'!$1:$6</definedName>
    <definedName function="false" hidden="false" localSheetId="37" name="_xlnm.Print_Titles" vbProcedure="false">'Tab 9.1.2.1'!$1:$6</definedName>
    <definedName function="false" hidden="false" localSheetId="38" name="_xlnm.Print_Titles" vbProcedure="false">'Tab 9.1.2.2'!$1:$6</definedName>
    <definedName function="false" hidden="false" localSheetId="39" name="_xlnm.Print_Titles" vbProcedure="false">'Tab 9.1.2.3'!$1:$6</definedName>
    <definedName function="false" hidden="false" localSheetId="40" name="_xlnm.Print_Titles" vbProcedure="false">'Tab 9.2.1.1'!$1:$6</definedName>
    <definedName function="false" hidden="false" localSheetId="41" name="_xlnm.Print_Titles" vbProcedure="false">'Tab 9.2.1.2'!$1:$6</definedName>
    <definedName function="false" hidden="false" localSheetId="42" name="_xlnm.Print_Titles" vbProcedure="false">'Tab 9.2.1.3'!$1:$6</definedName>
    <definedName function="false" hidden="false" localSheetId="43" name="_xlnm.Print_Titles" vbProcedure="false">'Tab 9.2.2.1'!$1:$6</definedName>
    <definedName function="false" hidden="false" localSheetId="44" name="_xlnm.Print_Titles" vbProcedure="false">'Tab 9.2.2.2'!$1:$6</definedName>
    <definedName function="false" hidden="false" localSheetId="45" name="_xlnm.Print_Titles" vbProcedure="false">'Tab 9.2.2.3'!$1:$6</definedName>
    <definedName function="false" hidden="false" localSheetId="46" name="_xlnm.Print_Titles" vbProcedure="false">'Tab 9.3.1.1'!$1:$6</definedName>
    <definedName function="false" hidden="false" localSheetId="47" name="_xlnm.Print_Titles" vbProcedure="false">'Tab 9.3.1.2'!$1:$6</definedName>
    <definedName function="false" hidden="false" localSheetId="48" name="_xlnm.Print_Titles" vbProcedure="false">'Tab 9.3.1.3'!$1:$6</definedName>
    <definedName function="false" hidden="false" localSheetId="49" name="_xlnm.Print_Titles" vbProcedure="false">'Tab 9.3.2.1'!$1:$6</definedName>
    <definedName function="false" hidden="false" localSheetId="50" name="_xlnm.Print_Titles" vbProcedure="false">'Tab 9.3.2.2'!$1:$6</definedName>
    <definedName function="false" hidden="false" localSheetId="51" name="_xlnm.Print_Titles" vbProcedure="false">'Tab 9.3.2.3'!$1:$6</definedName>
    <definedName function="false" hidden="false" localSheetId="52" name="_xlnm.Print_Titles" vbProcedure="false">'Tab 9.4.1.1'!$1:$6</definedName>
    <definedName function="false" hidden="false" localSheetId="53" name="_xlnm.Print_Titles" vbProcedure="false">'Tab 9.4.1.2'!$1:$6</definedName>
    <definedName function="false" hidden="false" localSheetId="54" name="_xlnm.Print_Titles" vbProcedure="false">'Tab 9.4.1.3'!$1:$6</definedName>
    <definedName function="false" hidden="false" localSheetId="55" name="_xlnm.Print_Titles" vbProcedure="false">'Tab 9.4.2.1'!$1:$6</definedName>
    <definedName function="false" hidden="false" localSheetId="56" name="_xlnm.Print_Titles" vbProcedure="false">'Tab 9.4.2.2'!$1:$6</definedName>
    <definedName function="false" hidden="false" localSheetId="57" name="_xlnm.Print_Titles" vbProcedure="false">'Tab 9.4.2.3'!$1:$6</definedName>
    <definedName function="false" hidden="false" name="AFebruar" vbProcedure="false">'[4]Eintrag Gesamtentwicklung'!$C$6:$C$7</definedName>
    <definedName function="false" hidden="false" name="AJanuar" vbProcedure="false">'[4]Eintrag Gesamtentwicklung'!$C$6</definedName>
    <definedName function="false" hidden="false" name="Alten_Monat_2_kopieren" vbProcedure="false">'[2]'!$D$10:$D$21</definedName>
    <definedName function="false" hidden="false" name="AMärz" vbProcedure="false">'[2]'!$C$8:$C$20</definedName>
    <definedName function="false" hidden="false" name="April" vbProcedure="false">'[2]'!$B$9:$D$21</definedName>
    <definedName function="false" hidden="false" name="AugBMtAHA1" vbProcedure="false">'[3]1'!$B$31</definedName>
    <definedName function="false" hidden="false" name="AugBMtAHE1" vbProcedure="false">'[3]1'!$C$31</definedName>
    <definedName function="false" hidden="false" name="AusfVolÜbertrag" vbProcedure="false">'[2]'!$B$93:$K$106</definedName>
    <definedName function="false" hidden="false" name="AusfÜbertrag" vbProcedure="false">'[2]'!$B$40:$K$60</definedName>
    <definedName function="false" hidden="false" name="BAprA" vbProcedure="false">'[2]'!$C$21</definedName>
    <definedName function="false" hidden="false" name="BAprE" vbProcedure="false">'[2]'!$B$21</definedName>
    <definedName function="false" hidden="false" name="BAprS" vbProcedure="false">'[2]'!$D$21</definedName>
    <definedName function="false" hidden="false" name="BAugA" vbProcedure="false">'[2]'!$C$25</definedName>
    <definedName function="false" hidden="false" name="BAugE" vbProcedure="false">'[2]'!$B$25</definedName>
    <definedName function="false" hidden="false" name="BAugS" vbProcedure="false">'[2]'!$D$25</definedName>
    <definedName function="false" hidden="false" name="BDezA" vbProcedure="false">'[2]'!$C$29</definedName>
    <definedName function="false" hidden="false" name="BDezE" vbProcedure="false">'[2]'!$B$29</definedName>
    <definedName function="false" hidden="false" name="BDezS" vbProcedure="false">'[2]'!$D$29</definedName>
    <definedName function="false" hidden="false" name="BFebA" vbProcedure="false">'[4]Eintrag Gesamtentwicklung'!$C$7</definedName>
    <definedName function="false" hidden="false" name="BFebE" vbProcedure="false">'[4]Eintrag Gesamtentwicklung'!$B$7</definedName>
    <definedName function="false" hidden="false" name="BFebS" vbProcedure="false">'[4]Eintrag Gesamtentwicklung'!$D$7</definedName>
    <definedName function="false" hidden="false" name="BJanA" vbProcedure="false">'[4]Eintrag Gesamtentwicklung'!$C$6</definedName>
    <definedName function="false" hidden="false" name="BJanE" vbProcedure="false">'[4]Eintrag Gesamtentwicklung'!$B$6</definedName>
    <definedName function="false" hidden="false" name="BJanS" vbProcedure="false">'[4]Eintrag Gesamtentwicklung'!$D$6</definedName>
    <definedName function="false" hidden="false" name="BJulA" vbProcedure="false">'[2]'!$C$24</definedName>
    <definedName function="false" hidden="false" name="BJulE" vbProcedure="false">'[2]'!$B$24</definedName>
    <definedName function="false" hidden="false" name="BJulS" vbProcedure="false">'[2]'!$D$24</definedName>
    <definedName function="false" hidden="false" name="BJunA" vbProcedure="false">'[2]'!$C$23</definedName>
    <definedName function="false" hidden="false" name="BJunE" vbProcedure="false">'[2]'!$B$23</definedName>
    <definedName function="false" hidden="false" name="BJunS" vbProcedure="false">'[2]'!$D$23</definedName>
    <definedName function="false" hidden="false" name="BMaiA" vbProcedure="false">'[2]'!$C$22</definedName>
    <definedName function="false" hidden="false" name="BMaiE" vbProcedure="false">'[2]'!$B$22</definedName>
    <definedName function="false" hidden="false" name="BMaiS" vbProcedure="false">'[2]'!$D$22</definedName>
    <definedName function="false" hidden="false" name="BMrzA" vbProcedure="false">'[2]'!$C$20</definedName>
    <definedName function="false" hidden="false" name="BMrzE" vbProcedure="false">'[2]'!$B$20</definedName>
    <definedName function="false" hidden="false" name="BMrzS" vbProcedure="false">'[2]'!$D$20</definedName>
    <definedName function="false" hidden="false" name="BNovA" vbProcedure="false">'[2]'!$C$28</definedName>
    <definedName function="false" hidden="false" name="BNovE" vbProcedure="false">'[2]'!$B$28</definedName>
    <definedName function="false" hidden="false" name="BNovS" vbProcedure="false">'[2]'!$D$28</definedName>
    <definedName function="false" hidden="false" name="BOktA" vbProcedure="false">'[2]'!$C$27</definedName>
    <definedName function="false" hidden="false" name="BOktE" vbProcedure="false">'[2]'!$B$27</definedName>
    <definedName function="false" hidden="false" name="BOktS" vbProcedure="false">'[2]'!$D$27</definedName>
    <definedName function="false" hidden="false" name="BSepA" vbProcedure="false">'[2]'!$C$26</definedName>
    <definedName function="false" hidden="false" name="BSepE" vbProcedure="false">'[2]'!$B$26</definedName>
    <definedName function="false" hidden="false" name="BSepS" vbProcedure="false">'[2]'!$D$26</definedName>
    <definedName function="false" hidden="false" name="DRUCK_01_JANUAR" vbProcedure="false">'[2]'!$C$150</definedName>
    <definedName function="false" hidden="false" name="DRUCK_02_FEBRUA" vbProcedure="false">'[2]'!$E$150</definedName>
    <definedName function="false" hidden="false" name="DRUCK_03_MÄRZ" vbProcedure="false">'[2]'!$G$150</definedName>
    <definedName function="false" hidden="false" name="DRUCK_04_APRIL" vbProcedure="false">'[2]'!$I$150</definedName>
    <definedName function="false" hidden="false" name="DRUCK_05_MAI" vbProcedure="false">'[2]'!$N$150</definedName>
    <definedName function="false" hidden="false" name="DRUCK_06_JUNI" vbProcedure="false">'[2]'!$M$150</definedName>
    <definedName function="false" hidden="false" name="DRUCK_07_JULI" vbProcedure="false">'[2]'!$O$150</definedName>
    <definedName function="false" hidden="false" name="DRUCK_08_AUGUST" vbProcedure="false">'[2]'!$Q$150</definedName>
    <definedName function="false" hidden="false" name="DRUCK_09_SEPTEM" vbProcedure="false">'[2]'!$S$150</definedName>
    <definedName function="false" hidden="false" name="DRUCK_10_OKTOBE" vbProcedure="false">'[2]'!$U$150</definedName>
    <definedName function="false" hidden="false" name="DRUCK_11_NOVEME" vbProcedure="false">'[2]'!$W$150</definedName>
    <definedName function="false" hidden="false" name="DRUCK_12_DEZEME" vbProcedure="false">'[2]'!$Y$150</definedName>
    <definedName function="false" hidden="false" name="DRUCK_ALLES" vbProcedure="false">'[2]'!$C$299</definedName>
    <definedName function="false" hidden="false" name="DRUCK_GRUNDTAB" vbProcedure="false">'[2]'!$C$72</definedName>
    <definedName function="false" hidden="false" name="DRUCK_TAB_02" vbProcedure="false">'[2]'!$C$203</definedName>
    <definedName function="false" hidden="false" name="DRUCK_TAB_02_13" vbProcedure="false">'[2]'!$C$81</definedName>
    <definedName function="false" hidden="false" name="DRUCK_TAB_03" vbProcedure="false">'[2]'!$C$206</definedName>
    <definedName function="false" hidden="false" name="DRUCK_TAB_04" vbProcedure="false">'[2]'!$C$209</definedName>
    <definedName function="false" hidden="false" name="DRUCK_TAB_05" vbProcedure="false">'[2]'!$C$212</definedName>
    <definedName function="false" hidden="false" name="DRUCK_TAB_06" vbProcedure="false">'[2]'!$C$215</definedName>
    <definedName function="false" hidden="false" name="DRUCK_TAB_07" vbProcedure="false">'[2]'!$C$218</definedName>
    <definedName function="false" hidden="false" name="DRUCK_TAB_08" vbProcedure="false">'[2]'!$C$221</definedName>
    <definedName function="false" hidden="false" name="DRUCK_TAB_09" vbProcedure="false">'[2]'!$C$224</definedName>
    <definedName function="false" hidden="false" name="DRUCK_TAB_10" vbProcedure="false">'[2]'!$C$227</definedName>
    <definedName function="false" hidden="false" name="DRUCK_TAB_11" vbProcedure="false">'[2]'!$C$230</definedName>
    <definedName function="false" hidden="false" name="DRUCK_TAB_12" vbProcedure="false">'[2]'!$C$233</definedName>
    <definedName function="false" hidden="false" name="DRUCK_TAB_13" vbProcedure="false">'[2]'!$C$236</definedName>
    <definedName function="false" hidden="false" name="DRUCK_TAB_14_16" vbProcedure="false">'[2]'!$C$254</definedName>
    <definedName function="false" hidden="false" name="DRUCK_TAB_14_34" vbProcedure="false">'[2]'!$C$106</definedName>
    <definedName function="false" hidden="false" name="DRUCK_TAB_17_19" vbProcedure="false">'[2]'!$C$239</definedName>
    <definedName function="false" hidden="false" name="DRUCK_TAB_20_22" vbProcedure="false">'[2]'!$C$261</definedName>
    <definedName function="false" hidden="false" name="DRUCK_TAB_23_25" vbProcedure="false">'[2]'!$C$247</definedName>
    <definedName function="false" hidden="false" name="DRUCK_TAB_26_28" vbProcedure="false">'[2]'!$C$275</definedName>
    <definedName function="false" hidden="false" name="DRUCK_TAB_29_31" vbProcedure="false">'[2]'!$C$275</definedName>
    <definedName function="false" hidden="false" name="DRUCK_TAB_32_34" vbProcedure="false">'[2]'!$C$282</definedName>
    <definedName function="false" hidden="false" name="DuMJan" vbProcedure="false">'[10]'!$B$92</definedName>
    <definedName function="false" hidden="false" name="EFebruar" vbProcedure="false">'[4]Eintrag Gesamtentwicklung'!$B$6:$B$7</definedName>
    <definedName function="false" hidden="false" name="EinfVolÜbertrag" vbProcedure="false">'[2]'!$B$67:$K$85</definedName>
    <definedName function="false" hidden="false" name="EinfÜbertrag" vbProcedure="false">'[2]'!$B$14:$K$34</definedName>
    <definedName function="false" hidden="false" name="EJanuar" vbProcedure="false">'[4]Eintrag Gesamtentwicklung'!$B$6</definedName>
    <definedName function="false" hidden="false" name="EMärz" vbProcedure="false">'[2]'!$B$8:$B$20</definedName>
    <definedName function="false" hidden="false" name="FebBJtAHA3" vbProcedure="false">'[3]3'!$B$28</definedName>
    <definedName function="false" hidden="false" name="FebBJtAHA6" vbProcedure="false">'[3]6'!$B$33</definedName>
    <definedName function="false" hidden="false" name="FebBJtAHE3" vbProcedure="false">'[3]3'!$C$28</definedName>
    <definedName function="false" hidden="false" name="FebBJtAHE6" vbProcedure="false">'[3]6'!$C$33</definedName>
    <definedName function="false" hidden="false" name="FebBJtEXA3" vbProcedure="false">'[3]3'!$E$28</definedName>
    <definedName function="false" hidden="false" name="FebBJtEXA6" vbProcedure="false">'[3]6'!$D$33</definedName>
    <definedName function="false" hidden="false" name="FebBJtEXE3" vbProcedure="false">'[3]3'!$F$28</definedName>
    <definedName function="false" hidden="false" name="FebBJtEXE6" vbProcedure="false">'[3]6'!$E$33</definedName>
    <definedName function="false" hidden="false" name="FebBJtEZA8" vbProcedure="false">'[3]8'!$E$28</definedName>
    <definedName function="false" hidden="false" name="FebBJtEZE8" vbProcedure="false">'[3]8'!$F$28</definedName>
    <definedName function="false" hidden="false" name="FebBJtINA6" vbProcedure="false">'[3]6'!$F$33</definedName>
    <definedName function="false" hidden="false" name="FebBJTINA8" vbProcedure="false">'[3]8'!$B$28</definedName>
    <definedName function="false" hidden="false" name="FebBJtINE6" vbProcedure="false">'[3]6'!$G$33</definedName>
    <definedName function="false" hidden="false" name="FebBJTINE8" vbProcedure="false">'[3]8'!$C$28</definedName>
    <definedName function="false" hidden="false" name="FebBJtNEA8" vbProcedure="false">'[3]8'!$H$28</definedName>
    <definedName function="false" hidden="false" name="FebBJtNEE8" vbProcedure="false">'[3]8'!$I$28</definedName>
    <definedName function="false" hidden="false" name="FebBMtAHA1" vbProcedure="false">'[3]1'!$B$25</definedName>
    <definedName function="false" hidden="false" name="FebBMtAHA5" vbProcedure="false">'[3]5'!$B$29</definedName>
    <definedName function="false" hidden="false" name="FebBMtAHE1" vbProcedure="false">'[3]1'!$C$25</definedName>
    <definedName function="false" hidden="false" name="FebBMtAHE5" vbProcedure="false">'[3]5'!$C$29</definedName>
    <definedName function="false" hidden="false" name="FebBMtEXA1" vbProcedure="false">'[3]1'!$D$25</definedName>
    <definedName function="false" hidden="false" name="FebBMtEXA5" vbProcedure="false">'[3]5'!$D$29</definedName>
    <definedName function="false" hidden="false" name="FebBMtEXE1" vbProcedure="false">'[3]1'!$G$25</definedName>
    <definedName function="false" hidden="false" name="FebBMtEXE5" vbProcedure="false">'[3]5'!$E$29</definedName>
    <definedName function="false" hidden="false" name="FebBMtEZA10" vbProcedure="false">'[3]10'!$D$29</definedName>
    <definedName function="false" hidden="false" name="FebBMtEZA11" vbProcedure="false">'[3]11'!$J$25</definedName>
    <definedName function="false" hidden="false" name="FebBMtEZE10" vbProcedure="false">'[3]10'!$E$29</definedName>
    <definedName function="false" hidden="false" name="FebBMtEZE11" vbProcedure="false">'[3]11'!$N$25</definedName>
    <definedName function="false" hidden="false" name="FebBMtINA11" vbProcedure="false">'[3]11'!$B$25</definedName>
    <definedName function="false" hidden="false" name="FebBMtINA5" vbProcedure="false">'[3]5'!$F$29</definedName>
    <definedName function="false" hidden="false" name="FebBMtINE11" vbProcedure="false">'[3]11'!$F$25</definedName>
    <definedName function="false" hidden="false" name="FebBMtINE5" vbProcedure="false">'[3]5'!$G$29</definedName>
    <definedName function="false" hidden="false" name="FebBMtNEA10" vbProcedure="false">'[3]10'!$F$29</definedName>
    <definedName function="false" hidden="false" name="FebBMtNEA7" vbProcedure="false">'[3]7'!$H$24</definedName>
    <definedName function="false" hidden="false" name="FebBMtNEE10" vbProcedure="false">'[3]10'!$G$29</definedName>
    <definedName function="false" hidden="false" name="FebBMtNEE7" vbProcedure="false">'[3]7'!$I$24</definedName>
    <definedName function="false" hidden="false" name="Februar" vbProcedure="false">'[4]Eintrag Gesamtentwicklung'!$B$6:$D$7</definedName>
    <definedName function="false" hidden="false" name="FebVJtAHA3" vbProcedure="false">'[3]3'!$B$11</definedName>
    <definedName function="false" hidden="false" name="FebVJtAHE3" vbProcedure="false">'[3]3'!$C$11</definedName>
    <definedName function="false" hidden="false" name="FebVJtEZA8" vbProcedure="false">'[3]8'!$E$11</definedName>
    <definedName function="false" hidden="false" name="FebVJtEZE8" vbProcedure="false">'[3]8'!$F$11</definedName>
    <definedName function="false" hidden="false" name="FebVJtNEA8" vbProcedure="false">'[3]8'!$H$11</definedName>
    <definedName function="false" hidden="false" name="FebVJtNEE8" vbProcedure="false">'[3]8'!$I$11</definedName>
    <definedName function="false" hidden="false" name="FebVMtAHA1" vbProcedure="false">'[3]1'!$B$12</definedName>
    <definedName function="false" hidden="false" name="FebVMtAHE1" vbProcedure="false">'[3]1'!$C$12</definedName>
    <definedName function="false" hidden="false" name="GEHE_ZU_BLATT_A" vbProcedure="false">'[2]'!$C$11</definedName>
    <definedName function="false" hidden="false" name="GEHE_ZU_BLATT_N" vbProcedure="false">'[2]'!$C$13</definedName>
    <definedName function="false" hidden="false" name="Jahr" vbProcedure="false">'[2]'!$A$49</definedName>
    <definedName function="false" hidden="false" name="JanBMtAHA1" vbProcedure="false">'[3]1'!$B$24</definedName>
    <definedName function="false" hidden="false" name="JanBMtAHE1" vbProcedure="false">'[3]1'!$C$24</definedName>
    <definedName function="false" hidden="false" name="Januar" vbProcedure="false">'[4]Eintrag Gesamtentwicklung'!$B$6:$D$6</definedName>
    <definedName function="false" hidden="false" name="LöscheAusfuhrTatsWERT" vbProcedure="false">'[1]02-12 Eintrag 1000 EUR'!$B$42:$E$45,'[1]02-12 Eintrag 1000 EUR'!$B$49:$E$50,'[1]02-12 Eintrag 1000 EUR'!$B$52:$E$53,'[1]02-12 Eintrag 1000 EUR'!$B$55:$E$55,'[1]02-12 Eintrag 1000 EUR'!$B$58:$E$58</definedName>
    <definedName function="false" hidden="false" name="LöscheAusfuhrVolumen" vbProcedure="false">'[1]02-12 Eintrag 1000 EUR'!$B$93:$E$93,'[1]02-12 Eintrag 1000 EUR'!$B$97:$E$98,'[1]02-12 Eintrag 1000 EUR'!$B$100:$E$101,'[1]02-12 Eintrag 1000 EUR'!$B$103:$E$103,'[1]02-12 Eintrag 1000 EUR'!$B$106:$E$106</definedName>
    <definedName function="false" hidden="false" name="LöscheEinfuhrTatsWERT" vbProcedure="false">'[1]02-12 Eintrag 1000 EUR'!$B$16:$E$19,'[1]02-12 Eintrag 1000 EUR'!$B$23:$E$24,'[1]02-12 Eintrag 1000 EUR'!$B$26:$E$27,'[1]02-12 Eintrag 1000 EUR'!$B$29:$E$29,'[1]02-12 Eintrag 1000 EUR'!$B$32:$E$32</definedName>
    <definedName function="false" hidden="false" name="LöscheEinfuhrVolumen" vbProcedure="false">'[1]02-12 Eintrag 1000 EUR'!$B$69:$E$72,'[1]02-12 Eintrag 1000 EUR'!$B$76:$E$77,'[1]02-12 Eintrag 1000 EUR'!$B$79:$E$80,'[1]02-12 Eintrag 1000 EUR'!$B$82:$E$82,'[1]02-12 Eintrag 1000 EUR'!$B$85:$E$85</definedName>
    <definedName function="false" hidden="false" name="Monat_2_löschen" vbProcedure="false">'[2]'!$B$10,'[2]'!$B$10:$C$21,'[2]'!$G$10:$G$21,'[2]'!$I$10:$I$21</definedName>
    <definedName function="false" hidden="false" name="Monat_3_löschen" vbProcedure="false">'[5]Eintrag EGW (3)'!$D$9:$D$38,'[5]Eintrag EGW (3)'!$F$9:$F$38,'[5]Eintrag EGW (3)'!$J$9:$J$38,'[5]Eintrag EGW (3)'!$L$9:$L$38</definedName>
    <definedName function="false" hidden="false" name="MtFeb" vbProcedure="false">'[4]Eintrag Gesamtentwicklung'!$A$6:$A$7</definedName>
    <definedName function="false" hidden="false" name="MtJan" vbProcedure="false">'[4]Eintrag Gesamtentwicklung'!$A$6</definedName>
    <definedName function="false" hidden="false" name="MtMrz" vbProcedure="false">'[2]'!$A$8:$A$20</definedName>
    <definedName function="false" hidden="false" name="März" vbProcedure="false">'[2]'!$B$8:$D$20</definedName>
    <definedName function="false" hidden="false" name="NovBMtAHA1" vbProcedure="false">'[3]1'!$B$34</definedName>
    <definedName function="false" hidden="false" name="OktBJtAHA3" vbProcedure="false">'[3]3'!$B$36</definedName>
    <definedName function="false" hidden="false" name="OktBJtAHE3" vbProcedure="false">'[3]3'!$C$36</definedName>
    <definedName function="false" hidden="false" name="OktBMtAHA1" vbProcedure="false">'[3]1'!$B$33</definedName>
    <definedName function="false" hidden="false" name="OktBMtAHE1" vbProcedure="false">'[3]1'!$C$33</definedName>
    <definedName function="false" hidden="false" name="OktVJtAHA3" vbProcedure="false">'[3]3'!$B$19</definedName>
    <definedName function="false" hidden="false" name="OktVJtAHE3" vbProcedure="false">'[3]3'!$C$19</definedName>
    <definedName function="false" hidden="false" name="OktVMtAHA1" vbProcedure="false">'[3]1'!$B$20</definedName>
    <definedName function="false" hidden="false" name="OktVMtAHE1" vbProcedure="false">'[3]1'!$C$20</definedName>
    <definedName function="false" hidden="false" name="Quali1" vbProcedure="false">'[9]Eintrag Gesamtentwicklung'!$C$6</definedName>
    <definedName function="false" hidden="false" name="SepBJtAHA3" vbProcedure="false">'[3]3'!$B$35</definedName>
    <definedName function="false" hidden="false" name="SepBJtAHA6" vbProcedure="false">'[3]6'!$B$40</definedName>
    <definedName function="false" hidden="false" name="SepBJtAHE3" vbProcedure="false">'[3]3'!$C$35</definedName>
    <definedName function="false" hidden="false" name="SepBJtAHE6" vbProcedure="false">'[3]6'!$C$40</definedName>
    <definedName function="false" hidden="false" name="SepBJtEXA3" vbProcedure="false">'[3]3'!$E$35</definedName>
    <definedName function="false" hidden="false" name="SepBJtEXA6" vbProcedure="false">'[3]6'!$D$40</definedName>
    <definedName function="false" hidden="false" name="SepBJtEXE3" vbProcedure="false">'[3]3'!$F$35</definedName>
    <definedName function="false" hidden="false" name="SepBJtEXE6" vbProcedure="false">'[3]6'!$E$40</definedName>
    <definedName function="false" hidden="false" name="SepBJtEZA8" vbProcedure="false">'[3]8'!$E$35</definedName>
    <definedName function="false" hidden="false" name="SepBJtEZE8" vbProcedure="false">'[3]8'!$F$35</definedName>
    <definedName function="false" hidden="false" name="SepBJtINA6" vbProcedure="false">'[3]6'!$F$40</definedName>
    <definedName function="false" hidden="false" name="SepBJTINA8" vbProcedure="false">'[3]8'!$B$35</definedName>
    <definedName function="false" hidden="false" name="SepBJtINE6" vbProcedure="false">'[3]6'!$G$40</definedName>
    <definedName function="false" hidden="false" name="SepBJTINE8" vbProcedure="false">'[3]8'!$C$35</definedName>
    <definedName function="false" hidden="false" name="SepBJtNEA8" vbProcedure="false">'[3]8'!$H$35</definedName>
    <definedName function="false" hidden="false" name="SepBJtNEE8" vbProcedure="false">'[3]8'!$I$35</definedName>
    <definedName function="false" hidden="false" name="SepBMtAHA1" vbProcedure="false">'[3]1'!$B$32</definedName>
    <definedName function="false" hidden="false" name="SepBMtAHA5" vbProcedure="false">'[3]5'!$B$36</definedName>
    <definedName function="false" hidden="false" name="SepBMtAHE1" vbProcedure="false">'[3]1'!$C$32</definedName>
    <definedName function="false" hidden="false" name="SepBMtAHE5" vbProcedure="false">'[3]5'!$C$36</definedName>
    <definedName function="false" hidden="false" name="SepBMtEXA1" vbProcedure="false">'[3]1'!$D$32</definedName>
    <definedName function="false" hidden="false" name="SepBMtEXA5" vbProcedure="false">'[3]5'!$D$36</definedName>
    <definedName function="false" hidden="false" name="SepBMtEXE1" vbProcedure="false">'[3]1'!$G$32</definedName>
    <definedName function="false" hidden="false" name="SepBMtEXE5" vbProcedure="false">'[3]5'!$E$36</definedName>
    <definedName function="false" hidden="false" name="SepBMtEZA10" vbProcedure="false">'[3]10'!$D$36</definedName>
    <definedName function="false" hidden="false" name="SepBMtEZA11" vbProcedure="false">'[3]11'!$J$32</definedName>
    <definedName function="false" hidden="false" name="SepBMtEZE10" vbProcedure="false">'[3]10'!$E$36</definedName>
    <definedName function="false" hidden="false" name="SepBMtEZE11" vbProcedure="false">'[3]11'!$N$32</definedName>
    <definedName function="false" hidden="false" name="SepBMtINA11" vbProcedure="false">'[3]11'!$B$32</definedName>
    <definedName function="false" hidden="false" name="SepBMtINA5" vbProcedure="false">'[3]5'!$F$36</definedName>
    <definedName function="false" hidden="false" name="SepBMtINE11" vbProcedure="false">'[3]11'!$F$32</definedName>
    <definedName function="false" hidden="false" name="SepBMtINE5" vbProcedure="false">'[3]5'!$G$36</definedName>
    <definedName function="false" hidden="false" name="SepBMtNEA10" vbProcedure="false">'[3]10'!$F$36</definedName>
    <definedName function="false" hidden="false" name="SepBMtNEA7" vbProcedure="false">'[3]7'!$H$31</definedName>
    <definedName function="false" hidden="false" name="SepBMtNEE10" vbProcedure="false">'[3]10'!$G$36</definedName>
    <definedName function="false" hidden="false" name="SepBMtNEE7" vbProcedure="false">'[3]7'!$I$31</definedName>
    <definedName function="false" hidden="false" name="SepVJtAHA3" vbProcedure="false">'[3]3'!$B$18</definedName>
    <definedName function="false" hidden="false" name="SepVJtAHE3" vbProcedure="false">'[3]3'!$C$18</definedName>
    <definedName function="false" hidden="false" name="SepVJtEZA8" vbProcedure="false">'[3]8'!$E$18</definedName>
    <definedName function="false" hidden="false" name="SepVJtEZE8" vbProcedure="false">'[3]8'!$F$18</definedName>
    <definedName function="false" hidden="false" name="SepVJtNEA8" vbProcedure="false">'[3]8'!$H$18</definedName>
    <definedName function="false" hidden="false" name="SepVJtNEE8" vbProcedure="false">'[3]8'!$I$18</definedName>
    <definedName function="false" hidden="false" name="SepVMtAHA1" vbProcedure="false">'[3]1'!$B$19</definedName>
    <definedName function="false" hidden="false" name="SepVMtAHE1" vbProcedure="false">'[3]1'!$C$19</definedName>
    <definedName function="false" hidden="false" name="SFebruar" vbProcedure="false">'[4]Eintrag Gesamtentwicklung'!$D$6:$D$7</definedName>
    <definedName function="false" hidden="false" name="SJanuar" vbProcedure="false">'[4]Eintrag Gesamtentwicklung'!$D$6</definedName>
    <definedName function="false" hidden="false" name="SMärz" vbProcedure="false">'[2]'!$D$8:$D$20</definedName>
    <definedName function="false" hidden="false" name="Teil1" vbProcedure="false">'[2]'!$B$10:$E$24,'[2]'!$B$28:$E$40,'[2]'!$B$44:$E$46,'[2]'!$B$52:$E$62,'[2]'!$B$65:$E$80</definedName>
    <definedName function="false" hidden="false" name="Teil2" vbProcedure="false">'[2]'!$G$9:$J$63,'[2]'!$G$67:$J$75,'[2]'!$G$78:$J$80</definedName>
    <definedName function="false" hidden="false" name="TMJan" vbProcedure="false">'[10]'!$B$24</definedName>
    <definedName function="false" hidden="false" name="VAprA" vbProcedure="false">'[4]Eintrag Gesamtentwicklung'!$C$9</definedName>
    <definedName function="false" hidden="false" name="VAprE" vbProcedure="false">'[4]Eintrag Gesamtentwicklung'!$B$9</definedName>
    <definedName function="false" hidden="false" name="VAprS" vbProcedure="false">'[4]Eintrag Gesamtentwicklung'!$D$9</definedName>
    <definedName function="false" hidden="false" name="VAugA" vbProcedure="false">'[4]Eintrag Gesamtentwicklung'!$C$13</definedName>
    <definedName function="false" hidden="false" name="VAugE" vbProcedure="false">'[4]Eintrag Gesamtentwicklung'!$B$13</definedName>
    <definedName function="false" hidden="false" name="VAugS" vbProcedure="false">'[4]Eintrag Gesamtentwicklung'!$D$13</definedName>
    <definedName function="false" hidden="false" name="VDezA" vbProcedure="false">'[4]Eintrag Gesamtentwicklung'!$C$6</definedName>
    <definedName function="false" hidden="false" name="VDezE" vbProcedure="false">'[4]Eintrag Gesamtentwicklung'!$B$6</definedName>
    <definedName function="false" hidden="false" name="VDezS" vbProcedure="false">'[4]Eintrag Gesamtentwicklung'!$D$6</definedName>
    <definedName function="false" hidden="false" name="VFebA" vbProcedure="false">'[4]Eintrag Gesamtentwicklung'!$C$7</definedName>
    <definedName function="false" hidden="false" name="VFebE" vbProcedure="false">'[4]Eintrag Gesamtentwicklung'!$B$7</definedName>
    <definedName function="false" hidden="false" name="VFebS" vbProcedure="false">'[4]Eintrag Gesamtentwicklung'!$D$7</definedName>
    <definedName function="false" hidden="false" name="VJanA" vbProcedure="false">'[4]Eintrag Gesamtentwicklung'!$C$6</definedName>
    <definedName function="false" hidden="false" name="VJanE" vbProcedure="false">'[4]Eintrag Gesamtentwicklung'!$B$6</definedName>
    <definedName function="false" hidden="false" name="VJanS" vbProcedure="false">'[4]Eintrag Gesamtentwicklung'!$D$6</definedName>
    <definedName function="false" hidden="false" name="VJulA" vbProcedure="false">'[4]Eintrag Gesamtentwicklung'!$C$12</definedName>
    <definedName function="false" hidden="false" name="VJulE" vbProcedure="false">'[4]Eintrag Gesamtentwicklung'!$B$12</definedName>
    <definedName function="false" hidden="false" name="VJulS" vbProcedure="false">'[4]Eintrag Gesamtentwicklung'!$D$12</definedName>
    <definedName function="false" hidden="false" name="VJunA" vbProcedure="false">'[4]Eintrag Gesamtentwicklung'!$C$11</definedName>
    <definedName function="false" hidden="false" name="VJunE" vbProcedure="false">'[4]Eintrag Gesamtentwicklung'!$B$11</definedName>
    <definedName function="false" hidden="false" name="VJunS" vbProcedure="false">'[4]Eintrag Gesamtentwicklung'!$D$11</definedName>
    <definedName function="false" hidden="false" name="VMaiA" vbProcedure="false">'[4]Eintrag Gesamtentwicklung'!$C$10</definedName>
    <definedName function="false" hidden="false" name="VMaiE" vbProcedure="false">'[4]Eintrag Gesamtentwicklung'!$B$10</definedName>
    <definedName function="false" hidden="false" name="VMaiS" vbProcedure="false">'[4]Eintrag Gesamtentwicklung'!$D$10</definedName>
    <definedName function="false" hidden="false" name="VMJan" vbProcedure="false">'[10]'!$B$58</definedName>
    <definedName function="false" hidden="false" name="VMrzA" vbProcedure="false">'[4]Eintrag Gesamtentwicklung'!$C$8</definedName>
    <definedName function="false" hidden="false" name="VMrzE" vbProcedure="false">'[4]Eintrag Gesamtentwicklung'!$B$8</definedName>
    <definedName function="false" hidden="false" name="VMrzS" vbProcedure="false">'[4]Eintrag Gesamtentwicklung'!$D$8</definedName>
    <definedName function="false" hidden="false" name="VNovA" vbProcedure="false">'[4]Eintrag Gesamtentwicklung'!$C$16</definedName>
    <definedName function="false" hidden="false" name="VNovE" vbProcedure="false">'[4]Eintrag Gesamtentwicklung'!$B$16</definedName>
    <definedName function="false" hidden="false" name="VNovS" vbProcedure="false">'[4]Eintrag Gesamtentwicklung'!$D$16</definedName>
    <definedName function="false" hidden="false" name="VOktA" vbProcedure="false">'[4]Eintrag Gesamtentwicklung'!$C$15</definedName>
    <definedName function="false" hidden="false" name="VOktE" vbProcedure="false">'[4]Eintrag Gesamtentwicklung'!$B$15</definedName>
    <definedName function="false" hidden="false" name="VOktS" vbProcedure="false">'[4]Eintrag Gesamtentwicklung'!$D$15</definedName>
    <definedName function="false" hidden="false" name="Vorjahr" vbProcedure="false">'[2]'!$A$48</definedName>
    <definedName function="false" hidden="false" name="Vorvorjahr" vbProcedure="false">'[2]'!$A$47</definedName>
    <definedName function="false" hidden="false" name="VSepA" vbProcedure="false">'[4]Eintrag Gesamtentwicklung'!$C$14</definedName>
    <definedName function="false" hidden="false" name="VSepE" vbProcedure="false">'[4]Eintrag Gesamtentwicklung'!$B$14</definedName>
    <definedName function="false" hidden="false" name="VSepS" vbProcedure="false">'[4]Eintrag Gesamtentwicklung'!$D$14</definedName>
    <definedName function="false" hidden="false" name="xlhInhalt" vbProcedure="false">"ZRDaten1"</definedName>
    <definedName function="false" hidden="false" name="xxx" vbProcedure="false">'[6]02-12 Eintrag 1000 EUR'!$B$16:$E$19,'[6]02-12 Eintrag 1000 EUR'!$B$23:$E$24,'[6]02-12 Eintrag 1000 EUR'!$B$26:$E$27,'[6]02-12 Eintrag 1000 EUR'!$B$29:$E$29,'[6]02-12 Eintrag 1000 EUR'!$B$32:$E$32</definedName>
    <definedName function="false" hidden="false" name="yyy" vbProcedure="false">'[6]02-12 Eintrag 1000 EUR'!$B$69:$E$72,'[6]02-12 Eintrag 1000 EUR'!$B$76:$E$77,'[6]02-12 Eintrag 1000 EUR'!$B$79:$E$80,'[6]02-12 Eintrag 1000 EUR'!$B$82:$E$82,'[6]02-12 Eintrag 1000 EUR'!$B$85:$E$85</definedName>
    <definedName function="false" hidden="false" name="ZRDaten1_Datum" vbProcedure="false">"09.08.2002 15:38:29"</definedName>
    <definedName function="false" hidden="false" name="ZRDaten1_ErgDef_1" vbProcedure="false">"?XLSHOST_READ_1(EXCEL)
GLOBAL(V;;;;;;;;W)
SPALTE1(''GS4300'';KTS;''071990-'';;2)
SPALTE2(''GS4301'';KTS;''071990-'';;2)
SPALTE3(''GS4302'';KTS;''071990-'';;2)
SPALTE4(''GS4303'';KTS;''071990-'';;2)
SPALTE5(''GS8600'';KTS;''071990-'';;2)
SPALTE_"</definedName>
    <definedName function="false" hidden="false" name="ZRDaten1_ErgDef_2" vbProcedure="false">"?6(''GS8601'';KTS;''071990-'';;2)
SPALTE7(''GS8602'';KTS;''071990-'';;2)"</definedName>
    <definedName function="false" hidden="false" name="\A" vbProcedure="false">'[2]'!$C$17</definedName>
    <definedName function="false" hidden="false" name="\B" vbProcedure="false">'[2]'!$C$19</definedName>
    <definedName function="false" hidden="false" name="\C" vbProcedure="false">'[2]'!$C$21</definedName>
    <definedName function="false" hidden="false" name="\D" vbProcedure="false">'[2]'!$C$23</definedName>
    <definedName function="false" hidden="false" name="\E" vbProcedure="false">'[2]'!$C$25</definedName>
    <definedName function="false" hidden="false" name="\F" vbProcedure="false">'[2]'!$C$27</definedName>
    <definedName function="false" hidden="false" name="\G" vbProcedure="false">'[2]'!$C$29</definedName>
    <definedName function="false" hidden="false" name="\H" vbProcedure="false">'[2]'!$C$31</definedName>
    <definedName function="false" hidden="false" name="\I" vbProcedure="false">'[2]'!$C$33</definedName>
    <definedName function="false" hidden="false" name="\J" vbProcedure="false">'[2]'!$C$35</definedName>
    <definedName function="false" hidden="false" name="\K" vbProcedure="false">'[2]'!$C$37</definedName>
    <definedName function="false" hidden="false" name="\L" vbProcedure="false">'[2]'!$C$39</definedName>
    <definedName function="false" hidden="false" name="\M" vbProcedure="false">'[2]'!$C$41</definedName>
    <definedName function="false" hidden="false" name="\N" vbProcedure="false">'[2]'!$C$43</definedName>
    <definedName function="false" hidden="false" name="\O" vbProcedure="false">'[2]'!$C$45</definedName>
    <definedName function="false" hidden="false" name="\P" vbProcedure="false">'[2]'!$C$47</definedName>
    <definedName function="false" hidden="false" name="\Q" vbProcedure="false">'[2]'!$C$49</definedName>
    <definedName function="false" hidden="false" name="\R" vbProcedure="false">'[2]'!$C$51</definedName>
    <definedName function="false" hidden="false" name="\S" vbProcedure="false">'[2]'!$C$53</definedName>
    <definedName function="false" hidden="false" name="\T" vbProcedure="false">'[2]'!$C$55</definedName>
    <definedName function="false" hidden="false" name="\U" vbProcedure="false">'[2]'!$C$60</definedName>
    <definedName function="false" hidden="false" name="\W" vbProcedure="false">'[2]'!$C$57</definedName>
    <definedName function="false" hidden="false" name="\Y" vbProcedure="false">'[2]'!$C$65</definedName>
    <definedName function="false" hidden="false" name="\Z" vbProcedure="false">'[2]'!$C$63</definedName>
    <definedName function="false" hidden="false" name="_Fill" vbProcedure="false">'[2]'!$B$52:$K$63</definedName>
    <definedName function="false" hidden="false" localSheetId="0" name="Text20" vbProcedure="false">Vorblatt!$B$58</definedName>
    <definedName function="false" hidden="false" localSheetId="0" name="Text9" vbProcedure="false">Vorblatt!$B$57</definedName>
    <definedName function="false" hidden="false" localSheetId="1" name="Alten_Monat_2_kopieren" vbProcedure="false">'[8]'!$D$10:$D$21</definedName>
    <definedName function="false" hidden="false" localSheetId="1" name="AMärz" vbProcedure="false">'[8]'!$C$8:$C$20</definedName>
    <definedName function="false" hidden="false" localSheetId="1" name="April" vbProcedure="false">'[8]'!$B$9:$D$21</definedName>
    <definedName function="false" hidden="false" localSheetId="1" name="AusfVolÜbertrag" vbProcedure="false">'[8]'!$B$93:$K$106</definedName>
    <definedName function="false" hidden="false" localSheetId="1" name="AusfÜbertrag" vbProcedure="false">'[8]'!$B$40:$K$60</definedName>
    <definedName function="false" hidden="false" localSheetId="1" name="BAprA" vbProcedure="false">'[8]'!$C$21</definedName>
    <definedName function="false" hidden="false" localSheetId="1" name="BAprE" vbProcedure="false">'[8]'!$B$21</definedName>
    <definedName function="false" hidden="false" localSheetId="1" name="BAprS" vbProcedure="false">'[8]'!$D$21</definedName>
    <definedName function="false" hidden="false" localSheetId="1" name="BAugA" vbProcedure="false">'[8]'!$C$25</definedName>
    <definedName function="false" hidden="false" localSheetId="1" name="BAugE" vbProcedure="false">'[8]'!$B$25</definedName>
    <definedName function="false" hidden="false" localSheetId="1" name="BAugS" vbProcedure="false">'[8]'!$D$25</definedName>
    <definedName function="false" hidden="false" localSheetId="1" name="BDezA" vbProcedure="false">'[8]'!$C$29</definedName>
    <definedName function="false" hidden="false" localSheetId="1" name="BDezE" vbProcedure="false">'[8]'!$B$29</definedName>
    <definedName function="false" hidden="false" localSheetId="1" name="BDezS" vbProcedure="false">'[8]'!$D$29</definedName>
    <definedName function="false" hidden="false" localSheetId="1" name="BJulA" vbProcedure="false">'[8]'!$C$24</definedName>
    <definedName function="false" hidden="false" localSheetId="1" name="BJulE" vbProcedure="false">'[8]'!$B$24</definedName>
    <definedName function="false" hidden="false" localSheetId="1" name="BJulS" vbProcedure="false">'[8]'!$D$24</definedName>
    <definedName function="false" hidden="false" localSheetId="1" name="BJunA" vbProcedure="false">'[8]'!$C$23</definedName>
    <definedName function="false" hidden="false" localSheetId="1" name="BJunE" vbProcedure="false">'[8]'!$B$23</definedName>
    <definedName function="false" hidden="false" localSheetId="1" name="BJunS" vbProcedure="false">'[8]'!$D$23</definedName>
    <definedName function="false" hidden="false" localSheetId="1" name="BMaiA" vbProcedure="false">'[8]'!$C$22</definedName>
    <definedName function="false" hidden="false" localSheetId="1" name="BMaiE" vbProcedure="false">'[8]'!$B$22</definedName>
    <definedName function="false" hidden="false" localSheetId="1" name="BMaiS" vbProcedure="false">'[8]'!$D$22</definedName>
    <definedName function="false" hidden="false" localSheetId="1" name="BMrzA" vbProcedure="false">'[8]'!$C$20</definedName>
    <definedName function="false" hidden="false" localSheetId="1" name="BMrzE" vbProcedure="false">'[8]'!$B$20</definedName>
    <definedName function="false" hidden="false" localSheetId="1" name="BMrzS" vbProcedure="false">'[8]'!$D$20</definedName>
    <definedName function="false" hidden="false" localSheetId="1" name="BNovA" vbProcedure="false">'[8]'!$C$28</definedName>
    <definedName function="false" hidden="false" localSheetId="1" name="BNovE" vbProcedure="false">'[8]'!$B$28</definedName>
    <definedName function="false" hidden="false" localSheetId="1" name="BNovS" vbProcedure="false">'[8]'!$D$28</definedName>
    <definedName function="false" hidden="false" localSheetId="1" name="BOktA" vbProcedure="false">'[8]'!$C$27</definedName>
    <definedName function="false" hidden="false" localSheetId="1" name="BOktE" vbProcedure="false">'[8]'!$B$27</definedName>
    <definedName function="false" hidden="false" localSheetId="1" name="BOktS" vbProcedure="false">'[8]'!$D$27</definedName>
    <definedName function="false" hidden="false" localSheetId="1" name="BSepA" vbProcedure="false">'[8]'!$C$26</definedName>
    <definedName function="false" hidden="false" localSheetId="1" name="BSepE" vbProcedure="false">'[8]'!$B$26</definedName>
    <definedName function="false" hidden="false" localSheetId="1" name="BSepS" vbProcedure="false">'[8]'!$D$26</definedName>
    <definedName function="false" hidden="false" localSheetId="1" name="DRUCK_01_JANUAR" vbProcedure="false">'[8]'!$C$150</definedName>
    <definedName function="false" hidden="false" localSheetId="1" name="DRUCK_02_FEBRUA" vbProcedure="false">'[8]'!$E$150</definedName>
    <definedName function="false" hidden="false" localSheetId="1" name="DRUCK_03_MÄRZ" vbProcedure="false">'[8]'!$G$150</definedName>
    <definedName function="false" hidden="false" localSheetId="1" name="DRUCK_04_APRIL" vbProcedure="false">'[8]'!$I$150</definedName>
    <definedName function="false" hidden="false" localSheetId="1" name="DRUCK_05_MAI" vbProcedure="false">'[8]'!$N$150</definedName>
    <definedName function="false" hidden="false" localSheetId="1" name="DRUCK_06_JUNI" vbProcedure="false">'[8]'!$M$150</definedName>
    <definedName function="false" hidden="false" localSheetId="1" name="DRUCK_07_JULI" vbProcedure="false">'[8]'!$O$150</definedName>
    <definedName function="false" hidden="false" localSheetId="1" name="DRUCK_08_AUGUST" vbProcedure="false">'[8]'!$Q$150</definedName>
    <definedName function="false" hidden="false" localSheetId="1" name="DRUCK_09_SEPTEM" vbProcedure="false">'[8]'!$S$150</definedName>
    <definedName function="false" hidden="false" localSheetId="1" name="DRUCK_10_OKTOBE" vbProcedure="false">'[8]'!$U$150</definedName>
    <definedName function="false" hidden="false" localSheetId="1" name="DRUCK_11_NOVEME" vbProcedure="false">'[8]'!$W$150</definedName>
    <definedName function="false" hidden="false" localSheetId="1" name="DRUCK_12_DEZEME" vbProcedure="false">'[8]'!$Y$150</definedName>
    <definedName function="false" hidden="false" localSheetId="1" name="DRUCK_ALLES" vbProcedure="false">'[8]'!$C$299</definedName>
    <definedName function="false" hidden="false" localSheetId="1" name="DRUCK_GRUNDTAB" vbProcedure="false">'[8]'!$C$72</definedName>
    <definedName function="false" hidden="false" localSheetId="1" name="DRUCK_TAB_02" vbProcedure="false">'[8]'!$C$203</definedName>
    <definedName function="false" hidden="false" localSheetId="1" name="DRUCK_TAB_02_13" vbProcedure="false">'[8]'!$C$81</definedName>
    <definedName function="false" hidden="false" localSheetId="1" name="DRUCK_TAB_03" vbProcedure="false">'[8]'!$C$206</definedName>
    <definedName function="false" hidden="false" localSheetId="1" name="DRUCK_TAB_04" vbProcedure="false">'[8]'!$C$209</definedName>
    <definedName function="false" hidden="false" localSheetId="1" name="DRUCK_TAB_05" vbProcedure="false">'[8]'!$C$212</definedName>
    <definedName function="false" hidden="false" localSheetId="1" name="DRUCK_TAB_06" vbProcedure="false">'[8]'!$C$215</definedName>
    <definedName function="false" hidden="false" localSheetId="1" name="DRUCK_TAB_07" vbProcedure="false">'[8]'!$C$218</definedName>
    <definedName function="false" hidden="false" localSheetId="1" name="DRUCK_TAB_08" vbProcedure="false">'[8]'!$C$221</definedName>
    <definedName function="false" hidden="false" localSheetId="1" name="DRUCK_TAB_09" vbProcedure="false">'[8]'!$C$224</definedName>
    <definedName function="false" hidden="false" localSheetId="1" name="DRUCK_TAB_10" vbProcedure="false">'[8]'!$C$227</definedName>
    <definedName function="false" hidden="false" localSheetId="1" name="DRUCK_TAB_11" vbProcedure="false">'[8]'!$C$230</definedName>
    <definedName function="false" hidden="false" localSheetId="1" name="DRUCK_TAB_12" vbProcedure="false">'[8]'!$C$233</definedName>
    <definedName function="false" hidden="false" localSheetId="1" name="DRUCK_TAB_13" vbProcedure="false">'[8]'!$C$236</definedName>
    <definedName function="false" hidden="false" localSheetId="1" name="DRUCK_TAB_14_16" vbProcedure="false">'[8]'!$C$254</definedName>
    <definedName function="false" hidden="false" localSheetId="1" name="DRUCK_TAB_14_34" vbProcedure="false">'[8]'!$C$106</definedName>
    <definedName function="false" hidden="false" localSheetId="1" name="DRUCK_TAB_17_19" vbProcedure="false">'[8]'!$C$239</definedName>
    <definedName function="false" hidden="false" localSheetId="1" name="DRUCK_TAB_20_22" vbProcedure="false">'[8]'!$C$261</definedName>
    <definedName function="false" hidden="false" localSheetId="1" name="DRUCK_TAB_23_25" vbProcedure="false">'[8]'!$C$247</definedName>
    <definedName function="false" hidden="false" localSheetId="1" name="DRUCK_TAB_26_28" vbProcedure="false">'[8]'!$C$275</definedName>
    <definedName function="false" hidden="false" localSheetId="1" name="DRUCK_TAB_29_31" vbProcedure="false">'[8]'!$C$275</definedName>
    <definedName function="false" hidden="false" localSheetId="1" name="DRUCK_TAB_32_34" vbProcedure="false">'[8]'!$C$282</definedName>
    <definedName function="false" hidden="false" localSheetId="1" name="EinfVolÜbertrag" vbProcedure="false">'[8]'!$B$67:$K$85</definedName>
    <definedName function="false" hidden="false" localSheetId="1" name="EinfÜbertrag" vbProcedure="false">'[8]'!$B$14:$K$34</definedName>
    <definedName function="false" hidden="false" localSheetId="1" name="EMärz" vbProcedure="false">'[8]'!$B$8:$B$20</definedName>
    <definedName function="false" hidden="false" localSheetId="1" name="GEHE_ZU_BLATT_A" vbProcedure="false">'[8]'!$C$11</definedName>
    <definedName function="false" hidden="false" localSheetId="1" name="GEHE_ZU_BLATT_N" vbProcedure="false">'[8]'!$C$13</definedName>
    <definedName function="false" hidden="false" localSheetId="1" name="Jahr" vbProcedure="false">'[8]'!$A$49</definedName>
    <definedName function="false" hidden="false" localSheetId="1" name="Monat_2_löschen" vbProcedure="false">'[8]'!$B$10,'[8]'!$B$10:$C$21,'[8]'!$G$10:$G$21,'[8]'!$I$10:$I$21</definedName>
    <definedName function="false" hidden="false" localSheetId="1" name="MtMrz" vbProcedure="false">'[8]'!$A$8:$A$20</definedName>
    <definedName function="false" hidden="false" localSheetId="1" name="März" vbProcedure="false">'[8]'!$B$8:$D$20</definedName>
    <definedName function="false" hidden="false" localSheetId="1" name="SMärz" vbProcedure="false">'[8]'!$D$8:$D$20</definedName>
    <definedName function="false" hidden="false" localSheetId="1" name="Teil1" vbProcedure="false">'[8]'!$B$10:$E$24,'[8]'!$B$28:$E$40,'[8]'!$B$44:$E$46,'[8]'!$B$52:$E$62,'[8]'!$B$65:$E$80</definedName>
    <definedName function="false" hidden="false" localSheetId="1" name="Teil2" vbProcedure="false">'[8]'!$G$9:$J$63,'[8]'!$G$67:$J$75,'[8]'!$G$78:$J$80</definedName>
    <definedName function="false" hidden="false" localSheetId="1" name="Vorjahr" vbProcedure="false">'[8]'!$A$48</definedName>
    <definedName function="false" hidden="false" localSheetId="1" name="Vorvorjahr" vbProcedure="false">'[8]'!$A$47</definedName>
    <definedName function="false" hidden="false" localSheetId="1" name="\A" vbProcedure="false">'[8]'!$C$17</definedName>
    <definedName function="false" hidden="false" localSheetId="1" name="\B" vbProcedure="false">'[8]'!$C$19</definedName>
    <definedName function="false" hidden="false" localSheetId="1" name="\C" vbProcedure="false">'[8]'!$C$21</definedName>
    <definedName function="false" hidden="false" localSheetId="1" name="\D" vbProcedure="false">'[8]'!$C$23</definedName>
    <definedName function="false" hidden="false" localSheetId="1" name="\E" vbProcedure="false">'[8]'!$C$25</definedName>
    <definedName function="false" hidden="false" localSheetId="1" name="\F" vbProcedure="false">'[8]'!$C$27</definedName>
    <definedName function="false" hidden="false" localSheetId="1" name="\G" vbProcedure="false">'[8]'!$C$29</definedName>
    <definedName function="false" hidden="false" localSheetId="1" name="\H" vbProcedure="false">'[8]'!$C$31</definedName>
    <definedName function="false" hidden="false" localSheetId="1" name="\I" vbProcedure="false">'[8]'!$C$33</definedName>
    <definedName function="false" hidden="false" localSheetId="1" name="\J" vbProcedure="false">'[8]'!$C$35</definedName>
    <definedName function="false" hidden="false" localSheetId="1" name="\K" vbProcedure="false">'[8]'!$C$37</definedName>
    <definedName function="false" hidden="false" localSheetId="1" name="\L" vbProcedure="false">'[8]'!$C$39</definedName>
    <definedName function="false" hidden="false" localSheetId="1" name="\M" vbProcedure="false">'[8]'!$C$41</definedName>
    <definedName function="false" hidden="false" localSheetId="1" name="\N" vbProcedure="false">'[8]'!$C$43</definedName>
    <definedName function="false" hidden="false" localSheetId="1" name="\O" vbProcedure="false">'[8]'!$C$45</definedName>
    <definedName function="false" hidden="false" localSheetId="1" name="\P" vbProcedure="false">'[8]'!$C$47</definedName>
    <definedName function="false" hidden="false" localSheetId="1" name="\Q" vbProcedure="false">'[8]'!$C$49</definedName>
    <definedName function="false" hidden="false" localSheetId="1" name="\R" vbProcedure="false">'[8]'!$C$51</definedName>
    <definedName function="false" hidden="false" localSheetId="1" name="\S" vbProcedure="false">'[8]'!$C$53</definedName>
    <definedName function="false" hidden="false" localSheetId="1" name="\T" vbProcedure="false">'[8]'!$C$55</definedName>
    <definedName function="false" hidden="false" localSheetId="1" name="\U" vbProcedure="false">'[8]'!$C$60</definedName>
    <definedName function="false" hidden="false" localSheetId="1" name="\W" vbProcedure="false">'[8]'!$C$57</definedName>
    <definedName function="false" hidden="false" localSheetId="1" name="\Y" vbProcedure="false">'[8]'!$C$65</definedName>
    <definedName function="false" hidden="false" localSheetId="1" name="\Z" vbProcedure="false">'[8]'!$C$63</definedName>
    <definedName function="false" hidden="false" localSheetId="1" name="_Fill" vbProcedure="false">'[8]'!$B$52:$K$63</definedName>
    <definedName function="false" hidden="false" localSheetId="2" name="Alten_Monat_2_kopieren" vbProcedure="false">'[12]'!$D$10:$D$21</definedName>
    <definedName function="false" hidden="false" localSheetId="2" name="AMärz" vbProcedure="false">'[12]'!$C$8:$C$20</definedName>
    <definedName function="false" hidden="false" localSheetId="2" name="April" vbProcedure="false">'[12]'!$B$9:$D$21</definedName>
    <definedName function="false" hidden="false" localSheetId="2" name="AusfVolÜbertrag" vbProcedure="false">'[12]'!$B$93:$K$106</definedName>
    <definedName function="false" hidden="false" localSheetId="2" name="AusfÜbertrag" vbProcedure="false">'[12]'!$B$40:$K$60</definedName>
    <definedName function="false" hidden="false" localSheetId="2" name="BAprA" vbProcedure="false">'[12]'!$C$21</definedName>
    <definedName function="false" hidden="false" localSheetId="2" name="BAprE" vbProcedure="false">'[12]'!$B$21</definedName>
    <definedName function="false" hidden="false" localSheetId="2" name="BAprS" vbProcedure="false">'[12]'!$D$21</definedName>
    <definedName function="false" hidden="false" localSheetId="2" name="BAugA" vbProcedure="false">'[12]'!$C$25</definedName>
    <definedName function="false" hidden="false" localSheetId="2" name="BAugE" vbProcedure="false">'[12]'!$B$25</definedName>
    <definedName function="false" hidden="false" localSheetId="2" name="BAugS" vbProcedure="false">'[12]'!$D$25</definedName>
    <definedName function="false" hidden="false" localSheetId="2" name="BDezA" vbProcedure="false">'[12]'!$C$29</definedName>
    <definedName function="false" hidden="false" localSheetId="2" name="BDezE" vbProcedure="false">'[12]'!$B$29</definedName>
    <definedName function="false" hidden="false" localSheetId="2" name="BDezS" vbProcedure="false">'[12]'!$D$29</definedName>
    <definedName function="false" hidden="false" localSheetId="2" name="BJulA" vbProcedure="false">'[12]'!$C$24</definedName>
    <definedName function="false" hidden="false" localSheetId="2" name="BJulE" vbProcedure="false">'[12]'!$B$24</definedName>
    <definedName function="false" hidden="false" localSheetId="2" name="BJulS" vbProcedure="false">'[12]'!$D$24</definedName>
    <definedName function="false" hidden="false" localSheetId="2" name="BJunA" vbProcedure="false">'[12]'!$C$23</definedName>
    <definedName function="false" hidden="false" localSheetId="2" name="BJunE" vbProcedure="false">'[12]'!$B$23</definedName>
    <definedName function="false" hidden="false" localSheetId="2" name="BJunS" vbProcedure="false">'[12]'!$D$23</definedName>
    <definedName function="false" hidden="false" localSheetId="2" name="BMaiA" vbProcedure="false">'[12]'!$C$22</definedName>
    <definedName function="false" hidden="false" localSheetId="2" name="BMaiE" vbProcedure="false">'[12]'!$B$22</definedName>
    <definedName function="false" hidden="false" localSheetId="2" name="BMaiS" vbProcedure="false">'[12]'!$D$22</definedName>
    <definedName function="false" hidden="false" localSheetId="2" name="BMrzA" vbProcedure="false">'[12]'!$C$20</definedName>
    <definedName function="false" hidden="false" localSheetId="2" name="BMrzE" vbProcedure="false">'[12]'!$B$20</definedName>
    <definedName function="false" hidden="false" localSheetId="2" name="BMrzS" vbProcedure="false">'[12]'!$D$20</definedName>
    <definedName function="false" hidden="false" localSheetId="2" name="BNovA" vbProcedure="false">'[12]'!$C$28</definedName>
    <definedName function="false" hidden="false" localSheetId="2" name="BNovE" vbProcedure="false">'[12]'!$B$28</definedName>
    <definedName function="false" hidden="false" localSheetId="2" name="BNovS" vbProcedure="false">'[12]'!$D$28</definedName>
    <definedName function="false" hidden="false" localSheetId="2" name="BOktA" vbProcedure="false">'[12]'!$C$27</definedName>
    <definedName function="false" hidden="false" localSheetId="2" name="BOktE" vbProcedure="false">'[12]'!$B$27</definedName>
    <definedName function="false" hidden="false" localSheetId="2" name="BOktS" vbProcedure="false">'[12]'!$D$27</definedName>
    <definedName function="false" hidden="false" localSheetId="2" name="BSepA" vbProcedure="false">'[12]'!$C$26</definedName>
    <definedName function="false" hidden="false" localSheetId="2" name="BSepE" vbProcedure="false">'[12]'!$B$26</definedName>
    <definedName function="false" hidden="false" localSheetId="2" name="BSepS" vbProcedure="false">'[12]'!$D$26</definedName>
    <definedName function="false" hidden="false" localSheetId="2" name="DRUCK_01_JANUAR" vbProcedure="false">'[12]'!$C$150</definedName>
    <definedName function="false" hidden="false" localSheetId="2" name="DRUCK_02_FEBRUA" vbProcedure="false">'[12]'!$E$150</definedName>
    <definedName function="false" hidden="false" localSheetId="2" name="DRUCK_03_MÄRZ" vbProcedure="false">'[12]'!$G$150</definedName>
    <definedName function="false" hidden="false" localSheetId="2" name="DRUCK_04_APRIL" vbProcedure="false">'[12]'!$I$150</definedName>
    <definedName function="false" hidden="false" localSheetId="2" name="DRUCK_05_MAI" vbProcedure="false">'[12]'!$N$150</definedName>
    <definedName function="false" hidden="false" localSheetId="2" name="DRUCK_06_JUNI" vbProcedure="false">'[12]'!$M$150</definedName>
    <definedName function="false" hidden="false" localSheetId="2" name="DRUCK_07_JULI" vbProcedure="false">'[12]'!$O$150</definedName>
    <definedName function="false" hidden="false" localSheetId="2" name="DRUCK_08_AUGUST" vbProcedure="false">'[12]'!$Q$150</definedName>
    <definedName function="false" hidden="false" localSheetId="2" name="DRUCK_09_SEPTEM" vbProcedure="false">'[12]'!$S$150</definedName>
    <definedName function="false" hidden="false" localSheetId="2" name="DRUCK_10_OKTOBE" vbProcedure="false">'[12]'!$U$150</definedName>
    <definedName function="false" hidden="false" localSheetId="2" name="DRUCK_11_NOVEME" vbProcedure="false">'[12]'!$W$150</definedName>
    <definedName function="false" hidden="false" localSheetId="2" name="DRUCK_12_DEZEME" vbProcedure="false">'[12]'!$Y$150</definedName>
    <definedName function="false" hidden="false" localSheetId="2" name="DRUCK_ALLES" vbProcedure="false">'[12]'!$C$299</definedName>
    <definedName function="false" hidden="false" localSheetId="2" name="DRUCK_GRUNDTAB" vbProcedure="false">'[12]'!$C$72</definedName>
    <definedName function="false" hidden="false" localSheetId="2" name="DRUCK_TAB_02" vbProcedure="false">'[12]'!$C$203</definedName>
    <definedName function="false" hidden="false" localSheetId="2" name="DRUCK_TAB_02_13" vbProcedure="false">'[12]'!$C$81</definedName>
    <definedName function="false" hidden="false" localSheetId="2" name="DRUCK_TAB_03" vbProcedure="false">'[12]'!$C$206</definedName>
    <definedName function="false" hidden="false" localSheetId="2" name="DRUCK_TAB_04" vbProcedure="false">'[12]'!$C$209</definedName>
    <definedName function="false" hidden="false" localSheetId="2" name="DRUCK_TAB_05" vbProcedure="false">'[12]'!$C$212</definedName>
    <definedName function="false" hidden="false" localSheetId="2" name="DRUCK_TAB_06" vbProcedure="false">'[12]'!$C$215</definedName>
    <definedName function="false" hidden="false" localSheetId="2" name="DRUCK_TAB_07" vbProcedure="false">'[12]'!$C$218</definedName>
    <definedName function="false" hidden="false" localSheetId="2" name="DRUCK_TAB_08" vbProcedure="false">'[12]'!$C$221</definedName>
    <definedName function="false" hidden="false" localSheetId="2" name="DRUCK_TAB_09" vbProcedure="false">'[12]'!$C$224</definedName>
    <definedName function="false" hidden="false" localSheetId="2" name="DRUCK_TAB_10" vbProcedure="false">'[12]'!$C$227</definedName>
    <definedName function="false" hidden="false" localSheetId="2" name="DRUCK_TAB_11" vbProcedure="false">'[12]'!$C$230</definedName>
    <definedName function="false" hidden="false" localSheetId="2" name="DRUCK_TAB_12" vbProcedure="false">'[12]'!$C$233</definedName>
    <definedName function="false" hidden="false" localSheetId="2" name="DRUCK_TAB_13" vbProcedure="false">'[12]'!$C$236</definedName>
    <definedName function="false" hidden="false" localSheetId="2" name="DRUCK_TAB_14_16" vbProcedure="false">'[12]'!$C$254</definedName>
    <definedName function="false" hidden="false" localSheetId="2" name="DRUCK_TAB_14_34" vbProcedure="false">'[12]'!$C$106</definedName>
    <definedName function="false" hidden="false" localSheetId="2" name="DRUCK_TAB_17_19" vbProcedure="false">'[12]'!$C$239</definedName>
    <definedName function="false" hidden="false" localSheetId="2" name="DRUCK_TAB_20_22" vbProcedure="false">'[12]'!$C$261</definedName>
    <definedName function="false" hidden="false" localSheetId="2" name="DRUCK_TAB_23_25" vbProcedure="false">'[12]'!$C$247</definedName>
    <definedName function="false" hidden="false" localSheetId="2" name="DRUCK_TAB_26_28" vbProcedure="false">'[12]'!$C$275</definedName>
    <definedName function="false" hidden="false" localSheetId="2" name="DRUCK_TAB_29_31" vbProcedure="false">'[12]'!$C$275</definedName>
    <definedName function="false" hidden="false" localSheetId="2" name="DRUCK_TAB_32_34" vbProcedure="false">'[12]'!$C$282</definedName>
    <definedName function="false" hidden="false" localSheetId="2" name="DuMJan" vbProcedure="false">'[14]'!$B$92</definedName>
    <definedName function="false" hidden="false" localSheetId="2" name="EinfVolÜbertrag" vbProcedure="false">'[12]'!$B$67:$K$85</definedName>
    <definedName function="false" hidden="false" localSheetId="2" name="EinfÜbertrag" vbProcedure="false">'[12]'!$B$14:$K$34</definedName>
    <definedName function="false" hidden="false" localSheetId="2" name="EMärz" vbProcedure="false">'[12]'!$B$8:$B$20</definedName>
    <definedName function="false" hidden="false" localSheetId="2" name="GEHE_ZU_BLATT_A" vbProcedure="false">'[12]'!$C$11</definedName>
    <definedName function="false" hidden="false" localSheetId="2" name="GEHE_ZU_BLATT_N" vbProcedure="false">'[12]'!$C$13</definedName>
    <definedName function="false" hidden="false" localSheetId="2" name="Jahr" vbProcedure="false">'[12]'!$A$49</definedName>
    <definedName function="false" hidden="false" localSheetId="2" name="Monat_2_löschen" vbProcedure="false">'[12]'!$B$10,'[12]'!$B$10:$C$21,'[12]'!$G$10:$G$21,'[12]'!$I$10:$I$21</definedName>
    <definedName function="false" hidden="false" localSheetId="2" name="MtMrz" vbProcedure="false">'[12]'!$A$8:$A$20</definedName>
    <definedName function="false" hidden="false" localSheetId="2" name="März" vbProcedure="false">'[12]'!$B$8:$D$20</definedName>
    <definedName function="false" hidden="false" localSheetId="2" name="Quali1" vbProcedure="false">'[13]Eintrag Gesamtentwicklung'!$C$6</definedName>
    <definedName function="false" hidden="false" localSheetId="2" name="SMärz" vbProcedure="false">'[12]'!$D$8:$D$20</definedName>
    <definedName function="false" hidden="false" localSheetId="2" name="Teil1" vbProcedure="false">'[12]'!$B$10:$E$24,'[12]'!$B$28:$E$40,'[12]'!$B$44:$E$46,'[12]'!$B$52:$E$62,'[12]'!$B$65:$E$80</definedName>
    <definedName function="false" hidden="false" localSheetId="2" name="Teil2" vbProcedure="false">'[12]'!$G$9:$J$63,'[12]'!$G$67:$J$75,'[12]'!$G$78:$J$80</definedName>
    <definedName function="false" hidden="false" localSheetId="2" name="TMJan" vbProcedure="false">'[14]'!$B$24</definedName>
    <definedName function="false" hidden="false" localSheetId="2" name="VMJan" vbProcedure="false">'[14]'!$B$58</definedName>
    <definedName function="false" hidden="false" localSheetId="2" name="Vorjahr" vbProcedure="false">'[12]'!$A$48</definedName>
    <definedName function="false" hidden="false" localSheetId="2" name="Vorvorjahr" vbProcedure="false">'[12]'!$A$47</definedName>
    <definedName function="false" hidden="false" localSheetId="2" name="\A" vbProcedure="false">'[12]'!$C$17</definedName>
    <definedName function="false" hidden="false" localSheetId="2" name="\B" vbProcedure="false">'[12]'!$C$19</definedName>
    <definedName function="false" hidden="false" localSheetId="2" name="\C" vbProcedure="false">'[12]'!$C$21</definedName>
    <definedName function="false" hidden="false" localSheetId="2" name="\D" vbProcedure="false">'[12]'!$C$23</definedName>
    <definedName function="false" hidden="false" localSheetId="2" name="\E" vbProcedure="false">'[12]'!$C$25</definedName>
    <definedName function="false" hidden="false" localSheetId="2" name="\F" vbProcedure="false">'[12]'!$C$27</definedName>
    <definedName function="false" hidden="false" localSheetId="2" name="\G" vbProcedure="false">'[12]'!$C$29</definedName>
    <definedName function="false" hidden="false" localSheetId="2" name="\H" vbProcedure="false">'[12]'!$C$31</definedName>
    <definedName function="false" hidden="false" localSheetId="2" name="\I" vbProcedure="false">'[12]'!$C$33</definedName>
    <definedName function="false" hidden="false" localSheetId="2" name="\J" vbProcedure="false">'[12]'!$C$35</definedName>
    <definedName function="false" hidden="false" localSheetId="2" name="\K" vbProcedure="false">'[12]'!$C$37</definedName>
    <definedName function="false" hidden="false" localSheetId="2" name="\L" vbProcedure="false">'[12]'!$C$39</definedName>
    <definedName function="false" hidden="false" localSheetId="2" name="\M" vbProcedure="false">'[12]'!$C$41</definedName>
    <definedName function="false" hidden="false" localSheetId="2" name="\N" vbProcedure="false">'[12]'!$C$43</definedName>
    <definedName function="false" hidden="false" localSheetId="2" name="\O" vbProcedure="false">'[12]'!$C$45</definedName>
    <definedName function="false" hidden="false" localSheetId="2" name="\P" vbProcedure="false">'[12]'!$C$47</definedName>
    <definedName function="false" hidden="false" localSheetId="2" name="\Q" vbProcedure="false">'[12]'!$C$49</definedName>
    <definedName function="false" hidden="false" localSheetId="2" name="\R" vbProcedure="false">'[12]'!$C$51</definedName>
    <definedName function="false" hidden="false" localSheetId="2" name="\S" vbProcedure="false">'[12]'!$C$53</definedName>
    <definedName function="false" hidden="false" localSheetId="2" name="\T" vbProcedure="false">'[12]'!$C$55</definedName>
    <definedName function="false" hidden="false" localSheetId="2" name="\U" vbProcedure="false">'[12]'!$C$60</definedName>
    <definedName function="false" hidden="false" localSheetId="2" name="\W" vbProcedure="false">'[12]'!$C$57</definedName>
    <definedName function="false" hidden="false" localSheetId="2" name="\Y" vbProcedure="false">'[12]'!$C$65</definedName>
    <definedName function="false" hidden="false" localSheetId="2" name="\Z" vbProcedure="false">'[12]'!$C$63</definedName>
    <definedName function="false" hidden="false" localSheetId="2" name="_Fill" vbProcedure="false">'[12]'!$B$52:$K$63</definedName>
    <definedName function="false" hidden="false" localSheetId="4" name="Alten_Monat_2_kopieren" vbProcedure="false">'[11]'!$D$10:$D$21</definedName>
    <definedName function="false" hidden="false" localSheetId="4" name="AMärz" vbProcedure="false">'[11]'!$C$8:$C$20</definedName>
    <definedName function="false" hidden="false" localSheetId="4" name="April" vbProcedure="false">'[11]'!$B$9:$D$21</definedName>
    <definedName function="false" hidden="false" localSheetId="4" name="AusfVolÜbertrag" vbProcedure="false">'[11]'!$B$93:$K$106</definedName>
    <definedName function="false" hidden="false" localSheetId="4" name="AusfÜbertrag" vbProcedure="false">'[11]'!$B$40:$K$60</definedName>
    <definedName function="false" hidden="false" localSheetId="4" name="BAprA" vbProcedure="false">'[11]'!$C$21</definedName>
    <definedName function="false" hidden="false" localSheetId="4" name="BAprE" vbProcedure="false">'[11]'!$B$21</definedName>
    <definedName function="false" hidden="false" localSheetId="4" name="BAprS" vbProcedure="false">'[11]'!$D$21</definedName>
    <definedName function="false" hidden="false" localSheetId="4" name="BAugA" vbProcedure="false">'[11]'!$C$25</definedName>
    <definedName function="false" hidden="false" localSheetId="4" name="BAugE" vbProcedure="false">'[11]'!$B$25</definedName>
    <definedName function="false" hidden="false" localSheetId="4" name="BAugS" vbProcedure="false">'[11]'!$D$25</definedName>
    <definedName function="false" hidden="false" localSheetId="4" name="BDezA" vbProcedure="false">'[11]'!$C$29</definedName>
    <definedName function="false" hidden="false" localSheetId="4" name="BDezE" vbProcedure="false">'[11]'!$B$29</definedName>
    <definedName function="false" hidden="false" localSheetId="4" name="BDezS" vbProcedure="false">'[11]'!$D$29</definedName>
    <definedName function="false" hidden="false" localSheetId="4" name="BJulA" vbProcedure="false">'[11]'!$C$24</definedName>
    <definedName function="false" hidden="false" localSheetId="4" name="BJulE" vbProcedure="false">'[11]'!$B$24</definedName>
    <definedName function="false" hidden="false" localSheetId="4" name="BJulS" vbProcedure="false">'[11]'!$D$24</definedName>
    <definedName function="false" hidden="false" localSheetId="4" name="BJunA" vbProcedure="false">'[11]'!$C$23</definedName>
    <definedName function="false" hidden="false" localSheetId="4" name="BJunE" vbProcedure="false">'[11]'!$B$23</definedName>
    <definedName function="false" hidden="false" localSheetId="4" name="BJunS" vbProcedure="false">'[11]'!$D$23</definedName>
    <definedName function="false" hidden="false" localSheetId="4" name="BMaiA" vbProcedure="false">'[11]'!$C$22</definedName>
    <definedName function="false" hidden="false" localSheetId="4" name="BMaiE" vbProcedure="false">'[11]'!$B$22</definedName>
    <definedName function="false" hidden="false" localSheetId="4" name="BMaiS" vbProcedure="false">'[11]'!$D$22</definedName>
    <definedName function="false" hidden="false" localSheetId="4" name="BMrzA" vbProcedure="false">'[11]'!$C$20</definedName>
    <definedName function="false" hidden="false" localSheetId="4" name="BMrzE" vbProcedure="false">'[11]'!$B$20</definedName>
    <definedName function="false" hidden="false" localSheetId="4" name="BMrzS" vbProcedure="false">'[11]'!$D$20</definedName>
    <definedName function="false" hidden="false" localSheetId="4" name="BNovA" vbProcedure="false">'[11]'!$C$28</definedName>
    <definedName function="false" hidden="false" localSheetId="4" name="BNovE" vbProcedure="false">'[11]'!$B$28</definedName>
    <definedName function="false" hidden="false" localSheetId="4" name="BNovS" vbProcedure="false">'[11]'!$D$28</definedName>
    <definedName function="false" hidden="false" localSheetId="4" name="BOktA" vbProcedure="false">'[11]'!$C$27</definedName>
    <definedName function="false" hidden="false" localSheetId="4" name="BOktE" vbProcedure="false">'[11]'!$B$27</definedName>
    <definedName function="false" hidden="false" localSheetId="4" name="BOktS" vbProcedure="false">'[11]'!$D$27</definedName>
    <definedName function="false" hidden="false" localSheetId="4" name="BSepA" vbProcedure="false">'[11]'!$C$26</definedName>
    <definedName function="false" hidden="false" localSheetId="4" name="BSepE" vbProcedure="false">'[11]'!$B$26</definedName>
    <definedName function="false" hidden="false" localSheetId="4" name="BSepS" vbProcedure="false">'[11]'!$D$26</definedName>
    <definedName function="false" hidden="false" localSheetId="4" name="DRUCK_01_JANUAR" vbProcedure="false">'[11]'!$C$150</definedName>
    <definedName function="false" hidden="false" localSheetId="4" name="DRUCK_02_FEBRUA" vbProcedure="false">'[11]'!$E$150</definedName>
    <definedName function="false" hidden="false" localSheetId="4" name="DRUCK_03_MÄRZ" vbProcedure="false">'[11]'!$G$150</definedName>
    <definedName function="false" hidden="false" localSheetId="4" name="DRUCK_04_APRIL" vbProcedure="false">'[11]'!$I$150</definedName>
    <definedName function="false" hidden="false" localSheetId="4" name="DRUCK_05_MAI" vbProcedure="false">'[11]'!$N$150</definedName>
    <definedName function="false" hidden="false" localSheetId="4" name="DRUCK_06_JUNI" vbProcedure="false">'[11]'!$M$150</definedName>
    <definedName function="false" hidden="false" localSheetId="4" name="DRUCK_07_JULI" vbProcedure="false">'[11]'!$O$150</definedName>
    <definedName function="false" hidden="false" localSheetId="4" name="DRUCK_08_AUGUST" vbProcedure="false">'[11]'!$Q$150</definedName>
    <definedName function="false" hidden="false" localSheetId="4" name="DRUCK_09_SEPTEM" vbProcedure="false">'[11]'!$S$150</definedName>
    <definedName function="false" hidden="false" localSheetId="4" name="DRUCK_10_OKTOBE" vbProcedure="false">'[11]'!$U$150</definedName>
    <definedName function="false" hidden="false" localSheetId="4" name="DRUCK_11_NOVEME" vbProcedure="false">'[11]'!$W$150</definedName>
    <definedName function="false" hidden="false" localSheetId="4" name="DRUCK_12_DEZEME" vbProcedure="false">'[11]'!$Y$150</definedName>
    <definedName function="false" hidden="false" localSheetId="4" name="DRUCK_ALLES" vbProcedure="false">'[11]'!$C$299</definedName>
    <definedName function="false" hidden="false" localSheetId="4" name="DRUCK_GRUNDTAB" vbProcedure="false">'[11]'!$C$72</definedName>
    <definedName function="false" hidden="false" localSheetId="4" name="DRUCK_TAB_02" vbProcedure="false">'[11]'!$C$203</definedName>
    <definedName function="false" hidden="false" localSheetId="4" name="DRUCK_TAB_02_13" vbProcedure="false">'[11]'!$C$81</definedName>
    <definedName function="false" hidden="false" localSheetId="4" name="DRUCK_TAB_03" vbProcedure="false">'[11]'!$C$206</definedName>
    <definedName function="false" hidden="false" localSheetId="4" name="DRUCK_TAB_04" vbProcedure="false">'[11]'!$C$209</definedName>
    <definedName function="false" hidden="false" localSheetId="4" name="DRUCK_TAB_05" vbProcedure="false">'[11]'!$C$212</definedName>
    <definedName function="false" hidden="false" localSheetId="4" name="DRUCK_TAB_06" vbProcedure="false">'[11]'!$C$215</definedName>
    <definedName function="false" hidden="false" localSheetId="4" name="DRUCK_TAB_07" vbProcedure="false">'[11]'!$C$218</definedName>
    <definedName function="false" hidden="false" localSheetId="4" name="DRUCK_TAB_08" vbProcedure="false">'[11]'!$C$221</definedName>
    <definedName function="false" hidden="false" localSheetId="4" name="DRUCK_TAB_09" vbProcedure="false">'[11]'!$C$224</definedName>
    <definedName function="false" hidden="false" localSheetId="4" name="DRUCK_TAB_10" vbProcedure="false">'[11]'!$C$227</definedName>
    <definedName function="false" hidden="false" localSheetId="4" name="DRUCK_TAB_11" vbProcedure="false">'[11]'!$C$230</definedName>
    <definedName function="false" hidden="false" localSheetId="4" name="DRUCK_TAB_12" vbProcedure="false">'[11]'!$C$233</definedName>
    <definedName function="false" hidden="false" localSheetId="4" name="DRUCK_TAB_13" vbProcedure="false">'[11]'!$C$236</definedName>
    <definedName function="false" hidden="false" localSheetId="4" name="DRUCK_TAB_14_16" vbProcedure="false">'[11]'!$C$254</definedName>
    <definedName function="false" hidden="false" localSheetId="4" name="DRUCK_TAB_14_34" vbProcedure="false">'[11]'!$C$106</definedName>
    <definedName function="false" hidden="false" localSheetId="4" name="DRUCK_TAB_17_19" vbProcedure="false">'[11]'!$C$239</definedName>
    <definedName function="false" hidden="false" localSheetId="4" name="DRUCK_TAB_20_22" vbProcedure="false">'[11]'!$C$261</definedName>
    <definedName function="false" hidden="false" localSheetId="4" name="DRUCK_TAB_23_25" vbProcedure="false">'[11]'!$C$247</definedName>
    <definedName function="false" hidden="false" localSheetId="4" name="DRUCK_TAB_26_28" vbProcedure="false">'[11]'!$C$275</definedName>
    <definedName function="false" hidden="false" localSheetId="4" name="DRUCK_TAB_29_31" vbProcedure="false">'[11]'!$C$275</definedName>
    <definedName function="false" hidden="false" localSheetId="4" name="DRUCK_TAB_32_34" vbProcedure="false">'[11]'!$C$282</definedName>
    <definedName function="false" hidden="false" localSheetId="4" name="DuMJan" vbProcedure="false">#REF!</definedName>
    <definedName function="false" hidden="false" localSheetId="4" name="EinfVolÜbertrag" vbProcedure="false">'[11]'!$B$67:$K$85</definedName>
    <definedName function="false" hidden="false" localSheetId="4" name="EinfÜbertrag" vbProcedure="false">'[11]'!$B$14:$K$34</definedName>
    <definedName function="false" hidden="false" localSheetId="4" name="EMärz" vbProcedure="false">'[11]'!$B$8:$B$20</definedName>
    <definedName function="false" hidden="false" localSheetId="4" name="GEHE_ZU_BLATT_A" vbProcedure="false">'[11]'!$C$11</definedName>
    <definedName function="false" hidden="false" localSheetId="4" name="GEHE_ZU_BLATT_N" vbProcedure="false">'[11]'!$C$13</definedName>
    <definedName function="false" hidden="false" localSheetId="4" name="Jahr" vbProcedure="false">'[11]'!$A$49</definedName>
    <definedName function="false" hidden="false" localSheetId="4" name="Monat_2_löschen" vbProcedure="false">'[11]'!$B$10,'[11]'!$B$10:$C$21,'[11]'!$G$10:$G$21,'[11]'!$I$10:$I$21</definedName>
    <definedName function="false" hidden="false" localSheetId="4" name="MtMrz" vbProcedure="false">'[11]'!$A$8:$A$20</definedName>
    <definedName function="false" hidden="false" localSheetId="4" name="März" vbProcedure="false">'[11]'!$B$8:$D$20</definedName>
    <definedName function="false" hidden="false" localSheetId="4" name="Quali1" vbProcedure="false">'[9]Eintrag Gesamtentwicklung'!$C$6</definedName>
    <definedName function="false" hidden="false" localSheetId="4" name="SMärz" vbProcedure="false">'[11]'!$D$8:$D$20</definedName>
    <definedName function="false" hidden="false" localSheetId="4" name="Teil1" vbProcedure="false">'[11]'!$B$10:$E$24,'[11]'!$B$28:$E$40,'[11]'!$B$44:$E$46,'[11]'!$B$52:$E$62,'[11]'!$B$65:$E$80</definedName>
    <definedName function="false" hidden="false" localSheetId="4" name="Teil2" vbProcedure="false">'[11]'!$G$9:$J$63,'[11]'!$G$67:$J$75,'[11]'!$G$78:$J$80</definedName>
    <definedName function="false" hidden="false" localSheetId="4" name="TMJan" vbProcedure="false">#REF!</definedName>
    <definedName function="false" hidden="false" localSheetId="4" name="VMJan" vbProcedure="false">#REF!</definedName>
    <definedName function="false" hidden="false" localSheetId="4" name="Vorjahr" vbProcedure="false">'[11]'!$A$48</definedName>
    <definedName function="false" hidden="false" localSheetId="4" name="Vorvorjahr" vbProcedure="false">'[11]'!$A$47</definedName>
    <definedName function="false" hidden="false" localSheetId="4" name="\A" vbProcedure="false">'[11]'!$C$17</definedName>
    <definedName function="false" hidden="false" localSheetId="4" name="\B" vbProcedure="false">'[11]'!$C$19</definedName>
    <definedName function="false" hidden="false" localSheetId="4" name="\C" vbProcedure="false">'[11]'!$C$21</definedName>
    <definedName function="false" hidden="false" localSheetId="4" name="\D" vbProcedure="false">'[11]'!$C$23</definedName>
    <definedName function="false" hidden="false" localSheetId="4" name="\E" vbProcedure="false">'[11]'!$C$25</definedName>
    <definedName function="false" hidden="false" localSheetId="4" name="\F" vbProcedure="false">'[11]'!$C$27</definedName>
    <definedName function="false" hidden="false" localSheetId="4" name="\G" vbProcedure="false">'[11]'!$C$29</definedName>
    <definedName function="false" hidden="false" localSheetId="4" name="\H" vbProcedure="false">'[11]'!$C$31</definedName>
    <definedName function="false" hidden="false" localSheetId="4" name="\I" vbProcedure="false">'[11]'!$C$33</definedName>
    <definedName function="false" hidden="false" localSheetId="4" name="\J" vbProcedure="false">'[11]'!$C$35</definedName>
    <definedName function="false" hidden="false" localSheetId="4" name="\K" vbProcedure="false">'[11]'!$C$37</definedName>
    <definedName function="false" hidden="false" localSheetId="4" name="\L" vbProcedure="false">'[11]'!$C$39</definedName>
    <definedName function="false" hidden="false" localSheetId="4" name="\M" vbProcedure="false">'[11]'!$C$41</definedName>
    <definedName function="false" hidden="false" localSheetId="4" name="\N" vbProcedure="false">'[11]'!$C$43</definedName>
    <definedName function="false" hidden="false" localSheetId="4" name="\O" vbProcedure="false">'[11]'!$C$45</definedName>
    <definedName function="false" hidden="false" localSheetId="4" name="\P" vbProcedure="false">'[11]'!$C$47</definedName>
    <definedName function="false" hidden="false" localSheetId="4" name="\Q" vbProcedure="false">'[11]'!$C$49</definedName>
    <definedName function="false" hidden="false" localSheetId="4" name="\R" vbProcedure="false">'[11]'!$C$51</definedName>
    <definedName function="false" hidden="false" localSheetId="4" name="\S" vbProcedure="false">'[11]'!$C$53</definedName>
    <definedName function="false" hidden="false" localSheetId="4" name="\T" vbProcedure="false">'[11]'!$C$55</definedName>
    <definedName function="false" hidden="false" localSheetId="4" name="\U" vbProcedure="false">'[11]'!$C$60</definedName>
    <definedName function="false" hidden="false" localSheetId="4" name="\W" vbProcedure="false">'[11]'!$C$57</definedName>
    <definedName function="false" hidden="false" localSheetId="4" name="\Y" vbProcedure="false">'[11]'!$C$65</definedName>
    <definedName function="false" hidden="false" localSheetId="4" name="\Z" vbProcedure="false">'[11]'!$C$63</definedName>
    <definedName function="false" hidden="false" localSheetId="4" name="_Fill" vbProcedure="false">'[11]'!$B$52:$K$63</definedName>
    <definedName function="false" hidden="false" localSheetId="5" name="Alten_Monat_2_kopieren" vbProcedure="false">'[11]'!$D$10:$D$21</definedName>
    <definedName function="false" hidden="false" localSheetId="5" name="AMärz" vbProcedure="false">'[11]'!$C$8:$C$20</definedName>
    <definedName function="false" hidden="false" localSheetId="5" name="April" vbProcedure="false">'[11]'!$B$9:$D$21</definedName>
    <definedName function="false" hidden="false" localSheetId="5" name="AusfVolÜbertrag" vbProcedure="false">'[11]'!$B$93:$K$106</definedName>
    <definedName function="false" hidden="false" localSheetId="5" name="AusfÜbertrag" vbProcedure="false">'[11]'!$B$40:$K$60</definedName>
    <definedName function="false" hidden="false" localSheetId="5" name="BAprA" vbProcedure="false">'[11]'!$C$21</definedName>
    <definedName function="false" hidden="false" localSheetId="5" name="BAprE" vbProcedure="false">'[11]'!$B$21</definedName>
    <definedName function="false" hidden="false" localSheetId="5" name="BAprS" vbProcedure="false">'[11]'!$D$21</definedName>
    <definedName function="false" hidden="false" localSheetId="5" name="BAugA" vbProcedure="false">'[11]'!$C$25</definedName>
    <definedName function="false" hidden="false" localSheetId="5" name="BAugE" vbProcedure="false">'[11]'!$B$25</definedName>
    <definedName function="false" hidden="false" localSheetId="5" name="BAugS" vbProcedure="false">'[11]'!$D$25</definedName>
    <definedName function="false" hidden="false" localSheetId="5" name="BDezA" vbProcedure="false">'[11]'!$C$29</definedName>
    <definedName function="false" hidden="false" localSheetId="5" name="BDezE" vbProcedure="false">'[11]'!$B$29</definedName>
    <definedName function="false" hidden="false" localSheetId="5" name="BDezS" vbProcedure="false">'[11]'!$D$29</definedName>
    <definedName function="false" hidden="false" localSheetId="5" name="BJulA" vbProcedure="false">'[11]'!$C$24</definedName>
    <definedName function="false" hidden="false" localSheetId="5" name="BJulE" vbProcedure="false">'[11]'!$B$24</definedName>
    <definedName function="false" hidden="false" localSheetId="5" name="BJulS" vbProcedure="false">'[11]'!$D$24</definedName>
    <definedName function="false" hidden="false" localSheetId="5" name="BJunA" vbProcedure="false">'[11]'!$C$23</definedName>
    <definedName function="false" hidden="false" localSheetId="5" name="BJunE" vbProcedure="false">'[11]'!$B$23</definedName>
    <definedName function="false" hidden="false" localSheetId="5" name="BJunS" vbProcedure="false">'[11]'!$D$23</definedName>
    <definedName function="false" hidden="false" localSheetId="5" name="BMaiA" vbProcedure="false">'[11]'!$C$22</definedName>
    <definedName function="false" hidden="false" localSheetId="5" name="BMaiE" vbProcedure="false">'[11]'!$B$22</definedName>
    <definedName function="false" hidden="false" localSheetId="5" name="BMaiS" vbProcedure="false">'[11]'!$D$22</definedName>
    <definedName function="false" hidden="false" localSheetId="5" name="BMrzA" vbProcedure="false">'[11]'!$C$20</definedName>
    <definedName function="false" hidden="false" localSheetId="5" name="BMrzE" vbProcedure="false">'[11]'!$B$20</definedName>
    <definedName function="false" hidden="false" localSheetId="5" name="BMrzS" vbProcedure="false">'[11]'!$D$20</definedName>
    <definedName function="false" hidden="false" localSheetId="5" name="BNovA" vbProcedure="false">'[11]'!$C$28</definedName>
    <definedName function="false" hidden="false" localSheetId="5" name="BNovE" vbProcedure="false">'[11]'!$B$28</definedName>
    <definedName function="false" hidden="false" localSheetId="5" name="BNovS" vbProcedure="false">'[11]'!$D$28</definedName>
    <definedName function="false" hidden="false" localSheetId="5" name="BOktA" vbProcedure="false">'[11]'!$C$27</definedName>
    <definedName function="false" hidden="false" localSheetId="5" name="BOktE" vbProcedure="false">'[11]'!$B$27</definedName>
    <definedName function="false" hidden="false" localSheetId="5" name="BOktS" vbProcedure="false">'[11]'!$D$27</definedName>
    <definedName function="false" hidden="false" localSheetId="5" name="BSepA" vbProcedure="false">'[11]'!$C$26</definedName>
    <definedName function="false" hidden="false" localSheetId="5" name="BSepE" vbProcedure="false">'[11]'!$B$26</definedName>
    <definedName function="false" hidden="false" localSheetId="5" name="BSepS" vbProcedure="false">'[11]'!$D$26</definedName>
    <definedName function="false" hidden="false" localSheetId="5" name="DRUCK_01_JANUAR" vbProcedure="false">'[11]'!$C$150</definedName>
    <definedName function="false" hidden="false" localSheetId="5" name="DRUCK_02_FEBRUA" vbProcedure="false">'[11]'!$E$150</definedName>
    <definedName function="false" hidden="false" localSheetId="5" name="DRUCK_03_MÄRZ" vbProcedure="false">'[11]'!$G$150</definedName>
    <definedName function="false" hidden="false" localSheetId="5" name="DRUCK_04_APRIL" vbProcedure="false">'[11]'!$I$150</definedName>
    <definedName function="false" hidden="false" localSheetId="5" name="DRUCK_05_MAI" vbProcedure="false">'[11]'!$N$150</definedName>
    <definedName function="false" hidden="false" localSheetId="5" name="DRUCK_06_JUNI" vbProcedure="false">'[11]'!$M$150</definedName>
    <definedName function="false" hidden="false" localSheetId="5" name="DRUCK_07_JULI" vbProcedure="false">'[11]'!$O$150</definedName>
    <definedName function="false" hidden="false" localSheetId="5" name="DRUCK_08_AUGUST" vbProcedure="false">'[11]'!$Q$150</definedName>
    <definedName function="false" hidden="false" localSheetId="5" name="DRUCK_09_SEPTEM" vbProcedure="false">'[11]'!$S$150</definedName>
    <definedName function="false" hidden="false" localSheetId="5" name="DRUCK_10_OKTOBE" vbProcedure="false">'[11]'!$U$150</definedName>
    <definedName function="false" hidden="false" localSheetId="5" name="DRUCK_11_NOVEME" vbProcedure="false">'[11]'!$W$150</definedName>
    <definedName function="false" hidden="false" localSheetId="5" name="DRUCK_12_DEZEME" vbProcedure="false">'[11]'!$Y$150</definedName>
    <definedName function="false" hidden="false" localSheetId="5" name="DRUCK_ALLES" vbProcedure="false">'[11]'!$C$299</definedName>
    <definedName function="false" hidden="false" localSheetId="5" name="DRUCK_GRUNDTAB" vbProcedure="false">'[11]'!$C$72</definedName>
    <definedName function="false" hidden="false" localSheetId="5" name="DRUCK_TAB_02" vbProcedure="false">'[11]'!$C$203</definedName>
    <definedName function="false" hidden="false" localSheetId="5" name="DRUCK_TAB_02_13" vbProcedure="false">'[11]'!$C$81</definedName>
    <definedName function="false" hidden="false" localSheetId="5" name="DRUCK_TAB_03" vbProcedure="false">'[11]'!$C$206</definedName>
    <definedName function="false" hidden="false" localSheetId="5" name="DRUCK_TAB_04" vbProcedure="false">'[11]'!$C$209</definedName>
    <definedName function="false" hidden="false" localSheetId="5" name="DRUCK_TAB_05" vbProcedure="false">'[11]'!$C$212</definedName>
    <definedName function="false" hidden="false" localSheetId="5" name="DRUCK_TAB_06" vbProcedure="false">'[11]'!$C$215</definedName>
    <definedName function="false" hidden="false" localSheetId="5" name="DRUCK_TAB_07" vbProcedure="false">'[11]'!$C$218</definedName>
    <definedName function="false" hidden="false" localSheetId="5" name="DRUCK_TAB_08" vbProcedure="false">'[11]'!$C$221</definedName>
    <definedName function="false" hidden="false" localSheetId="5" name="DRUCK_TAB_09" vbProcedure="false">'[11]'!$C$224</definedName>
    <definedName function="false" hidden="false" localSheetId="5" name="DRUCK_TAB_10" vbProcedure="false">'[11]'!$C$227</definedName>
    <definedName function="false" hidden="false" localSheetId="5" name="DRUCK_TAB_11" vbProcedure="false">'[11]'!$C$230</definedName>
    <definedName function="false" hidden="false" localSheetId="5" name="DRUCK_TAB_12" vbProcedure="false">'[11]'!$C$233</definedName>
    <definedName function="false" hidden="false" localSheetId="5" name="DRUCK_TAB_13" vbProcedure="false">'[11]'!$C$236</definedName>
    <definedName function="false" hidden="false" localSheetId="5" name="DRUCK_TAB_14_16" vbProcedure="false">'[11]'!$C$254</definedName>
    <definedName function="false" hidden="false" localSheetId="5" name="DRUCK_TAB_14_34" vbProcedure="false">'[11]'!$C$106</definedName>
    <definedName function="false" hidden="false" localSheetId="5" name="DRUCK_TAB_17_19" vbProcedure="false">'[11]'!$C$239</definedName>
    <definedName function="false" hidden="false" localSheetId="5" name="DRUCK_TAB_20_22" vbProcedure="false">'[11]'!$C$261</definedName>
    <definedName function="false" hidden="false" localSheetId="5" name="DRUCK_TAB_23_25" vbProcedure="false">'[11]'!$C$247</definedName>
    <definedName function="false" hidden="false" localSheetId="5" name="DRUCK_TAB_26_28" vbProcedure="false">'[11]'!$C$275</definedName>
    <definedName function="false" hidden="false" localSheetId="5" name="DRUCK_TAB_29_31" vbProcedure="false">'[11]'!$C$275</definedName>
    <definedName function="false" hidden="false" localSheetId="5" name="DRUCK_TAB_32_34" vbProcedure="false">'[11]'!$C$282</definedName>
    <definedName function="false" hidden="false" localSheetId="5" name="DuMJan" vbProcedure="false">#REF!</definedName>
    <definedName function="false" hidden="false" localSheetId="5" name="EinfVolÜbertrag" vbProcedure="false">'[11]'!$B$67:$K$85</definedName>
    <definedName function="false" hidden="false" localSheetId="5" name="EinfÜbertrag" vbProcedure="false">'[11]'!$B$14:$K$34</definedName>
    <definedName function="false" hidden="false" localSheetId="5" name="EMärz" vbProcedure="false">'[11]'!$B$8:$B$20</definedName>
    <definedName function="false" hidden="false" localSheetId="5" name="GEHE_ZU_BLATT_A" vbProcedure="false">'[11]'!$C$11</definedName>
    <definedName function="false" hidden="false" localSheetId="5" name="GEHE_ZU_BLATT_N" vbProcedure="false">'[11]'!$C$13</definedName>
    <definedName function="false" hidden="false" localSheetId="5" name="Jahr" vbProcedure="false">'[11]'!$A$49</definedName>
    <definedName function="false" hidden="false" localSheetId="5" name="Monat_2_löschen" vbProcedure="false">'[11]'!$B$10,'[11]'!$B$10:$C$21,'[11]'!$G$10:$G$21,'[11]'!$I$10:$I$21</definedName>
    <definedName function="false" hidden="false" localSheetId="5" name="MtMrz" vbProcedure="false">'[11]'!$A$8:$A$20</definedName>
    <definedName function="false" hidden="false" localSheetId="5" name="März" vbProcedure="false">'[11]'!$B$8:$D$20</definedName>
    <definedName function="false" hidden="false" localSheetId="5" name="Quali1" vbProcedure="false">'[9]Eintrag Gesamtentwicklung'!$C$6</definedName>
    <definedName function="false" hidden="false" localSheetId="5" name="SMärz" vbProcedure="false">'[11]'!$D$8:$D$20</definedName>
    <definedName function="false" hidden="false" localSheetId="5" name="Teil1" vbProcedure="false">'[11]'!$B$10:$E$24,'[11]'!$B$28:$E$40,'[11]'!$B$44:$E$46,'[11]'!$B$52:$E$62,'[11]'!$B$65:$E$80</definedName>
    <definedName function="false" hidden="false" localSheetId="5" name="Teil2" vbProcedure="false">'[11]'!$G$9:$J$63,'[11]'!$G$67:$J$75,'[11]'!$G$78:$J$80</definedName>
    <definedName function="false" hidden="false" localSheetId="5" name="TMJan" vbProcedure="false">#REF!</definedName>
    <definedName function="false" hidden="false" localSheetId="5" name="VMJan" vbProcedure="false">#REF!</definedName>
    <definedName function="false" hidden="false" localSheetId="5" name="Vorjahr" vbProcedure="false">'[11]'!$A$48</definedName>
    <definedName function="false" hidden="false" localSheetId="5" name="Vorvorjahr" vbProcedure="false">'[11]'!$A$47</definedName>
    <definedName function="false" hidden="false" localSheetId="5" name="\A" vbProcedure="false">'[11]'!$C$17</definedName>
    <definedName function="false" hidden="false" localSheetId="5" name="\B" vbProcedure="false">'[11]'!$C$19</definedName>
    <definedName function="false" hidden="false" localSheetId="5" name="\C" vbProcedure="false">'[11]'!$C$21</definedName>
    <definedName function="false" hidden="false" localSheetId="5" name="\D" vbProcedure="false">'[11]'!$C$23</definedName>
    <definedName function="false" hidden="false" localSheetId="5" name="\E" vbProcedure="false">'[11]'!$C$25</definedName>
    <definedName function="false" hidden="false" localSheetId="5" name="\F" vbProcedure="false">'[11]'!$C$27</definedName>
    <definedName function="false" hidden="false" localSheetId="5" name="\G" vbProcedure="false">'[11]'!$C$29</definedName>
    <definedName function="false" hidden="false" localSheetId="5" name="\H" vbProcedure="false">'[11]'!$C$31</definedName>
    <definedName function="false" hidden="false" localSheetId="5" name="\I" vbProcedure="false">'[11]'!$C$33</definedName>
    <definedName function="false" hidden="false" localSheetId="5" name="\J" vbProcedure="false">'[11]'!$C$35</definedName>
    <definedName function="false" hidden="false" localSheetId="5" name="\K" vbProcedure="false">'[11]'!$C$37</definedName>
    <definedName function="false" hidden="false" localSheetId="5" name="\L" vbProcedure="false">'[11]'!$C$39</definedName>
    <definedName function="false" hidden="false" localSheetId="5" name="\M" vbProcedure="false">'[11]'!$C$41</definedName>
    <definedName function="false" hidden="false" localSheetId="5" name="\N" vbProcedure="false">'[11]'!$C$43</definedName>
    <definedName function="false" hidden="false" localSheetId="5" name="\O" vbProcedure="false">'[11]'!$C$45</definedName>
    <definedName function="false" hidden="false" localSheetId="5" name="\P" vbProcedure="false">'[11]'!$C$47</definedName>
    <definedName function="false" hidden="false" localSheetId="5" name="\Q" vbProcedure="false">'[11]'!$C$49</definedName>
    <definedName function="false" hidden="false" localSheetId="5" name="\R" vbProcedure="false">'[11]'!$C$51</definedName>
    <definedName function="false" hidden="false" localSheetId="5" name="\S" vbProcedure="false">'[11]'!$C$53</definedName>
    <definedName function="false" hidden="false" localSheetId="5" name="\T" vbProcedure="false">'[11]'!$C$55</definedName>
    <definedName function="false" hidden="false" localSheetId="5" name="\U" vbProcedure="false">'[11]'!$C$60</definedName>
    <definedName function="false" hidden="false" localSheetId="5" name="\W" vbProcedure="false">'[11]'!$C$57</definedName>
    <definedName function="false" hidden="false" localSheetId="5" name="\Y" vbProcedure="false">'[11]'!$C$65</definedName>
    <definedName function="false" hidden="false" localSheetId="5" name="\Z" vbProcedure="false">'[11]'!$C$63</definedName>
    <definedName function="false" hidden="false" localSheetId="5" name="_Fill" vbProcedure="false">'[11]'!$B$52:$K$63</definedName>
    <definedName function="false" hidden="false" localSheetId="6" name="AFebruar" vbProcedure="false">#REF!</definedName>
    <definedName function="false" hidden="false" localSheetId="6" name="AJanuar" vbProcedure="false">#REF!</definedName>
    <definedName function="false" hidden="false" localSheetId="6" name="Alten_Monat_2_kopieren" vbProcedure="false">#REF!</definedName>
    <definedName function="false" hidden="false" localSheetId="6" name="AMärz" vbProcedure="false">#REF!</definedName>
    <definedName function="false" hidden="false" localSheetId="6" name="April" vbProcedure="false">#REF!</definedName>
    <definedName function="false" hidden="false" localSheetId="6" name="AusfVolÜbertrag" vbProcedure="false">#REF!</definedName>
    <definedName function="false" hidden="false" localSheetId="6" name="AusfÜbertrag" vbProcedure="false">#REF!</definedName>
    <definedName function="false" hidden="false" localSheetId="6" name="BAprA" vbProcedure="false">#REF!</definedName>
    <definedName function="false" hidden="false" localSheetId="6" name="BAprE" vbProcedure="false">#REF!</definedName>
    <definedName function="false" hidden="false" localSheetId="6" name="BAprS" vbProcedure="false">#REF!</definedName>
    <definedName function="false" hidden="false" localSheetId="6" name="BAugA" vbProcedure="false">#REF!</definedName>
    <definedName function="false" hidden="false" localSheetId="6" name="BAugE" vbProcedure="false">#REF!</definedName>
    <definedName function="false" hidden="false" localSheetId="6" name="BAugS" vbProcedure="false">#REF!</definedName>
    <definedName function="false" hidden="false" localSheetId="6" name="BDezA" vbProcedure="false">#REF!</definedName>
    <definedName function="false" hidden="false" localSheetId="6" name="BDezE" vbProcedure="false">#REF!</definedName>
    <definedName function="false" hidden="false" localSheetId="6" name="BDezS" vbProcedure="false">#REF!</definedName>
    <definedName function="false" hidden="false" localSheetId="6" name="BFebA" vbProcedure="false">#REF!</definedName>
    <definedName function="false" hidden="false" localSheetId="6" name="BFebE" vbProcedure="false">#REF!</definedName>
    <definedName function="false" hidden="false" localSheetId="6" name="BFebS" vbProcedure="false">#REF!</definedName>
    <definedName function="false" hidden="false" localSheetId="6" name="BJanA" vbProcedure="false">#REF!</definedName>
    <definedName function="false" hidden="false" localSheetId="6" name="BJanE" vbProcedure="false">#REF!</definedName>
    <definedName function="false" hidden="false" localSheetId="6" name="BJanS" vbProcedure="false">#REF!</definedName>
    <definedName function="false" hidden="false" localSheetId="6" name="BJulA" vbProcedure="false">#REF!</definedName>
    <definedName function="false" hidden="false" localSheetId="6" name="BJulE" vbProcedure="false">#REF!</definedName>
    <definedName function="false" hidden="false" localSheetId="6" name="BJulS" vbProcedure="false">#REF!</definedName>
    <definedName function="false" hidden="false" localSheetId="6" name="BJunA" vbProcedure="false">#REF!</definedName>
    <definedName function="false" hidden="false" localSheetId="6" name="BJunE" vbProcedure="false">#REF!</definedName>
    <definedName function="false" hidden="false" localSheetId="6" name="BJunS" vbProcedure="false">#REF!</definedName>
    <definedName function="false" hidden="false" localSheetId="6" name="BMaiA" vbProcedure="false">#REF!</definedName>
    <definedName function="false" hidden="false" localSheetId="6" name="BMaiE" vbProcedure="false">#REF!</definedName>
    <definedName function="false" hidden="false" localSheetId="6" name="BMaiS" vbProcedure="false">#REF!</definedName>
    <definedName function="false" hidden="false" localSheetId="6" name="BMrzA" vbProcedure="false">#REF!</definedName>
    <definedName function="false" hidden="false" localSheetId="6" name="BMrzE" vbProcedure="false">#REF!</definedName>
    <definedName function="false" hidden="false" localSheetId="6" name="BMrzS" vbProcedure="false">#REF!</definedName>
    <definedName function="false" hidden="false" localSheetId="6" name="BNovA" vbProcedure="false">#REF!</definedName>
    <definedName function="false" hidden="false" localSheetId="6" name="BNovE" vbProcedure="false">#REF!</definedName>
    <definedName function="false" hidden="false" localSheetId="6" name="BNovS" vbProcedure="false">#REF!</definedName>
    <definedName function="false" hidden="false" localSheetId="6" name="BOktA" vbProcedure="false">#REF!</definedName>
    <definedName function="false" hidden="false" localSheetId="6" name="BOktE" vbProcedure="false">#REF!</definedName>
    <definedName function="false" hidden="false" localSheetId="6" name="BOktS" vbProcedure="false">#REF!</definedName>
    <definedName function="false" hidden="false" localSheetId="6" name="BSepA" vbProcedure="false">#REF!</definedName>
    <definedName function="false" hidden="false" localSheetId="6" name="BSepE" vbProcedure="false">#REF!</definedName>
    <definedName function="false" hidden="false" localSheetId="6" name="BSepS" vbProcedure="false">#REF!</definedName>
    <definedName function="false" hidden="false" localSheetId="6" name="DRUCK_01_JANUAR" vbProcedure="false">#REF!</definedName>
    <definedName function="false" hidden="false" localSheetId="6" name="DRUCK_02_FEBRUA" vbProcedure="false">#REF!</definedName>
    <definedName function="false" hidden="false" localSheetId="6" name="DRUCK_03_MÄRZ" vbProcedure="false">#REF!</definedName>
    <definedName function="false" hidden="false" localSheetId="6" name="DRUCK_04_APRIL" vbProcedure="false">#REF!</definedName>
    <definedName function="false" hidden="false" localSheetId="6" name="DRUCK_05_MAI" vbProcedure="false">#REF!</definedName>
    <definedName function="false" hidden="false" localSheetId="6" name="DRUCK_06_JUNI" vbProcedure="false">#REF!</definedName>
    <definedName function="false" hidden="false" localSheetId="6" name="DRUCK_07_JULI" vbProcedure="false">#REF!</definedName>
    <definedName function="false" hidden="false" localSheetId="6" name="DRUCK_08_AUGUST" vbProcedure="false">#REF!</definedName>
    <definedName function="false" hidden="false" localSheetId="6" name="DRUCK_09_SEPTEM" vbProcedure="false">#REF!</definedName>
    <definedName function="false" hidden="false" localSheetId="6" name="DRUCK_10_OKTOBE" vbProcedure="false">#REF!</definedName>
    <definedName function="false" hidden="false" localSheetId="6" name="DRUCK_11_NOVEME" vbProcedure="false">#REF!</definedName>
    <definedName function="false" hidden="false" localSheetId="6" name="DRUCK_12_DEZEME" vbProcedure="false">#REF!</definedName>
    <definedName function="false" hidden="false" localSheetId="6" name="DRUCK_ALLES" vbProcedure="false">#REF!</definedName>
    <definedName function="false" hidden="false" localSheetId="6" name="DRUCK_GRUNDTAB" vbProcedure="false">#REF!</definedName>
    <definedName function="false" hidden="false" localSheetId="6" name="DRUCK_TAB_02" vbProcedure="false">#REF!</definedName>
    <definedName function="false" hidden="false" localSheetId="6" name="DRUCK_TAB_02_13" vbProcedure="false">#REF!</definedName>
    <definedName function="false" hidden="false" localSheetId="6" name="DRUCK_TAB_03" vbProcedure="false">#REF!</definedName>
    <definedName function="false" hidden="false" localSheetId="6" name="DRUCK_TAB_04" vbProcedure="false">#REF!</definedName>
    <definedName function="false" hidden="false" localSheetId="6" name="DRUCK_TAB_05" vbProcedure="false">#REF!</definedName>
    <definedName function="false" hidden="false" localSheetId="6" name="DRUCK_TAB_06" vbProcedure="false">#REF!</definedName>
    <definedName function="false" hidden="false" localSheetId="6" name="DRUCK_TAB_07" vbProcedure="false">#REF!</definedName>
    <definedName function="false" hidden="false" localSheetId="6" name="DRUCK_TAB_08" vbProcedure="false">#REF!</definedName>
    <definedName function="false" hidden="false" localSheetId="6" name="DRUCK_TAB_09" vbProcedure="false">#REF!</definedName>
    <definedName function="false" hidden="false" localSheetId="6" name="DRUCK_TAB_10" vbProcedure="false">#REF!</definedName>
    <definedName function="false" hidden="false" localSheetId="6" name="DRUCK_TAB_11" vbProcedure="false">#REF!</definedName>
    <definedName function="false" hidden="false" localSheetId="6" name="DRUCK_TAB_12" vbProcedure="false">#REF!</definedName>
    <definedName function="false" hidden="false" localSheetId="6" name="DRUCK_TAB_13" vbProcedure="false">#REF!</definedName>
    <definedName function="false" hidden="false" localSheetId="6" name="DRUCK_TAB_14_16" vbProcedure="false">#REF!</definedName>
    <definedName function="false" hidden="false" localSheetId="6" name="DRUCK_TAB_14_34" vbProcedure="false">#REF!</definedName>
    <definedName function="false" hidden="false" localSheetId="6" name="DRUCK_TAB_17_19" vbProcedure="false">#REF!</definedName>
    <definedName function="false" hidden="false" localSheetId="6" name="DRUCK_TAB_20_22" vbProcedure="false">#REF!</definedName>
    <definedName function="false" hidden="false" localSheetId="6" name="DRUCK_TAB_23_25" vbProcedure="false">#REF!</definedName>
    <definedName function="false" hidden="false" localSheetId="6" name="DRUCK_TAB_26_28" vbProcedure="false">#REF!</definedName>
    <definedName function="false" hidden="false" localSheetId="6" name="DRUCK_TAB_29_31" vbProcedure="false">#REF!</definedName>
    <definedName function="false" hidden="false" localSheetId="6" name="DRUCK_TAB_32_34" vbProcedure="false">#REF!</definedName>
    <definedName function="false" hidden="false" localSheetId="6" name="EFebruar" vbProcedure="false">#REF!</definedName>
    <definedName function="false" hidden="false" localSheetId="6" name="EinfVolÜbertrag" vbProcedure="false">#REF!</definedName>
    <definedName function="false" hidden="false" localSheetId="6" name="EinfÜbertrag" vbProcedure="false">#REF!</definedName>
    <definedName function="false" hidden="false" localSheetId="6" name="EJanuar" vbProcedure="false">#REF!</definedName>
    <definedName function="false" hidden="false" localSheetId="6" name="EMärz" vbProcedure="false">#REF!</definedName>
    <definedName function="false" hidden="false" localSheetId="6" name="Februar" vbProcedure="false">#REF!</definedName>
    <definedName function="false" hidden="false" localSheetId="6" name="GEHE_ZU_BLATT_A" vbProcedure="false">#REF!</definedName>
    <definedName function="false" hidden="false" localSheetId="6" name="GEHE_ZU_BLATT_N" vbProcedure="false">#REF!</definedName>
    <definedName function="false" hidden="false" localSheetId="6" name="Jahr" vbProcedure="false">#REF!</definedName>
    <definedName function="false" hidden="false" localSheetId="6" name="Januar" vbProcedure="false">#REF!</definedName>
    <definedName function="false" hidden="false" localSheetId="6" name="LöscheAusfuhrTatsWERT" vbProcedure="false">'[6]02-12 Eintrag 1000 EUR'!$B$42:$E$45,'[6]02-12 Eintrag 1000 EUR'!$B$49:$E$50,'[6]02-12 Eintrag 1000 EUR'!$B$52:$E$53,'[6]02-12 Eintrag 1000 EUR'!$B$55:$E$55,'[6]02-12 Eintrag 1000 EUR'!$B$58:$E$58</definedName>
    <definedName function="false" hidden="false" localSheetId="6" name="LöscheAusfuhrVolumen" vbProcedure="false">'[6]02-12 Eintrag 1000 EUR'!$B$93:$E$93,'[6]02-12 Eintrag 1000 EUR'!$B$97:$E$98,'[6]02-12 Eintrag 1000 EUR'!$B$100:$E$101,'[6]02-12 Eintrag 1000 EUR'!$B$103:$E$103,'[6]02-12 Eintrag 1000 EUR'!$B$106:$E$106</definedName>
    <definedName function="false" hidden="false" localSheetId="6" name="LöscheEinfuhrTatsWERT" vbProcedure="false">'[6]02-12 Eintrag 1000 EUR'!$B$16:$E$19,'[6]02-12 Eintrag 1000 EUR'!$B$23:$E$24,'[6]02-12 Eintrag 1000 EUR'!$B$26:$E$27,'[6]02-12 Eintrag 1000 EUR'!$B$29:$E$29,'[6]02-12 Eintrag 1000 EUR'!$B$32:$E$32</definedName>
    <definedName function="false" hidden="false" localSheetId="6" name="LöscheEinfuhrVolumen" vbProcedure="false">'[6]02-12 Eintrag 1000 EUR'!$B$69:$E$72,'[6]02-12 Eintrag 1000 EUR'!$B$76:$E$77,'[6]02-12 Eintrag 1000 EUR'!$B$79:$E$80,'[6]02-12 Eintrag 1000 EUR'!$B$82:$E$82,'[6]02-12 Eintrag 1000 EUR'!$B$85:$E$85</definedName>
    <definedName function="false" hidden="false" localSheetId="6" name="Monat_2_löschen" vbProcedure="false">#REF!,#REF!,#REF!,#REF!</definedName>
    <definedName function="false" hidden="false" localSheetId="6" name="MtFeb" vbProcedure="false">#REF!</definedName>
    <definedName function="false" hidden="false" localSheetId="6" name="MtJan" vbProcedure="false">#REF!</definedName>
    <definedName function="false" hidden="false" localSheetId="6" name="MtMrz" vbProcedure="false">#REF!</definedName>
    <definedName function="false" hidden="false" localSheetId="6" name="März" vbProcedure="false">#REF!</definedName>
    <definedName function="false" hidden="false" localSheetId="6" name="SFebruar" vbProcedure="false">#REF!</definedName>
    <definedName function="false" hidden="false" localSheetId="6" name="SJanuar" vbProcedure="false">#REF!</definedName>
    <definedName function="false" hidden="false" localSheetId="6" name="SMärz" vbProcedure="false">#REF!</definedName>
    <definedName function="false" hidden="false" localSheetId="6" name="VAprA" vbProcedure="false">#REF!</definedName>
    <definedName function="false" hidden="false" localSheetId="6" name="VAprE" vbProcedure="false">#REF!</definedName>
    <definedName function="false" hidden="false" localSheetId="6" name="VAprS" vbProcedure="false">#REF!</definedName>
    <definedName function="false" hidden="false" localSheetId="6" name="VAugA" vbProcedure="false">#REF!</definedName>
    <definedName function="false" hidden="false" localSheetId="6" name="VAugE" vbProcedure="false">#REF!</definedName>
    <definedName function="false" hidden="false" localSheetId="6" name="VAugS" vbProcedure="false">#REF!</definedName>
    <definedName function="false" hidden="false" localSheetId="6" name="VDezA" vbProcedure="false">#REF!</definedName>
    <definedName function="false" hidden="false" localSheetId="6" name="VDezE" vbProcedure="false">#REF!</definedName>
    <definedName function="false" hidden="false" localSheetId="6" name="VDezS" vbProcedure="false">#REF!</definedName>
    <definedName function="false" hidden="false" localSheetId="6" name="VFebA" vbProcedure="false">#REF!</definedName>
    <definedName function="false" hidden="false" localSheetId="6" name="VFebE" vbProcedure="false">#REF!</definedName>
    <definedName function="false" hidden="false" localSheetId="6" name="VFebS" vbProcedure="false">#REF!</definedName>
    <definedName function="false" hidden="false" localSheetId="6" name="VJanA" vbProcedure="false">#REF!</definedName>
    <definedName function="false" hidden="false" localSheetId="6" name="VJanE" vbProcedure="false">#REF!</definedName>
    <definedName function="false" hidden="false" localSheetId="6" name="VJanS" vbProcedure="false">#REF!</definedName>
    <definedName function="false" hidden="false" localSheetId="6" name="VJulA" vbProcedure="false">#REF!</definedName>
    <definedName function="false" hidden="false" localSheetId="6" name="VJulE" vbProcedure="false">#REF!</definedName>
    <definedName function="false" hidden="false" localSheetId="6" name="VJulS" vbProcedure="false">#REF!</definedName>
    <definedName function="false" hidden="false" localSheetId="6" name="VJunA" vbProcedure="false">#REF!</definedName>
    <definedName function="false" hidden="false" localSheetId="6" name="VJunE" vbProcedure="false">#REF!</definedName>
    <definedName function="false" hidden="false" localSheetId="6" name="VJunS" vbProcedure="false">#REF!</definedName>
    <definedName function="false" hidden="false" localSheetId="6" name="VMaiA" vbProcedure="false">#REF!</definedName>
    <definedName function="false" hidden="false" localSheetId="6" name="VMaiE" vbProcedure="false">#REF!</definedName>
    <definedName function="false" hidden="false" localSheetId="6" name="VMaiS" vbProcedure="false">#REF!</definedName>
    <definedName function="false" hidden="false" localSheetId="6" name="VMrzA" vbProcedure="false">#REF!</definedName>
    <definedName function="false" hidden="false" localSheetId="6" name="VMrzE" vbProcedure="false">#REF!</definedName>
    <definedName function="false" hidden="false" localSheetId="6" name="VMrzS" vbProcedure="false">#REF!</definedName>
    <definedName function="false" hidden="false" localSheetId="6" name="VNovA" vbProcedure="false">#REF!</definedName>
    <definedName function="false" hidden="false" localSheetId="6" name="VNovE" vbProcedure="false">#REF!</definedName>
    <definedName function="false" hidden="false" localSheetId="6" name="VNovS" vbProcedure="false">#REF!</definedName>
    <definedName function="false" hidden="false" localSheetId="6" name="VOktA" vbProcedure="false">#REF!</definedName>
    <definedName function="false" hidden="false" localSheetId="6" name="VOktE" vbProcedure="false">#REF!</definedName>
    <definedName function="false" hidden="false" localSheetId="6" name="VOktS" vbProcedure="false">#REF!</definedName>
    <definedName function="false" hidden="false" localSheetId="6" name="Vorjahr" vbProcedure="false">#REF!</definedName>
    <definedName function="false" hidden="false" localSheetId="6" name="Vorvorjahr" vbProcedure="false">#REF!</definedName>
    <definedName function="false" hidden="false" localSheetId="6" name="VSepA" vbProcedure="false">#REF!</definedName>
    <definedName function="false" hidden="false" localSheetId="6" name="VSepE" vbProcedure="false">#REF!</definedName>
    <definedName function="false" hidden="false" localSheetId="6" name="VSepS" vbProcedure="false">#REF!</definedName>
    <definedName function="false" hidden="false" localSheetId="6" name="\A" vbProcedure="false">#REF!</definedName>
    <definedName function="false" hidden="false" localSheetId="6" name="\B" vbProcedure="false">#REF!</definedName>
    <definedName function="false" hidden="false" localSheetId="6" name="\C" vbProcedure="false">#REF!</definedName>
    <definedName function="false" hidden="false" localSheetId="6" name="\D" vbProcedure="false">#REF!</definedName>
    <definedName function="false" hidden="false" localSheetId="6" name="\E" vbProcedure="false">#REF!</definedName>
    <definedName function="false" hidden="false" localSheetId="6" name="\F" vbProcedure="false">#REF!</definedName>
    <definedName function="false" hidden="false" localSheetId="6" name="\G" vbProcedure="false">#REF!</definedName>
    <definedName function="false" hidden="false" localSheetId="6" name="\H" vbProcedure="false">#REF!</definedName>
    <definedName function="false" hidden="false" localSheetId="6" name="\I" vbProcedure="false">#REF!</definedName>
    <definedName function="false" hidden="false" localSheetId="6" name="\J" vbProcedure="false">#REF!</definedName>
    <definedName function="false" hidden="false" localSheetId="6" name="\K" vbProcedure="false">#REF!</definedName>
    <definedName function="false" hidden="false" localSheetId="6" name="\L" vbProcedure="false">#REF!</definedName>
    <definedName function="false" hidden="false" localSheetId="6" name="\M" vbProcedure="false">#REF!</definedName>
    <definedName function="false" hidden="false" localSheetId="6" name="\N" vbProcedure="false">#REF!</definedName>
    <definedName function="false" hidden="false" localSheetId="6" name="\O" vbProcedure="false">#REF!</definedName>
    <definedName function="false" hidden="false" localSheetId="6" name="\P" vbProcedure="false">#REF!</definedName>
    <definedName function="false" hidden="false" localSheetId="6" name="\Q" vbProcedure="false">#REF!</definedName>
    <definedName function="false" hidden="false" localSheetId="6" name="\R" vbProcedure="false">#REF!</definedName>
    <definedName function="false" hidden="false" localSheetId="6" name="\S" vbProcedure="false">#REF!</definedName>
    <definedName function="false" hidden="false" localSheetId="6" name="\T" vbProcedure="false">#REF!</definedName>
    <definedName function="false" hidden="false" localSheetId="6" name="\U" vbProcedure="false">#REF!</definedName>
    <definedName function="false" hidden="false" localSheetId="6" name="\W" vbProcedure="false">#REF!</definedName>
    <definedName function="false" hidden="false" localSheetId="6" name="\Y" vbProcedure="false">#REF!</definedName>
    <definedName function="false" hidden="false" localSheetId="6" name="\Z" vbProcedure="false">#REF!</definedName>
    <definedName function="false" hidden="false" localSheetId="6" name="_Fill" vbProcedure="false">#REF!</definedName>
    <definedName function="false" hidden="false" localSheetId="7" name="LöscheAusfuhrTatsWERT" vbProcedure="false">'[6]02-12 Eintrag 1000 EUR'!$B$42:$E$45,'[6]02-12 Eintrag 1000 EUR'!$B$49:$E$50,'[6]02-12 Eintrag 1000 EUR'!$B$52:$E$53,'[6]02-12 Eintrag 1000 EUR'!$B$55:$E$55,'[6]02-12 Eintrag 1000 EUR'!$B$58:$E$58</definedName>
    <definedName function="false" hidden="false" localSheetId="7" name="LöscheAusfuhrVolumen" vbProcedure="false">'[6]02-12 Eintrag 1000 EUR'!$B$93:$E$93,'[6]02-12 Eintrag 1000 EUR'!$B$97:$E$98,'[6]02-12 Eintrag 1000 EUR'!$B$100:$E$101,'[6]02-12 Eintrag 1000 EUR'!$B$103:$E$103,'[6]02-12 Eintrag 1000 EUR'!$B$106:$E$106</definedName>
    <definedName function="false" hidden="false" localSheetId="7" name="LöscheEinfuhrTatsWERT" vbProcedure="false">'[6]02-12 Eintrag 1000 EUR'!$B$16:$E$19,'[6]02-12 Eintrag 1000 EUR'!$B$23:$E$24,'[6]02-12 Eintrag 1000 EUR'!$B$26:$E$27,'[6]02-12 Eintrag 1000 EUR'!$B$29:$E$29,'[6]02-12 Eintrag 1000 EUR'!$B$32:$E$32</definedName>
    <definedName function="false" hidden="false" localSheetId="7" name="LöscheEinfuhrVolumen" vbProcedure="false">'[6]02-12 Eintrag 1000 EUR'!$B$69:$E$72,'[6]02-12 Eintrag 1000 EUR'!$B$76:$E$77,'[6]02-12 Eintrag 1000 EUR'!$B$79:$E$80,'[6]02-12 Eintrag 1000 EUR'!$B$82:$E$82,'[6]02-12 Eintrag 1000 EUR'!$B$85:$E$85</definedName>
    <definedName function="false" hidden="false" localSheetId="8" name="Alten_Monat_2_kopieren" vbProcedure="false">'[15]'!$D$10:$D$21</definedName>
    <definedName function="false" hidden="false" localSheetId="8" name="AusfVolÜbertrag" vbProcedure="false">'[15]'!$B$93:$K$106</definedName>
    <definedName function="false" hidden="false" localSheetId="8" name="AusfÜbertrag" vbProcedure="false">'[15]'!$B$40:$K$60</definedName>
    <definedName function="false" hidden="false" localSheetId="8" name="DRUCK_01_JANUAR" vbProcedure="false">'[15]'!$C$150</definedName>
    <definedName function="false" hidden="false" localSheetId="8" name="DRUCK_02_FEBRUA" vbProcedure="false">'[15]'!$E$150</definedName>
    <definedName function="false" hidden="false" localSheetId="8" name="DRUCK_03_MÄRZ" vbProcedure="false">'[15]'!$G$150</definedName>
    <definedName function="false" hidden="false" localSheetId="8" name="DRUCK_04_APRIL" vbProcedure="false">'[15]'!$I$150</definedName>
    <definedName function="false" hidden="false" localSheetId="8" name="DRUCK_05_MAI" vbProcedure="false">'[15]'!$N$150</definedName>
    <definedName function="false" hidden="false" localSheetId="8" name="DRUCK_06_JUNI" vbProcedure="false">'[15]'!$M$150</definedName>
    <definedName function="false" hidden="false" localSheetId="8" name="DRUCK_07_JULI" vbProcedure="false">'[15]'!$O$150</definedName>
    <definedName function="false" hidden="false" localSheetId="8" name="DRUCK_08_AUGUST" vbProcedure="false">'[15]'!$Q$150</definedName>
    <definedName function="false" hidden="false" localSheetId="8" name="DRUCK_09_SEPTEM" vbProcedure="false">'[15]'!$S$150</definedName>
    <definedName function="false" hidden="false" localSheetId="8" name="DRUCK_10_OKTOBE" vbProcedure="false">'[15]'!$U$150</definedName>
    <definedName function="false" hidden="false" localSheetId="8" name="DRUCK_11_NOVEME" vbProcedure="false">'[15]'!$W$150</definedName>
    <definedName function="false" hidden="false" localSheetId="8" name="DRUCK_12_DEZEME" vbProcedure="false">'[15]'!$Y$150</definedName>
    <definedName function="false" hidden="false" localSheetId="8" name="DRUCK_ALLES" vbProcedure="false">'[15]'!$C$299</definedName>
    <definedName function="false" hidden="false" localSheetId="8" name="DRUCK_GRUNDTAB" vbProcedure="false">'[15]'!$C$72</definedName>
    <definedName function="false" hidden="false" localSheetId="8" name="DRUCK_TAB_02" vbProcedure="false">'[15]'!$C$203</definedName>
    <definedName function="false" hidden="false" localSheetId="8" name="DRUCK_TAB_02_13" vbProcedure="false">'[15]'!$C$81</definedName>
    <definedName function="false" hidden="false" localSheetId="8" name="DRUCK_TAB_03" vbProcedure="false">'[15]'!$C$206</definedName>
    <definedName function="false" hidden="false" localSheetId="8" name="DRUCK_TAB_04" vbProcedure="false">'[15]'!$C$209</definedName>
    <definedName function="false" hidden="false" localSheetId="8" name="DRUCK_TAB_05" vbProcedure="false">'[15]'!$C$212</definedName>
    <definedName function="false" hidden="false" localSheetId="8" name="DRUCK_TAB_06" vbProcedure="false">'[15]'!$C$215</definedName>
    <definedName function="false" hidden="false" localSheetId="8" name="DRUCK_TAB_07" vbProcedure="false">'[15]'!$C$218</definedName>
    <definedName function="false" hidden="false" localSheetId="8" name="DRUCK_TAB_08" vbProcedure="false">'[15]'!$C$221</definedName>
    <definedName function="false" hidden="false" localSheetId="8" name="DRUCK_TAB_09" vbProcedure="false">'[15]'!$C$224</definedName>
    <definedName function="false" hidden="false" localSheetId="8" name="DRUCK_TAB_10" vbProcedure="false">'[15]'!$C$227</definedName>
    <definedName function="false" hidden="false" localSheetId="8" name="DRUCK_TAB_11" vbProcedure="false">'[15]'!$C$230</definedName>
    <definedName function="false" hidden="false" localSheetId="8" name="DRUCK_TAB_12" vbProcedure="false">'[15]'!$C$233</definedName>
    <definedName function="false" hidden="false" localSheetId="8" name="DRUCK_TAB_13" vbProcedure="false">'[15]'!$C$236</definedName>
    <definedName function="false" hidden="false" localSheetId="8" name="DRUCK_TAB_14_16" vbProcedure="false">'[15]'!$C$254</definedName>
    <definedName function="false" hidden="false" localSheetId="8" name="DRUCK_TAB_14_34" vbProcedure="false">'[15]'!$C$106</definedName>
    <definedName function="false" hidden="false" localSheetId="8" name="DRUCK_TAB_17_19" vbProcedure="false">'[15]'!$C$239</definedName>
    <definedName function="false" hidden="false" localSheetId="8" name="DRUCK_TAB_20_22" vbProcedure="false">'[15]'!$C$261</definedName>
    <definedName function="false" hidden="false" localSheetId="8" name="DRUCK_TAB_23_25" vbProcedure="false">'[15]'!$C$247</definedName>
    <definedName function="false" hidden="false" localSheetId="8" name="DRUCK_TAB_26_28" vbProcedure="false">'[15]'!$C$275</definedName>
    <definedName function="false" hidden="false" localSheetId="8" name="DRUCK_TAB_29_31" vbProcedure="false">'[15]'!$C$275</definedName>
    <definedName function="false" hidden="false" localSheetId="8" name="DRUCK_TAB_32_34" vbProcedure="false">'[15]'!$C$282</definedName>
    <definedName function="false" hidden="false" localSheetId="8" name="EinfVolÜbertrag" vbProcedure="false">'[15]'!$B$67:$K$85</definedName>
    <definedName function="false" hidden="false" localSheetId="8" name="EinfÜbertrag" vbProcedure="false">'[15]'!$B$14:$K$34</definedName>
    <definedName function="false" hidden="false" localSheetId="8" name="GEHE_ZU_BLATT_A" vbProcedure="false">'[15]'!$C$11</definedName>
    <definedName function="false" hidden="false" localSheetId="8" name="GEHE_ZU_BLATT_N" vbProcedure="false">'[15]'!$C$13</definedName>
    <definedName function="false" hidden="false" localSheetId="8" name="Jahr" vbProcedure="false">'[15]'!$A$49</definedName>
    <definedName function="false" hidden="false" localSheetId="8" name="LöscheAusfuhrTatsWERT" vbProcedure="false">'[6]02-12 Eintrag 1000 EUR'!$B$42:$E$45,'[6]02-12 Eintrag 1000 EUR'!$B$49:$E$50,'[6]02-12 Eintrag 1000 EUR'!$B$52:$E$53,'[6]02-12 Eintrag 1000 EUR'!$B$55:$E$55,'[6]02-12 Eintrag 1000 EUR'!$B$58:$E$58</definedName>
    <definedName function="false" hidden="false" localSheetId="8" name="LöscheAusfuhrVolumen" vbProcedure="false">'[6]02-12 Eintrag 1000 EUR'!$B$93:$E$93,'[6]02-12 Eintrag 1000 EUR'!$B$97:$E$98,'[6]02-12 Eintrag 1000 EUR'!$B$100:$E$101,'[6]02-12 Eintrag 1000 EUR'!$B$103:$E$103,'[6]02-12 Eintrag 1000 EUR'!$B$106:$E$106</definedName>
    <definedName function="false" hidden="false" localSheetId="8" name="LöscheEinfuhrTatsWERT" vbProcedure="false">'[6]02-12 Eintrag 1000 EUR'!$B$16:$E$19,'[6]02-12 Eintrag 1000 EUR'!$B$23:$E$24,'[6]02-12 Eintrag 1000 EUR'!$B$26:$E$27,'[6]02-12 Eintrag 1000 EUR'!$B$29:$E$29,'[6]02-12 Eintrag 1000 EUR'!$B$32:$E$32</definedName>
    <definedName function="false" hidden="false" localSheetId="8" name="LöscheEinfuhrVolumen" vbProcedure="false">'[6]02-12 Eintrag 1000 EUR'!$B$69:$E$72,'[6]02-12 Eintrag 1000 EUR'!$B$76:$E$77,'[6]02-12 Eintrag 1000 EUR'!$B$79:$E$80,'[6]02-12 Eintrag 1000 EUR'!$B$82:$E$82,'[6]02-12 Eintrag 1000 EUR'!$B$85:$E$85</definedName>
    <definedName function="false" hidden="false" localSheetId="8" name="Monat_2_löschen" vbProcedure="false">'[15]'!$B$10,'[15]'!$B$10:$C$21,'[15]'!$G$10:$G$21,'[15]'!$I$10:$I$21</definedName>
    <definedName function="false" hidden="false" localSheetId="8" name="Vorjahr" vbProcedure="false">'[15]'!$A$48</definedName>
    <definedName function="false" hidden="false" localSheetId="8" name="Vorvorjahr" vbProcedure="false">'[15]'!$A$47</definedName>
    <definedName function="false" hidden="false" localSheetId="8" name="\A" vbProcedure="false">'[15]'!$C$17</definedName>
    <definedName function="false" hidden="false" localSheetId="8" name="\B" vbProcedure="false">'[15]'!$C$19</definedName>
    <definedName function="false" hidden="false" localSheetId="8" name="\C" vbProcedure="false">'[15]'!$C$21</definedName>
    <definedName function="false" hidden="false" localSheetId="8" name="\D" vbProcedure="false">'[15]'!$C$23</definedName>
    <definedName function="false" hidden="false" localSheetId="8" name="\E" vbProcedure="false">'[15]'!$C$25</definedName>
    <definedName function="false" hidden="false" localSheetId="8" name="\F" vbProcedure="false">'[15]'!$C$27</definedName>
    <definedName function="false" hidden="false" localSheetId="8" name="\G" vbProcedure="false">'[15]'!$C$29</definedName>
    <definedName function="false" hidden="false" localSheetId="8" name="\H" vbProcedure="false">'[15]'!$C$31</definedName>
    <definedName function="false" hidden="false" localSheetId="8" name="\I" vbProcedure="false">'[15]'!$C$33</definedName>
    <definedName function="false" hidden="false" localSheetId="8" name="\J" vbProcedure="false">'[15]'!$C$35</definedName>
    <definedName function="false" hidden="false" localSheetId="8" name="\K" vbProcedure="false">'[15]'!$C$37</definedName>
    <definedName function="false" hidden="false" localSheetId="8" name="\L" vbProcedure="false">'[15]'!$C$39</definedName>
    <definedName function="false" hidden="false" localSheetId="8" name="\M" vbProcedure="false">'[15]'!$C$41</definedName>
    <definedName function="false" hidden="false" localSheetId="8" name="\N" vbProcedure="false">'[15]'!$C$43</definedName>
    <definedName function="false" hidden="false" localSheetId="8" name="\O" vbProcedure="false">'[15]'!$C$45</definedName>
    <definedName function="false" hidden="false" localSheetId="8" name="\P" vbProcedure="false">'[15]'!$C$47</definedName>
    <definedName function="false" hidden="false" localSheetId="8" name="\Q" vbProcedure="false">'[15]'!$C$49</definedName>
    <definedName function="false" hidden="false" localSheetId="8" name="\R" vbProcedure="false">'[15]'!$C$51</definedName>
    <definedName function="false" hidden="false" localSheetId="8" name="\S" vbProcedure="false">'[15]'!$C$53</definedName>
    <definedName function="false" hidden="false" localSheetId="8" name="\T" vbProcedure="false">'[15]'!$C$55</definedName>
    <definedName function="false" hidden="false" localSheetId="8" name="\U" vbProcedure="false">'[15]'!$C$60</definedName>
    <definedName function="false" hidden="false" localSheetId="8" name="\W" vbProcedure="false">'[15]'!$C$57</definedName>
    <definedName function="false" hidden="false" localSheetId="8" name="\Y" vbProcedure="false">'[15]'!$C$65</definedName>
    <definedName function="false" hidden="false" localSheetId="8" name="\Z" vbProcedure="false">'[15]'!$C$63</definedName>
    <definedName function="false" hidden="false" localSheetId="8" name="_Fill" vbProcedure="false">'[15]'!$B$52:$K$63</definedName>
    <definedName function="false" hidden="false" localSheetId="9" name="LöscheAusfuhrTatsWERT" vbProcedure="false">'[6]02-12 Eintrag 1000 EUR'!$B$42:$E$45,'[6]02-12 Eintrag 1000 EUR'!$B$49:$E$50,'[6]02-12 Eintrag 1000 EUR'!$B$52:$E$53,'[6]02-12 Eintrag 1000 EUR'!$B$55:$E$55,'[6]02-12 Eintrag 1000 EUR'!$B$58:$E$58</definedName>
    <definedName function="false" hidden="false" localSheetId="9" name="LöscheAusfuhrVolumen" vbProcedure="false">'[6]02-12 Eintrag 1000 EUR'!$B$93:$E$93,'[6]02-12 Eintrag 1000 EUR'!$B$97:$E$98,'[6]02-12 Eintrag 1000 EUR'!$B$100:$E$101,'[6]02-12 Eintrag 1000 EUR'!$B$103:$E$103,'[6]02-12 Eintrag 1000 EUR'!$B$106:$E$106</definedName>
    <definedName function="false" hidden="false" localSheetId="9" name="LöscheEinfuhrTatsWERT" vbProcedure="false">'[6]02-12 Eintrag 1000 EUR'!$B$16:$E$19,'[6]02-12 Eintrag 1000 EUR'!$B$23:$E$24,'[6]02-12 Eintrag 1000 EUR'!$B$26:$E$27,'[6]02-12 Eintrag 1000 EUR'!$B$29:$E$29,'[6]02-12 Eintrag 1000 EUR'!$B$32:$E$32</definedName>
    <definedName function="false" hidden="false" localSheetId="9" name="LöscheEinfuhrVolumen" vbProcedure="false">'[6]02-12 Eintrag 1000 EUR'!$B$69:$E$72,'[6]02-12 Eintrag 1000 EUR'!$B$76:$E$77,'[6]02-12 Eintrag 1000 EUR'!$B$79:$E$80,'[6]02-12 Eintrag 1000 EUR'!$B$82:$E$82,'[6]02-12 Eintrag 1000 EUR'!$B$85:$E$85</definedName>
    <definedName function="false" hidden="false" localSheetId="10" name="Alten_Monat_2_kopieren" vbProcedure="false">#REF!</definedName>
    <definedName function="false" hidden="false" localSheetId="10" name="AusfVolÜbertrag" vbProcedure="false">#REF!</definedName>
    <definedName function="false" hidden="false" localSheetId="10" name="AusfÜbertrag" vbProcedure="false">#REF!</definedName>
    <definedName function="false" hidden="false" localSheetId="10" name="DRUCK_01_JANUAR" vbProcedure="false">#REF!</definedName>
    <definedName function="false" hidden="false" localSheetId="10" name="DRUCK_02_FEBRUA" vbProcedure="false">#REF!</definedName>
    <definedName function="false" hidden="false" localSheetId="10" name="DRUCK_03_MÄRZ" vbProcedure="false">#REF!</definedName>
    <definedName function="false" hidden="false" localSheetId="10" name="DRUCK_04_APRIL" vbProcedure="false">#REF!</definedName>
    <definedName function="false" hidden="false" localSheetId="10" name="DRUCK_05_MAI" vbProcedure="false">#REF!</definedName>
    <definedName function="false" hidden="false" localSheetId="10" name="DRUCK_06_JUNI" vbProcedure="false">#REF!</definedName>
    <definedName function="false" hidden="false" localSheetId="10" name="DRUCK_07_JULI" vbProcedure="false">#REF!</definedName>
    <definedName function="false" hidden="false" localSheetId="10" name="DRUCK_08_AUGUST" vbProcedure="false">#REF!</definedName>
    <definedName function="false" hidden="false" localSheetId="10" name="DRUCK_09_SEPTEM" vbProcedure="false">#REF!</definedName>
    <definedName function="false" hidden="false" localSheetId="10" name="DRUCK_10_OKTOBE" vbProcedure="false">#REF!</definedName>
    <definedName function="false" hidden="false" localSheetId="10" name="DRUCK_11_NOVEME" vbProcedure="false">#REF!</definedName>
    <definedName function="false" hidden="false" localSheetId="10" name="DRUCK_12_DEZEME" vbProcedure="false">#REF!</definedName>
    <definedName function="false" hidden="false" localSheetId="10" name="DRUCK_ALLES" vbProcedure="false">#REF!</definedName>
    <definedName function="false" hidden="false" localSheetId="10" name="DRUCK_GRUNDTAB" vbProcedure="false">#REF!</definedName>
    <definedName function="false" hidden="false" localSheetId="10" name="DRUCK_TAB_02" vbProcedure="false">#REF!</definedName>
    <definedName function="false" hidden="false" localSheetId="10" name="DRUCK_TAB_02_13" vbProcedure="false">#REF!</definedName>
    <definedName function="false" hidden="false" localSheetId="10" name="DRUCK_TAB_03" vbProcedure="false">#REF!</definedName>
    <definedName function="false" hidden="false" localSheetId="10" name="DRUCK_TAB_04" vbProcedure="false">#REF!</definedName>
    <definedName function="false" hidden="false" localSheetId="10" name="DRUCK_TAB_05" vbProcedure="false">#REF!</definedName>
    <definedName function="false" hidden="false" localSheetId="10" name="DRUCK_TAB_06" vbProcedure="false">#REF!</definedName>
    <definedName function="false" hidden="false" localSheetId="10" name="DRUCK_TAB_07" vbProcedure="false">#REF!</definedName>
    <definedName function="false" hidden="false" localSheetId="10" name="DRUCK_TAB_08" vbProcedure="false">#REF!</definedName>
    <definedName function="false" hidden="false" localSheetId="10" name="DRUCK_TAB_09" vbProcedure="false">#REF!</definedName>
    <definedName function="false" hidden="false" localSheetId="10" name="DRUCK_TAB_10" vbProcedure="false">#REF!</definedName>
    <definedName function="false" hidden="false" localSheetId="10" name="DRUCK_TAB_11" vbProcedure="false">#REF!</definedName>
    <definedName function="false" hidden="false" localSheetId="10" name="DRUCK_TAB_12" vbProcedure="false">#REF!</definedName>
    <definedName function="false" hidden="false" localSheetId="10" name="DRUCK_TAB_13" vbProcedure="false">#REF!</definedName>
    <definedName function="false" hidden="false" localSheetId="10" name="DRUCK_TAB_14_16" vbProcedure="false">#REF!</definedName>
    <definedName function="false" hidden="false" localSheetId="10" name="DRUCK_TAB_14_34" vbProcedure="false">#REF!</definedName>
    <definedName function="false" hidden="false" localSheetId="10" name="DRUCK_TAB_17_19" vbProcedure="false">#REF!</definedName>
    <definedName function="false" hidden="false" localSheetId="10" name="DRUCK_TAB_20_22" vbProcedure="false">#REF!</definedName>
    <definedName function="false" hidden="false" localSheetId="10" name="DRUCK_TAB_23_25" vbProcedure="false">#REF!</definedName>
    <definedName function="false" hidden="false" localSheetId="10" name="DRUCK_TAB_26_28" vbProcedure="false">#REF!</definedName>
    <definedName function="false" hidden="false" localSheetId="10" name="DRUCK_TAB_29_31" vbProcedure="false">#REF!</definedName>
    <definedName function="false" hidden="false" localSheetId="10" name="DRUCK_TAB_32_34" vbProcedure="false">#REF!</definedName>
    <definedName function="false" hidden="false" localSheetId="10" name="EinfVolÜbertrag" vbProcedure="false">#REF!</definedName>
    <definedName function="false" hidden="false" localSheetId="10" name="EinfÜbertrag" vbProcedure="false">#REF!</definedName>
    <definedName function="false" hidden="false" localSheetId="10" name="GEHE_ZU_BLATT_A" vbProcedure="false">#REF!</definedName>
    <definedName function="false" hidden="false" localSheetId="10" name="GEHE_ZU_BLATT_N" vbProcedure="false">#REF!</definedName>
    <definedName function="false" hidden="false" localSheetId="10" name="Jahr" vbProcedure="false">#REF!</definedName>
    <definedName function="false" hidden="false" localSheetId="10" name="LöscheAusfuhrTatsWERT" vbProcedure="false">'[6]02-12 Eintrag 1000 EUR'!$B$42:$E$45,'[6]02-12 Eintrag 1000 EUR'!$B$49:$E$50,'[6]02-12 Eintrag 1000 EUR'!$B$52:$E$53,'[6]02-12 Eintrag 1000 EUR'!$B$55:$E$55,'[6]02-12 Eintrag 1000 EUR'!$B$58:$E$58</definedName>
    <definedName function="false" hidden="false" localSheetId="10" name="LöscheAusfuhrVolumen" vbProcedure="false">'[6]02-12 Eintrag 1000 EUR'!$B$93:$E$93,'[6]02-12 Eintrag 1000 EUR'!$B$97:$E$98,'[6]02-12 Eintrag 1000 EUR'!$B$100:$E$101,'[6]02-12 Eintrag 1000 EUR'!$B$103:$E$103,'[6]02-12 Eintrag 1000 EUR'!$B$106:$E$106</definedName>
    <definedName function="false" hidden="false" localSheetId="10" name="LöscheEinfuhrTatsWERT" vbProcedure="false">'[6]02-12 Eintrag 1000 EUR'!$B$16:$E$19,'[6]02-12 Eintrag 1000 EUR'!$B$23:$E$24,'[6]02-12 Eintrag 1000 EUR'!$B$26:$E$27,'[6]02-12 Eintrag 1000 EUR'!$B$29:$E$29,'[6]02-12 Eintrag 1000 EUR'!$B$32:$E$32</definedName>
    <definedName function="false" hidden="false" localSheetId="10" name="LöscheEinfuhrVolumen" vbProcedure="false">'[6]02-12 Eintrag 1000 EUR'!$B$69:$E$72,'[6]02-12 Eintrag 1000 EUR'!$B$76:$E$77,'[6]02-12 Eintrag 1000 EUR'!$B$79:$E$80,'[6]02-12 Eintrag 1000 EUR'!$B$82:$E$82,'[6]02-12 Eintrag 1000 EUR'!$B$85:$E$85</definedName>
    <definedName function="false" hidden="false" localSheetId="10" name="Monat_2_löschen" vbProcedure="false">#REF!,#REF!,#REF!,#REF!</definedName>
    <definedName function="false" hidden="false" localSheetId="10" name="Vorjahr" vbProcedure="false">#REF!</definedName>
    <definedName function="false" hidden="false" localSheetId="10" name="Vorvorjahr" vbProcedure="false">#REF!</definedName>
    <definedName function="false" hidden="false" localSheetId="10" name="\A" vbProcedure="false">#REF!</definedName>
    <definedName function="false" hidden="false" localSheetId="10" name="\B" vbProcedure="false">#REF!</definedName>
    <definedName function="false" hidden="false" localSheetId="10" name="\C" vbProcedure="false">#REF!</definedName>
    <definedName function="false" hidden="false" localSheetId="10" name="\D" vbProcedure="false">#REF!</definedName>
    <definedName function="false" hidden="false" localSheetId="10" name="\E" vbProcedure="false">#REF!</definedName>
    <definedName function="false" hidden="false" localSheetId="10" name="\F" vbProcedure="false">#REF!</definedName>
    <definedName function="false" hidden="false" localSheetId="10" name="\G" vbProcedure="false">#REF!</definedName>
    <definedName function="false" hidden="false" localSheetId="10" name="\H" vbProcedure="false">#REF!</definedName>
    <definedName function="false" hidden="false" localSheetId="10" name="\I" vbProcedure="false">#REF!</definedName>
    <definedName function="false" hidden="false" localSheetId="10" name="\J" vbProcedure="false">#REF!</definedName>
    <definedName function="false" hidden="false" localSheetId="10" name="\K" vbProcedure="false">#REF!</definedName>
    <definedName function="false" hidden="false" localSheetId="10" name="\L" vbProcedure="false">#REF!</definedName>
    <definedName function="false" hidden="false" localSheetId="10" name="\M" vbProcedure="false">#REF!</definedName>
    <definedName function="false" hidden="false" localSheetId="10" name="\N" vbProcedure="false">#REF!</definedName>
    <definedName function="false" hidden="false" localSheetId="10" name="\O" vbProcedure="false">#REF!</definedName>
    <definedName function="false" hidden="false" localSheetId="10" name="\P" vbProcedure="false">#REF!</definedName>
    <definedName function="false" hidden="false" localSheetId="10" name="\Q" vbProcedure="false">#REF!</definedName>
    <definedName function="false" hidden="false" localSheetId="10" name="\R" vbProcedure="false">#REF!</definedName>
    <definedName function="false" hidden="false" localSheetId="10" name="\S" vbProcedure="false">#REF!</definedName>
    <definedName function="false" hidden="false" localSheetId="10" name="\T" vbProcedure="false">#REF!</definedName>
    <definedName function="false" hidden="false" localSheetId="10" name="\U" vbProcedure="false">#REF!</definedName>
    <definedName function="false" hidden="false" localSheetId="10" name="\W" vbProcedure="false">#REF!</definedName>
    <definedName function="false" hidden="false" localSheetId="10" name="\Y" vbProcedure="false">#REF!</definedName>
    <definedName function="false" hidden="false" localSheetId="10" name="\Z" vbProcedure="false">#REF!</definedName>
    <definedName function="false" hidden="false" localSheetId="10" name="_Fill" vbProcedure="false">#REF!</definedName>
    <definedName function="false" hidden="false" localSheetId="11" name="Alten_Monat_2_kopieren" vbProcedure="false">#REF!</definedName>
    <definedName function="false" hidden="false" localSheetId="11" name="AusfVolÜbertrag" vbProcedure="false">#REF!</definedName>
    <definedName function="false" hidden="false" localSheetId="11" name="AusfÜbertrag" vbProcedure="false">#REF!</definedName>
    <definedName function="false" hidden="false" localSheetId="11" name="DRUCK_01_JANUAR" vbProcedure="false">#REF!</definedName>
    <definedName function="false" hidden="false" localSheetId="11" name="DRUCK_02_FEBRUA" vbProcedure="false">#REF!</definedName>
    <definedName function="false" hidden="false" localSheetId="11" name="DRUCK_03_MÄRZ" vbProcedure="false">#REF!</definedName>
    <definedName function="false" hidden="false" localSheetId="11" name="DRUCK_04_APRIL" vbProcedure="false">#REF!</definedName>
    <definedName function="false" hidden="false" localSheetId="11" name="DRUCK_05_MAI" vbProcedure="false">#REF!</definedName>
    <definedName function="false" hidden="false" localSheetId="11" name="DRUCK_06_JUNI" vbProcedure="false">#REF!</definedName>
    <definedName function="false" hidden="false" localSheetId="11" name="DRUCK_07_JULI" vbProcedure="false">#REF!</definedName>
    <definedName function="false" hidden="false" localSheetId="11" name="DRUCK_08_AUGUST" vbProcedure="false">#REF!</definedName>
    <definedName function="false" hidden="false" localSheetId="11" name="DRUCK_09_SEPTEM" vbProcedure="false">#REF!</definedName>
    <definedName function="false" hidden="false" localSheetId="11" name="DRUCK_10_OKTOBE" vbProcedure="false">#REF!</definedName>
    <definedName function="false" hidden="false" localSheetId="11" name="DRUCK_11_NOVEME" vbProcedure="false">#REF!</definedName>
    <definedName function="false" hidden="false" localSheetId="11" name="DRUCK_12_DEZEME" vbProcedure="false">#REF!</definedName>
    <definedName function="false" hidden="false" localSheetId="11" name="DRUCK_ALLES" vbProcedure="false">#REF!</definedName>
    <definedName function="false" hidden="false" localSheetId="11" name="DRUCK_GRUNDTAB" vbProcedure="false">#REF!</definedName>
    <definedName function="false" hidden="false" localSheetId="11" name="DRUCK_TAB_02" vbProcedure="false">#REF!</definedName>
    <definedName function="false" hidden="false" localSheetId="11" name="DRUCK_TAB_02_13" vbProcedure="false">#REF!</definedName>
    <definedName function="false" hidden="false" localSheetId="11" name="DRUCK_TAB_03" vbProcedure="false">#REF!</definedName>
    <definedName function="false" hidden="false" localSheetId="11" name="DRUCK_TAB_04" vbProcedure="false">#REF!</definedName>
    <definedName function="false" hidden="false" localSheetId="11" name="DRUCK_TAB_05" vbProcedure="false">#REF!</definedName>
    <definedName function="false" hidden="false" localSheetId="11" name="DRUCK_TAB_06" vbProcedure="false">#REF!</definedName>
    <definedName function="false" hidden="false" localSheetId="11" name="DRUCK_TAB_07" vbProcedure="false">#REF!</definedName>
    <definedName function="false" hidden="false" localSheetId="11" name="DRUCK_TAB_08" vbProcedure="false">#REF!</definedName>
    <definedName function="false" hidden="false" localSheetId="11" name="DRUCK_TAB_09" vbProcedure="false">#REF!</definedName>
    <definedName function="false" hidden="false" localSheetId="11" name="DRUCK_TAB_10" vbProcedure="false">#REF!</definedName>
    <definedName function="false" hidden="false" localSheetId="11" name="DRUCK_TAB_11" vbProcedure="false">#REF!</definedName>
    <definedName function="false" hidden="false" localSheetId="11" name="DRUCK_TAB_12" vbProcedure="false">#REF!</definedName>
    <definedName function="false" hidden="false" localSheetId="11" name="DRUCK_TAB_13" vbProcedure="false">#REF!</definedName>
    <definedName function="false" hidden="false" localSheetId="11" name="DRUCK_TAB_14_16" vbProcedure="false">#REF!</definedName>
    <definedName function="false" hidden="false" localSheetId="11" name="DRUCK_TAB_14_34" vbProcedure="false">#REF!</definedName>
    <definedName function="false" hidden="false" localSheetId="11" name="DRUCK_TAB_17_19" vbProcedure="false">#REF!</definedName>
    <definedName function="false" hidden="false" localSheetId="11" name="DRUCK_TAB_20_22" vbProcedure="false">#REF!</definedName>
    <definedName function="false" hidden="false" localSheetId="11" name="DRUCK_TAB_23_25" vbProcedure="false">#REF!</definedName>
    <definedName function="false" hidden="false" localSheetId="11" name="DRUCK_TAB_26_28" vbProcedure="false">#REF!</definedName>
    <definedName function="false" hidden="false" localSheetId="11" name="DRUCK_TAB_29_31" vbProcedure="false">#REF!</definedName>
    <definedName function="false" hidden="false" localSheetId="11" name="DRUCK_TAB_32_34" vbProcedure="false">#REF!</definedName>
    <definedName function="false" hidden="false" localSheetId="11" name="EinfVolÜbertrag" vbProcedure="false">#REF!</definedName>
    <definedName function="false" hidden="false" localSheetId="11" name="EinfÜbertrag" vbProcedure="false">#REF!</definedName>
    <definedName function="false" hidden="false" localSheetId="11" name="GEHE_ZU_BLATT_A" vbProcedure="false">#REF!</definedName>
    <definedName function="false" hidden="false" localSheetId="11" name="GEHE_ZU_BLATT_N" vbProcedure="false">#REF!</definedName>
    <definedName function="false" hidden="false" localSheetId="11" name="Jahr" vbProcedure="false">#REF!</definedName>
    <definedName function="false" hidden="false" localSheetId="11" name="LöscheAusfuhrTatsWERT" vbProcedure="false">'[6]02-12 Eintrag 1000 EUR'!$B$42:$E$45,'[6]02-12 Eintrag 1000 EUR'!$B$49:$E$50,'[6]02-12 Eintrag 1000 EUR'!$B$52:$E$53,'[6]02-12 Eintrag 1000 EUR'!$B$55:$E$55,'[6]02-12 Eintrag 1000 EUR'!$B$58:$E$58</definedName>
    <definedName function="false" hidden="false" localSheetId="11" name="LöscheAusfuhrVolumen" vbProcedure="false">'[6]02-12 Eintrag 1000 EUR'!$B$93:$E$93,'[6]02-12 Eintrag 1000 EUR'!$B$97:$E$98,'[6]02-12 Eintrag 1000 EUR'!$B$100:$E$101,'[6]02-12 Eintrag 1000 EUR'!$B$103:$E$103,'[6]02-12 Eintrag 1000 EUR'!$B$106:$E$106</definedName>
    <definedName function="false" hidden="false" localSheetId="11" name="LöscheEinfuhrTatsWERT" vbProcedure="false">'[6]02-12 Eintrag 1000 EUR'!$B$16:$E$19,'[6]02-12 Eintrag 1000 EUR'!$B$23:$E$24,'[6]02-12 Eintrag 1000 EUR'!$B$26:$E$27,'[6]02-12 Eintrag 1000 EUR'!$B$29:$E$29,'[6]02-12 Eintrag 1000 EUR'!$B$32:$E$32</definedName>
    <definedName function="false" hidden="false" localSheetId="11" name="LöscheEinfuhrVolumen" vbProcedure="false">'[6]02-12 Eintrag 1000 EUR'!$B$69:$E$72,'[6]02-12 Eintrag 1000 EUR'!$B$76:$E$77,'[6]02-12 Eintrag 1000 EUR'!$B$79:$E$80,'[6]02-12 Eintrag 1000 EUR'!$B$82:$E$82,'[6]02-12 Eintrag 1000 EUR'!$B$85:$E$85</definedName>
    <definedName function="false" hidden="false" localSheetId="11" name="Monat_2_löschen" vbProcedure="false">#REF!,#REF!,#REF!,#REF!</definedName>
    <definedName function="false" hidden="false" localSheetId="11" name="Vorjahr" vbProcedure="false">#REF!</definedName>
    <definedName function="false" hidden="false" localSheetId="11" name="Vorvorjahr" vbProcedure="false">#REF!</definedName>
    <definedName function="false" hidden="false" localSheetId="11" name="\A" vbProcedure="false">#REF!</definedName>
    <definedName function="false" hidden="false" localSheetId="11" name="\B" vbProcedure="false">#REF!</definedName>
    <definedName function="false" hidden="false" localSheetId="11" name="\C" vbProcedure="false">#REF!</definedName>
    <definedName function="false" hidden="false" localSheetId="11" name="\D" vbProcedure="false">#REF!</definedName>
    <definedName function="false" hidden="false" localSheetId="11" name="\E" vbProcedure="false">#REF!</definedName>
    <definedName function="false" hidden="false" localSheetId="11" name="\F" vbProcedure="false">#REF!</definedName>
    <definedName function="false" hidden="false" localSheetId="11" name="\G" vbProcedure="false">#REF!</definedName>
    <definedName function="false" hidden="false" localSheetId="11" name="\H" vbProcedure="false">#REF!</definedName>
    <definedName function="false" hidden="false" localSheetId="11" name="\I" vbProcedure="false">#REF!</definedName>
    <definedName function="false" hidden="false" localSheetId="11" name="\J" vbProcedure="false">#REF!</definedName>
    <definedName function="false" hidden="false" localSheetId="11" name="\K" vbProcedure="false">#REF!</definedName>
    <definedName function="false" hidden="false" localSheetId="11" name="\L" vbProcedure="false">#REF!</definedName>
    <definedName function="false" hidden="false" localSheetId="11" name="\M" vbProcedure="false">#REF!</definedName>
    <definedName function="false" hidden="false" localSheetId="11" name="\N" vbProcedure="false">#REF!</definedName>
    <definedName function="false" hidden="false" localSheetId="11" name="\O" vbProcedure="false">#REF!</definedName>
    <definedName function="false" hidden="false" localSheetId="11" name="\P" vbProcedure="false">#REF!</definedName>
    <definedName function="false" hidden="false" localSheetId="11" name="\Q" vbProcedure="false">#REF!</definedName>
    <definedName function="false" hidden="false" localSheetId="11" name="\R" vbProcedure="false">#REF!</definedName>
    <definedName function="false" hidden="false" localSheetId="11" name="\S" vbProcedure="false">#REF!</definedName>
    <definedName function="false" hidden="false" localSheetId="11" name="\T" vbProcedure="false">#REF!</definedName>
    <definedName function="false" hidden="false" localSheetId="11" name="\U" vbProcedure="false">#REF!</definedName>
    <definedName function="false" hidden="false" localSheetId="11" name="\W" vbProcedure="false">#REF!</definedName>
    <definedName function="false" hidden="false" localSheetId="11" name="\Y" vbProcedure="false">#REF!</definedName>
    <definedName function="false" hidden="false" localSheetId="11" name="\Z" vbProcedure="false">#REF!</definedName>
    <definedName function="false" hidden="false" localSheetId="11" name="_Fill" vbProcedure="false">#REF!</definedName>
    <definedName function="false" hidden="false" localSheetId="12" name="LöscheAusfuhrTatsWERT" vbProcedure="false">'[6]02-12 Eintrag 1000 EUR'!$B$42:$E$45,'[6]02-12 Eintrag 1000 EUR'!$B$49:$E$50,'[6]02-12 Eintrag 1000 EUR'!$B$52:$E$53,'[6]02-12 Eintrag 1000 EUR'!$B$55:$E$55,'[6]02-12 Eintrag 1000 EUR'!$B$58:$E$58</definedName>
    <definedName function="false" hidden="false" localSheetId="12" name="LöscheAusfuhrVolumen" vbProcedure="false">'[6]02-12 Eintrag 1000 EUR'!$B$93:$E$93,'[6]02-12 Eintrag 1000 EUR'!$B$97:$E$98,'[6]02-12 Eintrag 1000 EUR'!$B$100:$E$101,'[6]02-12 Eintrag 1000 EUR'!$B$103:$E$103,'[6]02-12 Eintrag 1000 EUR'!$B$106:$E$106</definedName>
    <definedName function="false" hidden="false" localSheetId="12" name="LöscheEinfuhrTatsWERT" vbProcedure="false">'[6]02-12 Eintrag 1000 EUR'!$B$16:$E$19,'[6]02-12 Eintrag 1000 EUR'!$B$23:$E$24,'[6]02-12 Eintrag 1000 EUR'!$B$26:$E$27,'[6]02-12 Eintrag 1000 EUR'!$B$29:$E$29,'[6]02-12 Eintrag 1000 EUR'!$B$32:$E$32</definedName>
    <definedName function="false" hidden="false" localSheetId="12" name="LöscheEinfuhrVolumen" vbProcedure="false">'[6]02-12 Eintrag 1000 EUR'!$B$69:$E$72,'[6]02-12 Eintrag 1000 EUR'!$B$76:$E$77,'[6]02-12 Eintrag 1000 EUR'!$B$79:$E$80,'[6]02-12 Eintrag 1000 EUR'!$B$82:$E$82,'[6]02-12 Eintrag 1000 EUR'!$B$85:$E$85</definedName>
    <definedName function="false" hidden="false" localSheetId="13" name="LöscheAusfuhrTatsWERT" vbProcedure="false">'[6]02-12 Eintrag 1000 EUR'!$B$42:$E$45,'[6]02-12 Eintrag 1000 EUR'!$B$49:$E$50,'[6]02-12 Eintrag 1000 EUR'!$B$52:$E$53,'[6]02-12 Eintrag 1000 EUR'!$B$55:$E$55,'[6]02-12 Eintrag 1000 EUR'!$B$58:$E$58</definedName>
    <definedName function="false" hidden="false" localSheetId="13" name="LöscheAusfuhrVolumen" vbProcedure="false">'[6]02-12 Eintrag 1000 EUR'!$B$93:$E$93,'[6]02-12 Eintrag 1000 EUR'!$B$97:$E$98,'[6]02-12 Eintrag 1000 EUR'!$B$100:$E$101,'[6]02-12 Eintrag 1000 EUR'!$B$103:$E$103,'[6]02-12 Eintrag 1000 EUR'!$B$106:$E$106</definedName>
    <definedName function="false" hidden="false" localSheetId="13" name="LöscheEinfuhrTatsWERT" vbProcedure="false">'[6]02-12 Eintrag 1000 EUR'!$B$16:$E$19,'[6]02-12 Eintrag 1000 EUR'!$B$23:$E$24,'[6]02-12 Eintrag 1000 EUR'!$B$26:$E$27,'[6]02-12 Eintrag 1000 EUR'!$B$29:$E$29,'[6]02-12 Eintrag 1000 EUR'!$B$32:$E$32</definedName>
    <definedName function="false" hidden="false" localSheetId="13" name="LöscheEinfuhrVolumen" vbProcedure="false">'[6]02-12 Eintrag 1000 EUR'!$B$69:$E$72,'[6]02-12 Eintrag 1000 EUR'!$B$76:$E$77,'[6]02-12 Eintrag 1000 EUR'!$B$79:$E$80,'[6]02-12 Eintrag 1000 EUR'!$B$82:$E$82,'[6]02-12 Eintrag 1000 EUR'!$B$85:$E$85</definedName>
    <definedName function="false" hidden="false" localSheetId="14" name="LöscheAusfuhrTatsWERT" vbProcedure="false">'[6]02-12 Eintrag 1000 EUR'!$B$42:$E$45,'[6]02-12 Eintrag 1000 EUR'!$B$49:$E$50,'[6]02-12 Eintrag 1000 EUR'!$B$52:$E$53,'[6]02-12 Eintrag 1000 EUR'!$B$55:$E$55,'[6]02-12 Eintrag 1000 EUR'!$B$58:$E$58</definedName>
    <definedName function="false" hidden="false" localSheetId="14" name="LöscheAusfuhrVolumen" vbProcedure="false">'[6]02-12 Eintrag 1000 EUR'!$B$93:$E$93,'[6]02-12 Eintrag 1000 EUR'!$B$97:$E$98,'[6]02-12 Eintrag 1000 EUR'!$B$100:$E$101,'[6]02-12 Eintrag 1000 EUR'!$B$103:$E$103,'[6]02-12 Eintrag 1000 EUR'!$B$106:$E$106</definedName>
    <definedName function="false" hidden="false" localSheetId="14" name="LöscheEinfuhrTatsWERT" vbProcedure="false">'[6]02-12 Eintrag 1000 EUR'!$B$16:$E$19,'[6]02-12 Eintrag 1000 EUR'!$B$23:$E$24,'[6]02-12 Eintrag 1000 EUR'!$B$26:$E$27,'[6]02-12 Eintrag 1000 EUR'!$B$29:$E$29,'[6]02-12 Eintrag 1000 EUR'!$B$32:$E$32</definedName>
    <definedName function="false" hidden="false" localSheetId="14" name="LöscheEinfuhrVolumen" vbProcedure="false">'[6]02-12 Eintrag 1000 EUR'!$B$69:$E$72,'[6]02-12 Eintrag 1000 EUR'!$B$76:$E$77,'[6]02-12 Eintrag 1000 EUR'!$B$79:$E$80,'[6]02-12 Eintrag 1000 EUR'!$B$82:$E$82,'[6]02-12 Eintrag 1000 EUR'!$B$85:$E$85</definedName>
    <definedName function="false" hidden="false" localSheetId="15" name="LöscheAusfuhrTatsWERT" vbProcedure="false">'[6]02-12 Eintrag 1000 EUR'!$B$42:$E$45,'[6]02-12 Eintrag 1000 EUR'!$B$49:$E$50,'[6]02-12 Eintrag 1000 EUR'!$B$52:$E$53,'[6]02-12 Eintrag 1000 EUR'!$B$55:$E$55,'[6]02-12 Eintrag 1000 EUR'!$B$58:$E$58</definedName>
    <definedName function="false" hidden="false" localSheetId="15" name="LöscheAusfuhrVolumen" vbProcedure="false">'[6]02-12 Eintrag 1000 EUR'!$B$93:$E$93,'[6]02-12 Eintrag 1000 EUR'!$B$97:$E$98,'[6]02-12 Eintrag 1000 EUR'!$B$100:$E$101,'[6]02-12 Eintrag 1000 EUR'!$B$103:$E$103,'[6]02-12 Eintrag 1000 EUR'!$B$106:$E$106</definedName>
    <definedName function="false" hidden="false" localSheetId="15" name="LöscheEinfuhrTatsWERT" vbProcedure="false">'[6]02-12 Eintrag 1000 EUR'!$B$16:$E$19,'[6]02-12 Eintrag 1000 EUR'!$B$23:$E$24,'[6]02-12 Eintrag 1000 EUR'!$B$26:$E$27,'[6]02-12 Eintrag 1000 EUR'!$B$29:$E$29,'[6]02-12 Eintrag 1000 EUR'!$B$32:$E$32</definedName>
    <definedName function="false" hidden="false" localSheetId="15" name="LöscheEinfuhrVolumen" vbProcedure="false">'[6]02-12 Eintrag 1000 EUR'!$B$69:$E$72,'[6]02-12 Eintrag 1000 EUR'!$B$76:$E$77,'[6]02-12 Eintrag 1000 EUR'!$B$79:$E$80,'[6]02-12 Eintrag 1000 EUR'!$B$82:$E$82,'[6]02-12 Eintrag 1000 EUR'!$B$85:$E$85</definedName>
    <definedName function="false" hidden="false" localSheetId="16" name="AFebruar" vbProcedure="false">#REF!</definedName>
    <definedName function="false" hidden="false" localSheetId="16" name="AJanuar" vbProcedure="false">#REF!</definedName>
    <definedName function="false" hidden="false" localSheetId="16" name="Alten_Monat_2_kopieren" vbProcedure="false">#REF!</definedName>
    <definedName function="false" hidden="false" localSheetId="16" name="AMärz" vbProcedure="false">#REF!</definedName>
    <definedName function="false" hidden="false" localSheetId="16" name="April" vbProcedure="false">#REF!</definedName>
    <definedName function="false" hidden="false" localSheetId="16" name="AusfVolÜbertrag" vbProcedure="false">#REF!</definedName>
    <definedName function="false" hidden="false" localSheetId="16" name="AusfÜbertrag" vbProcedure="false">#REF!</definedName>
    <definedName function="false" hidden="false" localSheetId="16" name="BAprA" vbProcedure="false">#REF!</definedName>
    <definedName function="false" hidden="false" localSheetId="16" name="BAprE" vbProcedure="false">#REF!</definedName>
    <definedName function="false" hidden="false" localSheetId="16" name="BAprS" vbProcedure="false">#REF!</definedName>
    <definedName function="false" hidden="false" localSheetId="16" name="BAugA" vbProcedure="false">#REF!</definedName>
    <definedName function="false" hidden="false" localSheetId="16" name="BAugE" vbProcedure="false">#REF!</definedName>
    <definedName function="false" hidden="false" localSheetId="16" name="BAugS" vbProcedure="false">#REF!</definedName>
    <definedName function="false" hidden="false" localSheetId="16" name="BDezA" vbProcedure="false">#REF!</definedName>
    <definedName function="false" hidden="false" localSheetId="16" name="BDezE" vbProcedure="false">#REF!</definedName>
    <definedName function="false" hidden="false" localSheetId="16" name="BDezS" vbProcedure="false">#REF!</definedName>
    <definedName function="false" hidden="false" localSheetId="16" name="BFebA" vbProcedure="false">#REF!</definedName>
    <definedName function="false" hidden="false" localSheetId="16" name="BFebE" vbProcedure="false">#REF!</definedName>
    <definedName function="false" hidden="false" localSheetId="16" name="BFebS" vbProcedure="false">#REF!</definedName>
    <definedName function="false" hidden="false" localSheetId="16" name="BJanA" vbProcedure="false">#REF!</definedName>
    <definedName function="false" hidden="false" localSheetId="16" name="BJanE" vbProcedure="false">#REF!</definedName>
    <definedName function="false" hidden="false" localSheetId="16" name="BJanS" vbProcedure="false">#REF!</definedName>
    <definedName function="false" hidden="false" localSheetId="16" name="BJulA" vbProcedure="false">#REF!</definedName>
    <definedName function="false" hidden="false" localSheetId="16" name="BJulE" vbProcedure="false">#REF!</definedName>
    <definedName function="false" hidden="false" localSheetId="16" name="BJulS" vbProcedure="false">#REF!</definedName>
    <definedName function="false" hidden="false" localSheetId="16" name="BJunA" vbProcedure="false">#REF!</definedName>
    <definedName function="false" hidden="false" localSheetId="16" name="BJunE" vbProcedure="false">#REF!</definedName>
    <definedName function="false" hidden="false" localSheetId="16" name="BJunS" vbProcedure="false">#REF!</definedName>
    <definedName function="false" hidden="false" localSheetId="16" name="BMaiA" vbProcedure="false">#REF!</definedName>
    <definedName function="false" hidden="false" localSheetId="16" name="BMaiE" vbProcedure="false">#REF!</definedName>
    <definedName function="false" hidden="false" localSheetId="16" name="BMaiS" vbProcedure="false">#REF!</definedName>
    <definedName function="false" hidden="false" localSheetId="16" name="BMrzA" vbProcedure="false">#REF!</definedName>
    <definedName function="false" hidden="false" localSheetId="16" name="BMrzE" vbProcedure="false">#REF!</definedName>
    <definedName function="false" hidden="false" localSheetId="16" name="BMrzS" vbProcedure="false">#REF!</definedName>
    <definedName function="false" hidden="false" localSheetId="16" name="BNovA" vbProcedure="false">#REF!</definedName>
    <definedName function="false" hidden="false" localSheetId="16" name="BNovE" vbProcedure="false">#REF!</definedName>
    <definedName function="false" hidden="false" localSheetId="16" name="BNovS" vbProcedure="false">#REF!</definedName>
    <definedName function="false" hidden="false" localSheetId="16" name="BOktA" vbProcedure="false">#REF!</definedName>
    <definedName function="false" hidden="false" localSheetId="16" name="BOktE" vbProcedure="false">#REF!</definedName>
    <definedName function="false" hidden="false" localSheetId="16" name="BOktS" vbProcedure="false">#REF!</definedName>
    <definedName function="false" hidden="false" localSheetId="16" name="BSepA" vbProcedure="false">#REF!</definedName>
    <definedName function="false" hidden="false" localSheetId="16" name="BSepE" vbProcedure="false">#REF!</definedName>
    <definedName function="false" hidden="false" localSheetId="16" name="BSepS" vbProcedure="false">#REF!</definedName>
    <definedName function="false" hidden="false" localSheetId="16" name="DRUCK_01_JANUAR" vbProcedure="false">#REF!</definedName>
    <definedName function="false" hidden="false" localSheetId="16" name="DRUCK_02_FEBRUA" vbProcedure="false">#REF!</definedName>
    <definedName function="false" hidden="false" localSheetId="16" name="DRUCK_03_MÄRZ" vbProcedure="false">#REF!</definedName>
    <definedName function="false" hidden="false" localSheetId="16" name="DRUCK_04_APRIL" vbProcedure="false">#REF!</definedName>
    <definedName function="false" hidden="false" localSheetId="16" name="DRUCK_05_MAI" vbProcedure="false">#REF!</definedName>
    <definedName function="false" hidden="false" localSheetId="16" name="DRUCK_06_JUNI" vbProcedure="false">#REF!</definedName>
    <definedName function="false" hidden="false" localSheetId="16" name="DRUCK_07_JULI" vbProcedure="false">#REF!</definedName>
    <definedName function="false" hidden="false" localSheetId="16" name="DRUCK_08_AUGUST" vbProcedure="false">#REF!</definedName>
    <definedName function="false" hidden="false" localSheetId="16" name="DRUCK_09_SEPTEM" vbProcedure="false">#REF!</definedName>
    <definedName function="false" hidden="false" localSheetId="16" name="DRUCK_10_OKTOBE" vbProcedure="false">#REF!</definedName>
    <definedName function="false" hidden="false" localSheetId="16" name="DRUCK_11_NOVEME" vbProcedure="false">#REF!</definedName>
    <definedName function="false" hidden="false" localSheetId="16" name="DRUCK_12_DEZEME" vbProcedure="false">#REF!</definedName>
    <definedName function="false" hidden="false" localSheetId="16" name="DRUCK_ALLES" vbProcedure="false">#REF!</definedName>
    <definedName function="false" hidden="false" localSheetId="16" name="DRUCK_GRUNDTAB" vbProcedure="false">#REF!</definedName>
    <definedName function="false" hidden="false" localSheetId="16" name="DRUCK_TAB_02" vbProcedure="false">#REF!</definedName>
    <definedName function="false" hidden="false" localSheetId="16" name="DRUCK_TAB_02_13" vbProcedure="false">#REF!</definedName>
    <definedName function="false" hidden="false" localSheetId="16" name="DRUCK_TAB_03" vbProcedure="false">#REF!</definedName>
    <definedName function="false" hidden="false" localSheetId="16" name="DRUCK_TAB_04" vbProcedure="false">#REF!</definedName>
    <definedName function="false" hidden="false" localSheetId="16" name="DRUCK_TAB_05" vbProcedure="false">#REF!</definedName>
    <definedName function="false" hidden="false" localSheetId="16" name="DRUCK_TAB_06" vbProcedure="false">#REF!</definedName>
    <definedName function="false" hidden="false" localSheetId="16" name="DRUCK_TAB_07" vbProcedure="false">#REF!</definedName>
    <definedName function="false" hidden="false" localSheetId="16" name="DRUCK_TAB_08" vbProcedure="false">#REF!</definedName>
    <definedName function="false" hidden="false" localSheetId="16" name="DRUCK_TAB_09" vbProcedure="false">#REF!</definedName>
    <definedName function="false" hidden="false" localSheetId="16" name="DRUCK_TAB_10" vbProcedure="false">#REF!</definedName>
    <definedName function="false" hidden="false" localSheetId="16" name="DRUCK_TAB_11" vbProcedure="false">#REF!</definedName>
    <definedName function="false" hidden="false" localSheetId="16" name="DRUCK_TAB_12" vbProcedure="false">#REF!</definedName>
    <definedName function="false" hidden="false" localSheetId="16" name="DRUCK_TAB_13" vbProcedure="false">#REF!</definedName>
    <definedName function="false" hidden="false" localSheetId="16" name="DRUCK_TAB_14_16" vbProcedure="false">#REF!</definedName>
    <definedName function="false" hidden="false" localSheetId="16" name="DRUCK_TAB_14_34" vbProcedure="false">#REF!</definedName>
    <definedName function="false" hidden="false" localSheetId="16" name="DRUCK_TAB_17_19" vbProcedure="false">#REF!</definedName>
    <definedName function="false" hidden="false" localSheetId="16" name="DRUCK_TAB_20_22" vbProcedure="false">#REF!</definedName>
    <definedName function="false" hidden="false" localSheetId="16" name="DRUCK_TAB_23_25" vbProcedure="false">#REF!</definedName>
    <definedName function="false" hidden="false" localSheetId="16" name="DRUCK_TAB_26_28" vbProcedure="false">#REF!</definedName>
    <definedName function="false" hidden="false" localSheetId="16" name="DRUCK_TAB_29_31" vbProcedure="false">#REF!</definedName>
    <definedName function="false" hidden="false" localSheetId="16" name="DRUCK_TAB_32_34" vbProcedure="false">#REF!</definedName>
    <definedName function="false" hidden="false" localSheetId="16" name="EFebruar" vbProcedure="false">#REF!</definedName>
    <definedName function="false" hidden="false" localSheetId="16" name="EinfVolÜbertrag" vbProcedure="false">#REF!</definedName>
    <definedName function="false" hidden="false" localSheetId="16" name="EinfÜbertrag" vbProcedure="false">#REF!</definedName>
    <definedName function="false" hidden="false" localSheetId="16" name="EJanuar" vbProcedure="false">#REF!</definedName>
    <definedName function="false" hidden="false" localSheetId="16" name="EMärz" vbProcedure="false">#REF!</definedName>
    <definedName function="false" hidden="false" localSheetId="16" name="Februar" vbProcedure="false">#REF!</definedName>
    <definedName function="false" hidden="false" localSheetId="16" name="GEHE_ZU_BLATT_A" vbProcedure="false">#REF!</definedName>
    <definedName function="false" hidden="false" localSheetId="16" name="GEHE_ZU_BLATT_N" vbProcedure="false">#REF!</definedName>
    <definedName function="false" hidden="false" localSheetId="16" name="Jahr" vbProcedure="false">#REF!</definedName>
    <definedName function="false" hidden="false" localSheetId="16" name="Januar" vbProcedure="false">#REF!</definedName>
    <definedName function="false" hidden="false" localSheetId="16" name="LöscheAusfuhrTatsWERT" vbProcedure="false">'[6]02-12 Eintrag 1000 EUR'!$B$42:$E$45,'[6]02-12 Eintrag 1000 EUR'!$B$49:$E$50,'[6]02-12 Eintrag 1000 EUR'!$B$52:$E$53,'[6]02-12 Eintrag 1000 EUR'!$B$55:$E$55,'[6]02-12 Eintrag 1000 EUR'!$B$58:$E$58</definedName>
    <definedName function="false" hidden="false" localSheetId="16" name="LöscheAusfuhrVolumen" vbProcedure="false">'[6]02-12 Eintrag 1000 EUR'!$B$93:$E$93,'[6]02-12 Eintrag 1000 EUR'!$B$97:$E$98,'[6]02-12 Eintrag 1000 EUR'!$B$100:$E$101,'[6]02-12 Eintrag 1000 EUR'!$B$103:$E$103,'[6]02-12 Eintrag 1000 EUR'!$B$106:$E$106</definedName>
    <definedName function="false" hidden="false" localSheetId="16" name="LöscheEinfuhrTatsWERT" vbProcedure="false">'[6]02-12 Eintrag 1000 EUR'!$B$16:$E$19,'[6]02-12 Eintrag 1000 EUR'!$B$23:$E$24,'[6]02-12 Eintrag 1000 EUR'!$B$26:$E$27,'[6]02-12 Eintrag 1000 EUR'!$B$29:$E$29,'[6]02-12 Eintrag 1000 EUR'!$B$32:$E$32</definedName>
    <definedName function="false" hidden="false" localSheetId="16" name="LöscheEinfuhrVolumen" vbProcedure="false">'[6]02-12 Eintrag 1000 EUR'!$B$69:$E$72,'[6]02-12 Eintrag 1000 EUR'!$B$76:$E$77,'[6]02-12 Eintrag 1000 EUR'!$B$79:$E$80,'[6]02-12 Eintrag 1000 EUR'!$B$82:$E$82,'[6]02-12 Eintrag 1000 EUR'!$B$85:$E$85</definedName>
    <definedName function="false" hidden="false" localSheetId="16" name="Monat_2_löschen" vbProcedure="false">#REF!,#REF!,#REF!,#REF!</definedName>
    <definedName function="false" hidden="false" localSheetId="16" name="MtFeb" vbProcedure="false">#REF!</definedName>
    <definedName function="false" hidden="false" localSheetId="16" name="MtJan" vbProcedure="false">#REF!</definedName>
    <definedName function="false" hidden="false" localSheetId="16" name="MtMrz" vbProcedure="false">#REF!</definedName>
    <definedName function="false" hidden="false" localSheetId="16" name="März" vbProcedure="false">#REF!</definedName>
    <definedName function="false" hidden="false" localSheetId="16" name="SFebruar" vbProcedure="false">#REF!</definedName>
    <definedName function="false" hidden="false" localSheetId="16" name="SJanuar" vbProcedure="false">#REF!</definedName>
    <definedName function="false" hidden="false" localSheetId="16" name="SMärz" vbProcedure="false">#REF!</definedName>
    <definedName function="false" hidden="false" localSheetId="16" name="VAprA" vbProcedure="false">#REF!</definedName>
    <definedName function="false" hidden="false" localSheetId="16" name="VAprE" vbProcedure="false">#REF!</definedName>
    <definedName function="false" hidden="false" localSheetId="16" name="VAprS" vbProcedure="false">#REF!</definedName>
    <definedName function="false" hidden="false" localSheetId="16" name="VAugA" vbProcedure="false">#REF!</definedName>
    <definedName function="false" hidden="false" localSheetId="16" name="VAugE" vbProcedure="false">#REF!</definedName>
    <definedName function="false" hidden="false" localSheetId="16" name="VAugS" vbProcedure="false">#REF!</definedName>
    <definedName function="false" hidden="false" localSheetId="16" name="VDezA" vbProcedure="false">#REF!</definedName>
    <definedName function="false" hidden="false" localSheetId="16" name="VDezE" vbProcedure="false">#REF!</definedName>
    <definedName function="false" hidden="false" localSheetId="16" name="VDezS" vbProcedure="false">#REF!</definedName>
    <definedName function="false" hidden="false" localSheetId="16" name="VFebA" vbProcedure="false">#REF!</definedName>
    <definedName function="false" hidden="false" localSheetId="16" name="VFebE" vbProcedure="false">#REF!</definedName>
    <definedName function="false" hidden="false" localSheetId="16" name="VFebS" vbProcedure="false">#REF!</definedName>
    <definedName function="false" hidden="false" localSheetId="16" name="VJanA" vbProcedure="false">#REF!</definedName>
    <definedName function="false" hidden="false" localSheetId="16" name="VJanE" vbProcedure="false">#REF!</definedName>
    <definedName function="false" hidden="false" localSheetId="16" name="VJanS" vbProcedure="false">#REF!</definedName>
    <definedName function="false" hidden="false" localSheetId="16" name="VJulA" vbProcedure="false">#REF!</definedName>
    <definedName function="false" hidden="false" localSheetId="16" name="VJulE" vbProcedure="false">#REF!</definedName>
    <definedName function="false" hidden="false" localSheetId="16" name="VJulS" vbProcedure="false">#REF!</definedName>
    <definedName function="false" hidden="false" localSheetId="16" name="VJunA" vbProcedure="false">#REF!</definedName>
    <definedName function="false" hidden="false" localSheetId="16" name="VJunE" vbProcedure="false">#REF!</definedName>
    <definedName function="false" hidden="false" localSheetId="16" name="VJunS" vbProcedure="false">#REF!</definedName>
    <definedName function="false" hidden="false" localSheetId="16" name="VMaiA" vbProcedure="false">#REF!</definedName>
    <definedName function="false" hidden="false" localSheetId="16" name="VMaiE" vbProcedure="false">#REF!</definedName>
    <definedName function="false" hidden="false" localSheetId="16" name="VMaiS" vbProcedure="false">#REF!</definedName>
    <definedName function="false" hidden="false" localSheetId="16" name="VMrzA" vbProcedure="false">#REF!</definedName>
    <definedName function="false" hidden="false" localSheetId="16" name="VMrzE" vbProcedure="false">#REF!</definedName>
    <definedName function="false" hidden="false" localSheetId="16" name="VMrzS" vbProcedure="false">#REF!</definedName>
    <definedName function="false" hidden="false" localSheetId="16" name="VNovA" vbProcedure="false">#REF!</definedName>
    <definedName function="false" hidden="false" localSheetId="16" name="VNovE" vbProcedure="false">#REF!</definedName>
    <definedName function="false" hidden="false" localSheetId="16" name="VNovS" vbProcedure="false">#REF!</definedName>
    <definedName function="false" hidden="false" localSheetId="16" name="VOktA" vbProcedure="false">#REF!</definedName>
    <definedName function="false" hidden="false" localSheetId="16" name="VOktE" vbProcedure="false">#REF!</definedName>
    <definedName function="false" hidden="false" localSheetId="16" name="VOktS" vbProcedure="false">#REF!</definedName>
    <definedName function="false" hidden="false" localSheetId="16" name="Vorjahr" vbProcedure="false">#REF!</definedName>
    <definedName function="false" hidden="false" localSheetId="16" name="Vorvorjahr" vbProcedure="false">#REF!</definedName>
    <definedName function="false" hidden="false" localSheetId="16" name="VSepA" vbProcedure="false">#REF!</definedName>
    <definedName function="false" hidden="false" localSheetId="16" name="VSepE" vbProcedure="false">#REF!</definedName>
    <definedName function="false" hidden="false" localSheetId="16" name="VSepS" vbProcedure="false">#REF!</definedName>
    <definedName function="false" hidden="false" localSheetId="16" name="\A" vbProcedure="false">#REF!</definedName>
    <definedName function="false" hidden="false" localSheetId="16" name="\B" vbProcedure="false">#REF!</definedName>
    <definedName function="false" hidden="false" localSheetId="16" name="\C" vbProcedure="false">#REF!</definedName>
    <definedName function="false" hidden="false" localSheetId="16" name="\D" vbProcedure="false">#REF!</definedName>
    <definedName function="false" hidden="false" localSheetId="16" name="\E" vbProcedure="false">#REF!</definedName>
    <definedName function="false" hidden="false" localSheetId="16" name="\F" vbProcedure="false">#REF!</definedName>
    <definedName function="false" hidden="false" localSheetId="16" name="\G" vbProcedure="false">#REF!</definedName>
    <definedName function="false" hidden="false" localSheetId="16" name="\H" vbProcedure="false">#REF!</definedName>
    <definedName function="false" hidden="false" localSheetId="16" name="\I" vbProcedure="false">#REF!</definedName>
    <definedName function="false" hidden="false" localSheetId="16" name="\J" vbProcedure="false">#REF!</definedName>
    <definedName function="false" hidden="false" localSheetId="16" name="\K" vbProcedure="false">#REF!</definedName>
    <definedName function="false" hidden="false" localSheetId="16" name="\L" vbProcedure="false">#REF!</definedName>
    <definedName function="false" hidden="false" localSheetId="16" name="\M" vbProcedure="false">#REF!</definedName>
    <definedName function="false" hidden="false" localSheetId="16" name="\N" vbProcedure="false">#REF!</definedName>
    <definedName function="false" hidden="false" localSheetId="16" name="\O" vbProcedure="false">#REF!</definedName>
    <definedName function="false" hidden="false" localSheetId="16" name="\P" vbProcedure="false">#REF!</definedName>
    <definedName function="false" hidden="false" localSheetId="16" name="\Q" vbProcedure="false">#REF!</definedName>
    <definedName function="false" hidden="false" localSheetId="16" name="\R" vbProcedure="false">#REF!</definedName>
    <definedName function="false" hidden="false" localSheetId="16" name="\S" vbProcedure="false">#REF!</definedName>
    <definedName function="false" hidden="false" localSheetId="16" name="\T" vbProcedure="false">#REF!</definedName>
    <definedName function="false" hidden="false" localSheetId="16" name="\U" vbProcedure="false">#REF!</definedName>
    <definedName function="false" hidden="false" localSheetId="16" name="\W" vbProcedure="false">#REF!</definedName>
    <definedName function="false" hidden="false" localSheetId="16" name="\Y" vbProcedure="false">#REF!</definedName>
    <definedName function="false" hidden="false" localSheetId="16" name="\Z" vbProcedure="false">#REF!</definedName>
    <definedName function="false" hidden="false" localSheetId="16" name="_Fill" vbProcedure="false">#REF!</definedName>
    <definedName function="false" hidden="false" localSheetId="17" name="AFebruar" vbProcedure="false">'[10]'!$C$7:$C$19</definedName>
    <definedName function="false" hidden="false" localSheetId="17" name="AJanuar" vbProcedure="false">'[10]'!$C$6:$C$18</definedName>
    <definedName function="false" hidden="false" localSheetId="17" name="AMärz" vbProcedure="false">'[10]'!$C$8:$C$20</definedName>
    <definedName function="false" hidden="false" localSheetId="17" name="April" vbProcedure="false">'[10]'!$B$9:$D$21</definedName>
    <definedName function="false" hidden="false" localSheetId="17" name="BAprA" vbProcedure="false">'[10]'!$C$21</definedName>
    <definedName function="false" hidden="false" localSheetId="17" name="BAprE" vbProcedure="false">'[10]'!$B$21</definedName>
    <definedName function="false" hidden="false" localSheetId="17" name="BAprS" vbProcedure="false">'[10]'!$D$21</definedName>
    <definedName function="false" hidden="false" localSheetId="17" name="BAugA" vbProcedure="false">'[10]'!$C$25</definedName>
    <definedName function="false" hidden="false" localSheetId="17" name="BAugE" vbProcedure="false">'[10]'!$B$25</definedName>
    <definedName function="false" hidden="false" localSheetId="17" name="BAugS" vbProcedure="false">'[10]'!$D$25</definedName>
    <definedName function="false" hidden="false" localSheetId="17" name="BDezA" vbProcedure="false">'[10]'!$C$29</definedName>
    <definedName function="false" hidden="false" localSheetId="17" name="BDezE" vbProcedure="false">'[10]'!$B$29</definedName>
    <definedName function="false" hidden="false" localSheetId="17" name="BDezS" vbProcedure="false">'[10]'!$D$29</definedName>
    <definedName function="false" hidden="false" localSheetId="17" name="BFebA" vbProcedure="false">'[10]'!$C$19</definedName>
    <definedName function="false" hidden="false" localSheetId="17" name="BFebE" vbProcedure="false">'[10]'!$B$19</definedName>
    <definedName function="false" hidden="false" localSheetId="17" name="BFebS" vbProcedure="false">'[10]'!$D$19</definedName>
    <definedName function="false" hidden="false" localSheetId="17" name="BJanA" vbProcedure="false">'[10]'!$C$18</definedName>
    <definedName function="false" hidden="false" localSheetId="17" name="BJanE" vbProcedure="false">'[10]'!$B$18</definedName>
    <definedName function="false" hidden="false" localSheetId="17" name="BJanS" vbProcedure="false">'[10]'!$D$18</definedName>
    <definedName function="false" hidden="false" localSheetId="17" name="BJulA" vbProcedure="false">'[10]'!$C$24</definedName>
    <definedName function="false" hidden="false" localSheetId="17" name="BJulE" vbProcedure="false">'[10]'!$B$24</definedName>
    <definedName function="false" hidden="false" localSheetId="17" name="BJulS" vbProcedure="false">'[10]'!$D$24</definedName>
    <definedName function="false" hidden="false" localSheetId="17" name="BJunA" vbProcedure="false">'[10]'!$C$23</definedName>
    <definedName function="false" hidden="false" localSheetId="17" name="BJunE" vbProcedure="false">'[10]'!$B$23</definedName>
    <definedName function="false" hidden="false" localSheetId="17" name="BJunS" vbProcedure="false">'[10]'!$D$23</definedName>
    <definedName function="false" hidden="false" localSheetId="17" name="BMaiA" vbProcedure="false">'[10]'!$C$22</definedName>
    <definedName function="false" hidden="false" localSheetId="17" name="BMaiE" vbProcedure="false">'[10]'!$B$22</definedName>
    <definedName function="false" hidden="false" localSheetId="17" name="BMaiS" vbProcedure="false">'[10]'!$D$22</definedName>
    <definedName function="false" hidden="false" localSheetId="17" name="BMrzA" vbProcedure="false">'[10]'!$C$20</definedName>
    <definedName function="false" hidden="false" localSheetId="17" name="BMrzE" vbProcedure="false">'[10]'!$B$20</definedName>
    <definedName function="false" hidden="false" localSheetId="17" name="BMrzS" vbProcedure="false">'[10]'!$D$20</definedName>
    <definedName function="false" hidden="false" localSheetId="17" name="BNovA" vbProcedure="false">'[10]'!$C$28</definedName>
    <definedName function="false" hidden="false" localSheetId="17" name="BNovE" vbProcedure="false">'[10]'!$B$28</definedName>
    <definedName function="false" hidden="false" localSheetId="17" name="BNovS" vbProcedure="false">'[10]'!$D$28</definedName>
    <definedName function="false" hidden="false" localSheetId="17" name="BOktA" vbProcedure="false">'[10]'!$C$27</definedName>
    <definedName function="false" hidden="false" localSheetId="17" name="BOktE" vbProcedure="false">'[10]'!$B$27</definedName>
    <definedName function="false" hidden="false" localSheetId="17" name="BOktS" vbProcedure="false">'[10]'!$D$27</definedName>
    <definedName function="false" hidden="false" localSheetId="17" name="BSepA" vbProcedure="false">'[10]'!$C$26</definedName>
    <definedName function="false" hidden="false" localSheetId="17" name="BSepE" vbProcedure="false">'[10]'!$B$26</definedName>
    <definedName function="false" hidden="false" localSheetId="17" name="BSepS" vbProcedure="false">'[10]'!$D$26</definedName>
    <definedName function="false" hidden="false" localSheetId="17" name="EFebruar" vbProcedure="false">'[10]'!$B$7:$B$19</definedName>
    <definedName function="false" hidden="false" localSheetId="17" name="EJanuar" vbProcedure="false">'[10]'!$B$6:$B$18</definedName>
    <definedName function="false" hidden="false" localSheetId="17" name="EMärz" vbProcedure="false">'[10]'!$B$8:$B$20</definedName>
    <definedName function="false" hidden="false" localSheetId="17" name="Februar" vbProcedure="false">'[10]'!$B$7:$D$19</definedName>
    <definedName function="false" hidden="false" localSheetId="17" name="Januar" vbProcedure="false">'[10]'!$B$6:$D$18</definedName>
    <definedName function="false" hidden="false" localSheetId="17" name="MtFeb" vbProcedure="false">'[10]'!$A$7:$A$19</definedName>
    <definedName function="false" hidden="false" localSheetId="17" name="MtJan" vbProcedure="false">'[10]'!$A$6:$A$18</definedName>
    <definedName function="false" hidden="false" localSheetId="17" name="MtMrz" vbProcedure="false">'[10]'!$A$8:$A$20</definedName>
    <definedName function="false" hidden="false" localSheetId="17" name="März" vbProcedure="false">'[10]'!$B$8:$D$20</definedName>
    <definedName function="false" hidden="false" localSheetId="17" name="SFebruar" vbProcedure="false">'[10]'!$D$7:$D$19</definedName>
    <definedName function="false" hidden="false" localSheetId="17" name="SJanuar" vbProcedure="false">'[10]'!$D$6:$D$18</definedName>
    <definedName function="false" hidden="false" localSheetId="17" name="SMärz" vbProcedure="false">'[10]'!$D$8:$D$20</definedName>
    <definedName function="false" hidden="false" localSheetId="17" name="VAprA" vbProcedure="false">'[10]'!$C$9</definedName>
    <definedName function="false" hidden="false" localSheetId="17" name="VAprE" vbProcedure="false">'[10]'!$B$9</definedName>
    <definedName function="false" hidden="false" localSheetId="17" name="VAprS" vbProcedure="false">'[10]'!$D$9</definedName>
    <definedName function="false" hidden="false" localSheetId="17" name="VAugA" vbProcedure="false">'[10]'!$C$13</definedName>
    <definedName function="false" hidden="false" localSheetId="17" name="VAugE" vbProcedure="false">'[10]'!$B$13</definedName>
    <definedName function="false" hidden="false" localSheetId="17" name="VAugS" vbProcedure="false">'[10]'!$D$13</definedName>
    <definedName function="false" hidden="false" localSheetId="17" name="VDezA" vbProcedure="false">'[10]'!$C$17</definedName>
    <definedName function="false" hidden="false" localSheetId="17" name="VDezE" vbProcedure="false">'[10]'!$B$17</definedName>
    <definedName function="false" hidden="false" localSheetId="17" name="VDezS" vbProcedure="false">'[10]'!$D$17</definedName>
    <definedName function="false" hidden="false" localSheetId="17" name="VFebA" vbProcedure="false">'[10]'!$C$7</definedName>
    <definedName function="false" hidden="false" localSheetId="17" name="VFebE" vbProcedure="false">'[10]'!$B$7</definedName>
    <definedName function="false" hidden="false" localSheetId="17" name="VFebS" vbProcedure="false">'[10]'!$D$7</definedName>
    <definedName function="false" hidden="false" localSheetId="17" name="VJanA" vbProcedure="false">'[10]'!$C$6</definedName>
    <definedName function="false" hidden="false" localSheetId="17" name="VJanE" vbProcedure="false">'[10]'!$B$6</definedName>
    <definedName function="false" hidden="false" localSheetId="17" name="VJanS" vbProcedure="false">'[10]'!$D$6</definedName>
    <definedName function="false" hidden="false" localSheetId="17" name="VJulA" vbProcedure="false">'[10]'!$C$12</definedName>
    <definedName function="false" hidden="false" localSheetId="17" name="VJulE" vbProcedure="false">'[10]'!$B$12</definedName>
    <definedName function="false" hidden="false" localSheetId="17" name="VJulS" vbProcedure="false">'[10]'!$D$12</definedName>
    <definedName function="false" hidden="false" localSheetId="17" name="VJunA" vbProcedure="false">'[10]'!$C$11</definedName>
    <definedName function="false" hidden="false" localSheetId="17" name="VJunE" vbProcedure="false">'[10]'!$B$11</definedName>
    <definedName function="false" hidden="false" localSheetId="17" name="VJunS" vbProcedure="false">'[10]'!$D$11</definedName>
    <definedName function="false" hidden="false" localSheetId="17" name="VMaiA" vbProcedure="false">'[10]'!$C$10</definedName>
    <definedName function="false" hidden="false" localSheetId="17" name="VMaiE" vbProcedure="false">'[10]'!$B$10</definedName>
    <definedName function="false" hidden="false" localSheetId="17" name="VMaiS" vbProcedure="false">'[10]'!$D$10</definedName>
    <definedName function="false" hidden="false" localSheetId="17" name="VMrzA" vbProcedure="false">'[10]'!$C$8</definedName>
    <definedName function="false" hidden="false" localSheetId="17" name="VMrzE" vbProcedure="false">'[10]'!$B$8</definedName>
    <definedName function="false" hidden="false" localSheetId="17" name="VMrzS" vbProcedure="false">'[10]'!$D$8</definedName>
    <definedName function="false" hidden="false" localSheetId="17" name="VNovA" vbProcedure="false">'[10]'!$C$16</definedName>
    <definedName function="false" hidden="false" localSheetId="17" name="VNovE" vbProcedure="false">'[10]'!$B$16</definedName>
    <definedName function="false" hidden="false" localSheetId="17" name="VNovS" vbProcedure="false">'[10]'!$D$16</definedName>
    <definedName function="false" hidden="false" localSheetId="17" name="VOktA" vbProcedure="false">'[10]'!$C$15</definedName>
    <definedName function="false" hidden="false" localSheetId="17" name="VOktE" vbProcedure="false">'[10]'!$B$15</definedName>
    <definedName function="false" hidden="false" localSheetId="17" name="VOktS" vbProcedure="false">'[10]'!$D$15</definedName>
    <definedName function="false" hidden="false" localSheetId="17" name="VSepA" vbProcedure="false">'[10]'!$C$14</definedName>
    <definedName function="false" hidden="false" localSheetId="17" name="VSepE" vbProcedure="false">'[10]'!$B$14</definedName>
    <definedName function="false" hidden="false" localSheetId="17" name="VSepS" vbProcedure="false">'[10]'!$D$14</definedName>
    <definedName function="false" hidden="false" localSheetId="20" name="LöscheAusfuhrTatsWERT" vbProcedure="false">'[6]02-12 Eintrag 1000 EUR'!$B$42:$E$45,'[6]02-12 Eintrag 1000 EUR'!$B$49:$E$50,'[6]02-12 Eintrag 1000 EUR'!$B$52:$E$53,'[6]02-12 Eintrag 1000 EUR'!$B$55:$E$55,'[6]02-12 Eintrag 1000 EUR'!$B$58:$E$58</definedName>
    <definedName function="false" hidden="false" localSheetId="20" name="LöscheAusfuhrVolumen" vbProcedure="false">'[6]02-12 Eintrag 1000 EUR'!$B$93:$E$93,'[6]02-12 Eintrag 1000 EUR'!$B$97:$E$98,'[6]02-12 Eintrag 1000 EUR'!$B$100:$E$101,'[6]02-12 Eintrag 1000 EUR'!$B$103:$E$103,'[6]02-12 Eintrag 1000 EUR'!$B$106:$E$106</definedName>
    <definedName function="false" hidden="false" localSheetId="20" name="LöscheEinfuhrTatsWERT" vbProcedure="false">'[6]02-12 Eintrag 1000 EUR'!$B$16:$E$19,'[6]02-12 Eintrag 1000 EUR'!$B$23:$E$24,'[6]02-12 Eintrag 1000 EUR'!$B$26:$E$27,'[6]02-12 Eintrag 1000 EUR'!$B$29:$E$29,'[6]02-12 Eintrag 1000 EUR'!$B$32:$E$32</definedName>
    <definedName function="false" hidden="false" localSheetId="20" name="LöscheEinfuhrVolumen" vbProcedure="false">'[6]02-12 Eintrag 1000 EUR'!$B$69:$E$72,'[6]02-12 Eintrag 1000 EUR'!$B$76:$E$77,'[6]02-12 Eintrag 1000 EUR'!$B$79:$E$80,'[6]02-12 Eintrag 1000 EUR'!$B$82:$E$82,'[6]02-12 Eintrag 1000 EUR'!$B$85:$E$85</definedName>
    <definedName function="false" hidden="false" localSheetId="22" name="LöscheAusfuhrTatsWERT" vbProcedure="false">'[6]02-12 Eintrag 1000 EUR'!$B$42:$E$45,'[6]02-12 Eintrag 1000 EUR'!$B$49:$E$50,'[6]02-12 Eintrag 1000 EUR'!$B$52:$E$53,'[6]02-12 Eintrag 1000 EUR'!$B$55:$E$55,'[6]02-12 Eintrag 1000 EUR'!$B$58:$E$58</definedName>
    <definedName function="false" hidden="false" localSheetId="22" name="LöscheAusfuhrVolumen" vbProcedure="false">'[6]02-12 Eintrag 1000 EUR'!$B$93:$E$93,'[6]02-12 Eintrag 1000 EUR'!$B$97:$E$98,'[6]02-12 Eintrag 1000 EUR'!$B$100:$E$101,'[6]02-12 Eintrag 1000 EUR'!$B$103:$E$103,'[6]02-12 Eintrag 1000 EUR'!$B$106:$E$106</definedName>
    <definedName function="false" hidden="false" localSheetId="22" name="LöscheEinfuhrTatsWERT" vbProcedure="false">'[6]02-12 Eintrag 1000 EUR'!$B$16:$E$19,'[6]02-12 Eintrag 1000 EUR'!$B$23:$E$24,'[6]02-12 Eintrag 1000 EUR'!$B$26:$E$27,'[6]02-12 Eintrag 1000 EUR'!$B$29:$E$29,'[6]02-12 Eintrag 1000 EUR'!$B$32:$E$32</definedName>
    <definedName function="false" hidden="false" localSheetId="22" name="LöscheEinfuhrVolumen" vbProcedure="false">'[6]02-12 Eintrag 1000 EUR'!$B$69:$E$72,'[6]02-12 Eintrag 1000 EUR'!$B$76:$E$77,'[6]02-12 Eintrag 1000 EUR'!$B$79:$E$80,'[6]02-12 Eintrag 1000 EUR'!$B$82:$E$82,'[6]02-12 Eintrag 1000 EUR'!$B$85:$E$85</definedName>
    <definedName function="false" hidden="false" localSheetId="23" name="LöscheAusfuhrTatsWERT" vbProcedure="false">'[6]02-12 Eintrag 1000 EUR'!$B$42:$E$45,'[6]02-12 Eintrag 1000 EUR'!$B$49:$E$50,'[6]02-12 Eintrag 1000 EUR'!$B$52:$E$53,'[6]02-12 Eintrag 1000 EUR'!$B$55:$E$55,'[6]02-12 Eintrag 1000 EUR'!$B$58:$E$58</definedName>
    <definedName function="false" hidden="false" localSheetId="23" name="LöscheAusfuhrVolumen" vbProcedure="false">'[6]02-12 Eintrag 1000 EUR'!$B$93:$E$93,'[6]02-12 Eintrag 1000 EUR'!$B$97:$E$98,'[6]02-12 Eintrag 1000 EUR'!$B$100:$E$101,'[6]02-12 Eintrag 1000 EUR'!$B$103:$E$103,'[6]02-12 Eintrag 1000 EUR'!$B$106:$E$106</definedName>
    <definedName function="false" hidden="false" localSheetId="23" name="LöscheEinfuhrTatsWERT" vbProcedure="false">'[6]02-12 Eintrag 1000 EUR'!$B$16:$E$19,'[6]02-12 Eintrag 1000 EUR'!$B$23:$E$24,'[6]02-12 Eintrag 1000 EUR'!$B$26:$E$27,'[6]02-12 Eintrag 1000 EUR'!$B$29:$E$29,'[6]02-12 Eintrag 1000 EUR'!$B$32:$E$32</definedName>
    <definedName function="false" hidden="false" localSheetId="23" name="LöscheEinfuhrVolumen" vbProcedure="false">'[6]02-12 Eintrag 1000 EUR'!$B$69:$E$72,'[6]02-12 Eintrag 1000 EUR'!$B$76:$E$77,'[6]02-12 Eintrag 1000 EUR'!$B$79:$E$80,'[6]02-12 Eintrag 1000 EUR'!$B$82:$E$82,'[6]02-12 Eintrag 1000 EUR'!$B$85:$E$85</definedName>
    <definedName function="false" hidden="false" localSheetId="29" name="Alten_Monat_2_kopieren" vbProcedure="false">#REF!</definedName>
    <definedName function="false" hidden="false" localSheetId="29" name="AusfVolÜbertrag" vbProcedure="false">#REF!</definedName>
    <definedName function="false" hidden="false" localSheetId="29" name="AusfÜbertrag" vbProcedure="false">#REF!</definedName>
    <definedName function="false" hidden="false" localSheetId="29" name="DRUCK_01_JANUAR" vbProcedure="false">#REF!</definedName>
    <definedName function="false" hidden="false" localSheetId="29" name="DRUCK_02_FEBRUA" vbProcedure="false">#REF!</definedName>
    <definedName function="false" hidden="false" localSheetId="29" name="DRUCK_03_MÄRZ" vbProcedure="false">#REF!</definedName>
    <definedName function="false" hidden="false" localSheetId="29" name="DRUCK_04_APRIL" vbProcedure="false">#REF!</definedName>
    <definedName function="false" hidden="false" localSheetId="29" name="DRUCK_05_MAI" vbProcedure="false">#REF!</definedName>
    <definedName function="false" hidden="false" localSheetId="29" name="DRUCK_06_JUNI" vbProcedure="false">#REF!</definedName>
    <definedName function="false" hidden="false" localSheetId="29" name="DRUCK_07_JULI" vbProcedure="false">#REF!</definedName>
    <definedName function="false" hidden="false" localSheetId="29" name="DRUCK_08_AUGUST" vbProcedure="false">#REF!</definedName>
    <definedName function="false" hidden="false" localSheetId="29" name="DRUCK_09_SEPTEM" vbProcedure="false">#REF!</definedName>
    <definedName function="false" hidden="false" localSheetId="29" name="DRUCK_10_OKTOBE" vbProcedure="false">#REF!</definedName>
    <definedName function="false" hidden="false" localSheetId="29" name="DRUCK_11_NOVEME" vbProcedure="false">#REF!</definedName>
    <definedName function="false" hidden="false" localSheetId="29" name="DRUCK_12_DEZEME" vbProcedure="false">#REF!</definedName>
    <definedName function="false" hidden="false" localSheetId="29" name="DRUCK_ALLES" vbProcedure="false">#REF!</definedName>
    <definedName function="false" hidden="false" localSheetId="29" name="DRUCK_GRUNDTAB" vbProcedure="false">#REF!</definedName>
    <definedName function="false" hidden="false" localSheetId="29" name="DRUCK_TAB_02" vbProcedure="false">#REF!</definedName>
    <definedName function="false" hidden="false" localSheetId="29" name="DRUCK_TAB_02_13" vbProcedure="false">#REF!</definedName>
    <definedName function="false" hidden="false" localSheetId="29" name="DRUCK_TAB_03" vbProcedure="false">#REF!</definedName>
    <definedName function="false" hidden="false" localSheetId="29" name="DRUCK_TAB_04" vbProcedure="false">#REF!</definedName>
    <definedName function="false" hidden="false" localSheetId="29" name="DRUCK_TAB_05" vbProcedure="false">#REF!</definedName>
    <definedName function="false" hidden="false" localSheetId="29" name="DRUCK_TAB_06" vbProcedure="false">#REF!</definedName>
    <definedName function="false" hidden="false" localSheetId="29" name="DRUCK_TAB_07" vbProcedure="false">#REF!</definedName>
    <definedName function="false" hidden="false" localSheetId="29" name="DRUCK_TAB_08" vbProcedure="false">#REF!</definedName>
    <definedName function="false" hidden="false" localSheetId="29" name="DRUCK_TAB_09" vbProcedure="false">#REF!</definedName>
    <definedName function="false" hidden="false" localSheetId="29" name="DRUCK_TAB_10" vbProcedure="false">#REF!</definedName>
    <definedName function="false" hidden="false" localSheetId="29" name="DRUCK_TAB_11" vbProcedure="false">#REF!</definedName>
    <definedName function="false" hidden="false" localSheetId="29" name="DRUCK_TAB_12" vbProcedure="false">#REF!</definedName>
    <definedName function="false" hidden="false" localSheetId="29" name="DRUCK_TAB_13" vbProcedure="false">#REF!</definedName>
    <definedName function="false" hidden="false" localSheetId="29" name="DRUCK_TAB_14_16" vbProcedure="false">#REF!</definedName>
    <definedName function="false" hidden="false" localSheetId="29" name="DRUCK_TAB_14_34" vbProcedure="false">#REF!</definedName>
    <definedName function="false" hidden="false" localSheetId="29" name="DRUCK_TAB_17_19" vbProcedure="false">#REF!</definedName>
    <definedName function="false" hidden="false" localSheetId="29" name="DRUCK_TAB_20_22" vbProcedure="false">#REF!</definedName>
    <definedName function="false" hidden="false" localSheetId="29" name="DRUCK_TAB_23_25" vbProcedure="false">#REF!</definedName>
    <definedName function="false" hidden="false" localSheetId="29" name="DRUCK_TAB_26_28" vbProcedure="false">#REF!</definedName>
    <definedName function="false" hidden="false" localSheetId="29" name="DRUCK_TAB_29_31" vbProcedure="false">#REF!</definedName>
    <definedName function="false" hidden="false" localSheetId="29" name="DRUCK_TAB_32_34" vbProcedure="false">#REF!</definedName>
    <definedName function="false" hidden="false" localSheetId="29" name="EinfVolÜbertrag" vbProcedure="false">#REF!</definedName>
    <definedName function="false" hidden="false" localSheetId="29" name="EinfÜbertrag" vbProcedure="false">#REF!</definedName>
    <definedName function="false" hidden="false" localSheetId="29" name="GEHE_ZU_BLATT_A" vbProcedure="false">#REF!</definedName>
    <definedName function="false" hidden="false" localSheetId="29" name="GEHE_ZU_BLATT_N" vbProcedure="false">#REF!</definedName>
    <definedName function="false" hidden="false" localSheetId="29" name="Jahr" vbProcedure="false">#REF!</definedName>
    <definedName function="false" hidden="false" localSheetId="29" name="LöscheAusfuhrTatsWERT" vbProcedure="false">'[6]02-12 Eintrag 1000 EUR'!$B$42:$E$45,'[6]02-12 Eintrag 1000 EUR'!$B$49:$E$50,'[6]02-12 Eintrag 1000 EUR'!$B$52:$E$53,'[6]02-12 Eintrag 1000 EUR'!$B$55:$E$55,'[6]02-12 Eintrag 1000 EUR'!$B$58:$E$58</definedName>
    <definedName function="false" hidden="false" localSheetId="29" name="LöscheAusfuhrVolumen" vbProcedure="false">'[6]02-12 Eintrag 1000 EUR'!$B$93:$E$93,'[6]02-12 Eintrag 1000 EUR'!$B$97:$E$98,'[6]02-12 Eintrag 1000 EUR'!$B$100:$E$101,'[6]02-12 Eintrag 1000 EUR'!$B$103:$E$103,'[6]02-12 Eintrag 1000 EUR'!$B$106:$E$106</definedName>
    <definedName function="false" hidden="false" localSheetId="29" name="LöscheEinfuhrTatsWERT" vbProcedure="false">'[6]02-12 Eintrag 1000 EUR'!$B$16:$E$19,'[6]02-12 Eintrag 1000 EUR'!$B$23:$E$24,'[6]02-12 Eintrag 1000 EUR'!$B$26:$E$27,'[6]02-12 Eintrag 1000 EUR'!$B$29:$E$29,'[6]02-12 Eintrag 1000 EUR'!$B$32:$E$32</definedName>
    <definedName function="false" hidden="false" localSheetId="29" name="LöscheEinfuhrVolumen" vbProcedure="false">'[6]02-12 Eintrag 1000 EUR'!$B$69:$E$72,'[6]02-12 Eintrag 1000 EUR'!$B$76:$E$77,'[6]02-12 Eintrag 1000 EUR'!$B$79:$E$80,'[6]02-12 Eintrag 1000 EUR'!$B$82:$E$82,'[6]02-12 Eintrag 1000 EUR'!$B$85:$E$85</definedName>
    <definedName function="false" hidden="false" localSheetId="29" name="Monat_2_löschen" vbProcedure="false">#REF!,#REF!,#REF!,#REF!</definedName>
    <definedName function="false" hidden="false" localSheetId="29" name="Vorjahr" vbProcedure="false">#REF!</definedName>
    <definedName function="false" hidden="false" localSheetId="29" name="Vorvorjahr" vbProcedure="false">#REF!</definedName>
    <definedName function="false" hidden="false" localSheetId="29" name="\A" vbProcedure="false">#REF!</definedName>
    <definedName function="false" hidden="false" localSheetId="29" name="\B" vbProcedure="false">#REF!</definedName>
    <definedName function="false" hidden="false" localSheetId="29" name="\C" vbProcedure="false">#REF!</definedName>
    <definedName function="false" hidden="false" localSheetId="29" name="\D" vbProcedure="false">#REF!</definedName>
    <definedName function="false" hidden="false" localSheetId="29" name="\E" vbProcedure="false">#REF!</definedName>
    <definedName function="false" hidden="false" localSheetId="29" name="\F" vbProcedure="false">#REF!</definedName>
    <definedName function="false" hidden="false" localSheetId="29" name="\G" vbProcedure="false">#REF!</definedName>
    <definedName function="false" hidden="false" localSheetId="29" name="\H" vbProcedure="false">#REF!</definedName>
    <definedName function="false" hidden="false" localSheetId="29" name="\I" vbProcedure="false">#REF!</definedName>
    <definedName function="false" hidden="false" localSheetId="29" name="\J" vbProcedure="false">#REF!</definedName>
    <definedName function="false" hidden="false" localSheetId="29" name="\K" vbProcedure="false">#REF!</definedName>
    <definedName function="false" hidden="false" localSheetId="29" name="\L" vbProcedure="false">#REF!</definedName>
    <definedName function="false" hidden="false" localSheetId="29" name="\M" vbProcedure="false">#REF!</definedName>
    <definedName function="false" hidden="false" localSheetId="29" name="\N" vbProcedure="false">#REF!</definedName>
    <definedName function="false" hidden="false" localSheetId="29" name="\O" vbProcedure="false">#REF!</definedName>
    <definedName function="false" hidden="false" localSheetId="29" name="\P" vbProcedure="false">#REF!</definedName>
    <definedName function="false" hidden="false" localSheetId="29" name="\Q" vbProcedure="false">#REF!</definedName>
    <definedName function="false" hidden="false" localSheetId="29" name="\R" vbProcedure="false">#REF!</definedName>
    <definedName function="false" hidden="false" localSheetId="29" name="\S" vbProcedure="false">#REF!</definedName>
    <definedName function="false" hidden="false" localSheetId="29" name="\T" vbProcedure="false">#REF!</definedName>
    <definedName function="false" hidden="false" localSheetId="29" name="\U" vbProcedure="false">#REF!</definedName>
    <definedName function="false" hidden="false" localSheetId="29" name="\W" vbProcedure="false">#REF!</definedName>
    <definedName function="false" hidden="false" localSheetId="29" name="\Y" vbProcedure="false">#REF!</definedName>
    <definedName function="false" hidden="false" localSheetId="29" name="\Z" vbProcedure="false">#REF!</definedName>
    <definedName function="false" hidden="false" localSheetId="29" name="_Fill" vbProcedure="false">#REF!</definedName>
    <definedName function="false" hidden="false" localSheetId="31" name="Excel_BuiltIn__FilterDatabase" vbProcedure="false">'Tab 8.2.1'!$A$9:$I$279</definedName>
    <definedName function="false" hidden="false" localSheetId="31" name="LöscheAusfuhrTatsWERT" vbProcedure="false">'[6]02-12 Eintrag 1000 EUR'!$B$42:$E$45,'[6]02-12 Eintrag 1000 EUR'!$B$49:$E$50,'[6]02-12 Eintrag 1000 EUR'!$B$52:$E$53,'[6]02-12 Eintrag 1000 EUR'!$B$55:$E$55,'[6]02-12 Eintrag 1000 EUR'!$B$58:$E$58</definedName>
    <definedName function="false" hidden="false" localSheetId="31" name="LöscheAusfuhrVolumen" vbProcedure="false">'[6]02-12 Eintrag 1000 EUR'!$B$93:$E$93,'[6]02-12 Eintrag 1000 EUR'!$B$97:$E$98,'[6]02-12 Eintrag 1000 EUR'!$B$100:$E$101,'[6]02-12 Eintrag 1000 EUR'!$B$103:$E$103,'[6]02-12 Eintrag 1000 EUR'!$B$106:$E$106</definedName>
    <definedName function="false" hidden="false" localSheetId="31" name="LöscheEinfuhrTatsWERT" vbProcedure="false">'[6]02-12 Eintrag 1000 EUR'!$B$16:$E$19,'[6]02-12 Eintrag 1000 EUR'!$B$23:$E$24,'[6]02-12 Eintrag 1000 EUR'!$B$26:$E$27,'[6]02-12 Eintrag 1000 EUR'!$B$29:$E$29,'[6]02-12 Eintrag 1000 EUR'!$B$32:$E$32</definedName>
    <definedName function="false" hidden="false" localSheetId="31" name="LöscheEinfuhrVolumen" vbProcedure="false">'[6]02-12 Eintrag 1000 EUR'!$B$69:$E$72,'[6]02-12 Eintrag 1000 EUR'!$B$76:$E$77,'[6]02-12 Eintrag 1000 EUR'!$B$79:$E$80,'[6]02-12 Eintrag 1000 EUR'!$B$82:$E$82,'[6]02-12 Eintrag 1000 EUR'!$B$85:$E$85</definedName>
    <definedName function="false" hidden="false" localSheetId="32" name="Excel_BuiltIn__FilterDatabase" vbProcedure="false">'Tab 8.2.2'!$A$9:$I$279</definedName>
    <definedName function="false" hidden="false" localSheetId="32" name="LöscheAusfuhrTatsWERT" vbProcedure="false">'[6]02-12 Eintrag 1000 EUR'!$B$42:$E$45,'[6]02-12 Eintrag 1000 EUR'!$B$49:$E$50,'[6]02-12 Eintrag 1000 EUR'!$B$52:$E$53,'[6]02-12 Eintrag 1000 EUR'!$B$55:$E$55,'[6]02-12 Eintrag 1000 EUR'!$B$58:$E$58</definedName>
    <definedName function="false" hidden="false" localSheetId="32" name="LöscheAusfuhrVolumen" vbProcedure="false">'[6]02-12 Eintrag 1000 EUR'!$B$93:$E$93,'[6]02-12 Eintrag 1000 EUR'!$B$97:$E$98,'[6]02-12 Eintrag 1000 EUR'!$B$100:$E$101,'[6]02-12 Eintrag 1000 EUR'!$B$103:$E$103,'[6]02-12 Eintrag 1000 EUR'!$B$106:$E$106</definedName>
    <definedName function="false" hidden="false" localSheetId="32" name="LöscheEinfuhrTatsWERT" vbProcedure="false">'[6]02-12 Eintrag 1000 EUR'!$B$16:$E$19,'[6]02-12 Eintrag 1000 EUR'!$B$23:$E$24,'[6]02-12 Eintrag 1000 EUR'!$B$26:$E$27,'[6]02-12 Eintrag 1000 EUR'!$B$29:$E$29,'[6]02-12 Eintrag 1000 EUR'!$B$32:$E$32</definedName>
    <definedName function="false" hidden="false" localSheetId="32" name="LöscheEinfuhrVolumen" vbProcedure="false">'[6]02-12 Eintrag 1000 EUR'!$B$69:$E$72,'[6]02-12 Eintrag 1000 EUR'!$B$76:$E$77,'[6]02-12 Eintrag 1000 EUR'!$B$79:$E$80,'[6]02-12 Eintrag 1000 EUR'!$B$82:$E$82,'[6]02-12 Eintrag 1000 EUR'!$B$85:$E$85</definedName>
    <definedName function="false" hidden="false" localSheetId="79" name="AugBMtAHA1" vbProcedure="false">'[7]1'!$B$31</definedName>
    <definedName function="false" hidden="false" localSheetId="79" name="AugBMtAHE1" vbProcedure="false">'[7]1'!$C$31</definedName>
    <definedName function="false" hidden="false" localSheetId="79" name="DRUCK_01_JANUAR" vbProcedure="false">#REF!</definedName>
    <definedName function="false" hidden="false" localSheetId="79" name="DRUCK_02_FEBRUA" vbProcedure="false">#REF!</definedName>
    <definedName function="false" hidden="false" localSheetId="79" name="DRUCK_03_MÄRZ" vbProcedure="false">#REF!</definedName>
    <definedName function="false" hidden="false" localSheetId="79" name="DRUCK_04_APRIL" vbProcedure="false">#REF!</definedName>
    <definedName function="false" hidden="false" localSheetId="79" name="DRUCK_05_MAI" vbProcedure="false">#REF!</definedName>
    <definedName function="false" hidden="false" localSheetId="79" name="DRUCK_06_JUNI" vbProcedure="false">#REF!</definedName>
    <definedName function="false" hidden="false" localSheetId="79" name="DRUCK_07_JULI" vbProcedure="false">#REF!</definedName>
    <definedName function="false" hidden="false" localSheetId="79" name="DRUCK_08_AUGUST" vbProcedure="false">#REF!</definedName>
    <definedName function="false" hidden="false" localSheetId="79" name="DRUCK_09_SEPTEM" vbProcedure="false">#REF!</definedName>
    <definedName function="false" hidden="false" localSheetId="79" name="DRUCK_10_OKTOBE" vbProcedure="false">#REF!</definedName>
    <definedName function="false" hidden="false" localSheetId="79" name="DRUCK_11_NOVEME" vbProcedure="false">#REF!</definedName>
    <definedName function="false" hidden="false" localSheetId="79" name="DRUCK_12_DEZEME" vbProcedure="false">#REF!</definedName>
    <definedName function="false" hidden="false" localSheetId="79" name="DRUCK_ALLES" vbProcedure="false">#REF!</definedName>
    <definedName function="false" hidden="false" localSheetId="79" name="DRUCK_GRUNDTAB" vbProcedure="false">#REF!</definedName>
    <definedName function="false" hidden="false" localSheetId="79" name="DRUCK_TAB_02" vbProcedure="false">#REF!</definedName>
    <definedName function="false" hidden="false" localSheetId="79" name="DRUCK_TAB_02_13" vbProcedure="false">#REF!</definedName>
    <definedName function="false" hidden="false" localSheetId="79" name="DRUCK_TAB_03" vbProcedure="false">#REF!</definedName>
    <definedName function="false" hidden="false" localSheetId="79" name="DRUCK_TAB_04" vbProcedure="false">#REF!</definedName>
    <definedName function="false" hidden="false" localSheetId="79" name="DRUCK_TAB_05" vbProcedure="false">#REF!</definedName>
    <definedName function="false" hidden="false" localSheetId="79" name="DRUCK_TAB_06" vbProcedure="false">#REF!</definedName>
    <definedName function="false" hidden="false" localSheetId="79" name="DRUCK_TAB_07" vbProcedure="false">#REF!</definedName>
    <definedName function="false" hidden="false" localSheetId="79" name="DRUCK_TAB_08" vbProcedure="false">#REF!</definedName>
    <definedName function="false" hidden="false" localSheetId="79" name="DRUCK_TAB_09" vbProcedure="false">#REF!</definedName>
    <definedName function="false" hidden="false" localSheetId="79" name="DRUCK_TAB_10" vbProcedure="false">#REF!</definedName>
    <definedName function="false" hidden="false" localSheetId="79" name="DRUCK_TAB_11" vbProcedure="false">#REF!</definedName>
    <definedName function="false" hidden="false" localSheetId="79" name="DRUCK_TAB_12" vbProcedure="false">#REF!</definedName>
    <definedName function="false" hidden="false" localSheetId="79" name="DRUCK_TAB_13" vbProcedure="false">#REF!</definedName>
    <definedName function="false" hidden="false" localSheetId="79" name="DRUCK_TAB_14_16" vbProcedure="false">#REF!</definedName>
    <definedName function="false" hidden="false" localSheetId="79" name="DRUCK_TAB_14_34" vbProcedure="false">#REF!</definedName>
    <definedName function="false" hidden="false" localSheetId="79" name="DRUCK_TAB_17_19" vbProcedure="false">#REF!</definedName>
    <definedName function="false" hidden="false" localSheetId="79" name="DRUCK_TAB_20_22" vbProcedure="false">#REF!</definedName>
    <definedName function="false" hidden="false" localSheetId="79" name="DRUCK_TAB_23_25" vbProcedure="false">#REF!</definedName>
    <definedName function="false" hidden="false" localSheetId="79" name="DRUCK_TAB_26_28" vbProcedure="false">#REF!</definedName>
    <definedName function="false" hidden="false" localSheetId="79" name="DRUCK_TAB_29_31" vbProcedure="false">#REF!</definedName>
    <definedName function="false" hidden="false" localSheetId="79" name="DRUCK_TAB_32_34" vbProcedure="false">#REF!</definedName>
    <definedName function="false" hidden="false" localSheetId="79" name="FebBJtAHA3" vbProcedure="false">'[7]3'!$B$28</definedName>
    <definedName function="false" hidden="false" localSheetId="79" name="FebBJtAHA6" vbProcedure="false">'[7]6'!$B$33</definedName>
    <definedName function="false" hidden="false" localSheetId="79" name="FebBJtAHE3" vbProcedure="false">'[7]3'!$C$28</definedName>
    <definedName function="false" hidden="false" localSheetId="79" name="FebBJtAHE6" vbProcedure="false">'[7]6'!$C$33</definedName>
    <definedName function="false" hidden="false" localSheetId="79" name="FebBJtEXA3" vbProcedure="false">'[7]3'!$E$28</definedName>
    <definedName function="false" hidden="false" localSheetId="79" name="FebBJtEXA6" vbProcedure="false">'[7]6'!$D$33</definedName>
    <definedName function="false" hidden="false" localSheetId="79" name="FebBJtEXE3" vbProcedure="false">'[7]3'!$F$28</definedName>
    <definedName function="false" hidden="false" localSheetId="79" name="FebBJtEXE6" vbProcedure="false">'[7]6'!$E$33</definedName>
    <definedName function="false" hidden="false" localSheetId="79" name="FebBJtEZA8" vbProcedure="false">'[7]8'!$E$28</definedName>
    <definedName function="false" hidden="false" localSheetId="79" name="FebBJtEZE8" vbProcedure="false">'[7]8'!$F$28</definedName>
    <definedName function="false" hidden="false" localSheetId="79" name="FebBJtINA6" vbProcedure="false">'[7]6'!$F$33</definedName>
    <definedName function="false" hidden="false" localSheetId="79" name="FebBJTINA8" vbProcedure="false">'[7]8'!$B$28</definedName>
    <definedName function="false" hidden="false" localSheetId="79" name="FebBJtINE6" vbProcedure="false">'[7]6'!$G$33</definedName>
    <definedName function="false" hidden="false" localSheetId="79" name="FebBJTINE8" vbProcedure="false">'[7]8'!$C$28</definedName>
    <definedName function="false" hidden="false" localSheetId="79" name="FebBJtNEA8" vbProcedure="false">'[7]8'!$H$28</definedName>
    <definedName function="false" hidden="false" localSheetId="79" name="FebBJtNEE8" vbProcedure="false">'[7]8'!$I$28</definedName>
    <definedName function="false" hidden="false" localSheetId="79" name="FebBMtAHA1" vbProcedure="false">'[7]1'!$B$25</definedName>
    <definedName function="false" hidden="false" localSheetId="79" name="FebBMtAHA5" vbProcedure="false">'[7]5'!$B$29</definedName>
    <definedName function="false" hidden="false" localSheetId="79" name="FebBMtAHE1" vbProcedure="false">'[7]1'!$C$25</definedName>
    <definedName function="false" hidden="false" localSheetId="79" name="FebBMtAHE5" vbProcedure="false">'[7]5'!$C$29</definedName>
    <definedName function="false" hidden="false" localSheetId="79" name="FebBMtEXA1" vbProcedure="false">'[7]1'!$D$25</definedName>
    <definedName function="false" hidden="false" localSheetId="79" name="FebBMtEXA5" vbProcedure="false">'[7]5'!$D$29</definedName>
    <definedName function="false" hidden="false" localSheetId="79" name="FebBMtEXE1" vbProcedure="false">'[7]1'!$G$25</definedName>
    <definedName function="false" hidden="false" localSheetId="79" name="FebBMtEXE5" vbProcedure="false">'[7]5'!$E$29</definedName>
    <definedName function="false" hidden="false" localSheetId="79" name="FebBMtEZA10" vbProcedure="false">'[7]10'!$D$29</definedName>
    <definedName function="false" hidden="false" localSheetId="79" name="FebBMtEZA11" vbProcedure="false">'[7]11'!$J$25</definedName>
    <definedName function="false" hidden="false" localSheetId="79" name="FebBMtEZE10" vbProcedure="false">'[7]10'!$E$29</definedName>
    <definedName function="false" hidden="false" localSheetId="79" name="FebBMtEZE11" vbProcedure="false">'[7]11'!$N$25</definedName>
    <definedName function="false" hidden="false" localSheetId="79" name="FebBMtINA11" vbProcedure="false">'[7]11'!$B$25</definedName>
    <definedName function="false" hidden="false" localSheetId="79" name="FebBMtINA5" vbProcedure="false">'[7]5'!$F$29</definedName>
    <definedName function="false" hidden="false" localSheetId="79" name="FebBMtINE11" vbProcedure="false">'[7]11'!$F$25</definedName>
    <definedName function="false" hidden="false" localSheetId="79" name="FebBMtINE5" vbProcedure="false">'[7]5'!$G$29</definedName>
    <definedName function="false" hidden="false" localSheetId="79" name="FebBMtNEA10" vbProcedure="false">'[7]10'!$F$29</definedName>
    <definedName function="false" hidden="false" localSheetId="79" name="FebBMtNEA7" vbProcedure="false">'[7]7'!$H$24</definedName>
    <definedName function="false" hidden="false" localSheetId="79" name="FebBMtNEE10" vbProcedure="false">'[7]10'!$G$29</definedName>
    <definedName function="false" hidden="false" localSheetId="79" name="FebBMtNEE7" vbProcedure="false">'[7]7'!$I$24</definedName>
    <definedName function="false" hidden="false" localSheetId="79" name="FebVJtAHA3" vbProcedure="false">'[7]3'!$B$11</definedName>
    <definedName function="false" hidden="false" localSheetId="79" name="FebVJtAHE3" vbProcedure="false">'[7]3'!$C$11</definedName>
    <definedName function="false" hidden="false" localSheetId="79" name="FebVJtEZA8" vbProcedure="false">'[7]8'!$E$11</definedName>
    <definedName function="false" hidden="false" localSheetId="79" name="FebVJtEZE8" vbProcedure="false">'[7]8'!$F$11</definedName>
    <definedName function="false" hidden="false" localSheetId="79" name="FebVJtNEA8" vbProcedure="false">'[7]8'!$H$11</definedName>
    <definedName function="false" hidden="false" localSheetId="79" name="FebVJtNEE8" vbProcedure="false">'[7]8'!$I$11</definedName>
    <definedName function="false" hidden="false" localSheetId="79" name="FebVMtAHA1" vbProcedure="false">'[7]1'!$B$12</definedName>
    <definedName function="false" hidden="false" localSheetId="79" name="FebVMtAHE1" vbProcedure="false">'[7]1'!$C$12</definedName>
    <definedName function="false" hidden="false" localSheetId="79" name="GEHE_ZU_BLATT_A" vbProcedure="false">#REF!</definedName>
    <definedName function="false" hidden="false" localSheetId="79" name="GEHE_ZU_BLATT_N" vbProcedure="false">#REF!</definedName>
    <definedName function="false" hidden="false" localSheetId="79" name="Jahr" vbProcedure="false">#REF!</definedName>
    <definedName function="false" hidden="false" localSheetId="79" name="JanBMtAHA1" vbProcedure="false">'[7]1'!$B$24</definedName>
    <definedName function="false" hidden="false" localSheetId="79" name="JanBMtAHE1" vbProcedure="false">'[7]1'!$C$24</definedName>
    <definedName function="false" hidden="false" localSheetId="79" name="NovBMtAHA1" vbProcedure="false">'[7]1'!$B$34</definedName>
    <definedName function="false" hidden="false" localSheetId="79" name="OktBJtAHA3" vbProcedure="false">'[7]3'!$B$36</definedName>
    <definedName function="false" hidden="false" localSheetId="79" name="OktBJtAHE3" vbProcedure="false">'[7]3'!$C$36</definedName>
    <definedName function="false" hidden="false" localSheetId="79" name="OktBMtAHA1" vbProcedure="false">'[7]1'!$B$33</definedName>
    <definedName function="false" hidden="false" localSheetId="79" name="OktBMtAHE1" vbProcedure="false">'[7]1'!$C$33</definedName>
    <definedName function="false" hidden="false" localSheetId="79" name="OktVJtAHA3" vbProcedure="false">'[7]3'!$B$19</definedName>
    <definedName function="false" hidden="false" localSheetId="79" name="OktVJtAHE3" vbProcedure="false">'[7]3'!$C$19</definedName>
    <definedName function="false" hidden="false" localSheetId="79" name="OktVMtAHA1" vbProcedure="false">'[7]1'!$B$20</definedName>
    <definedName function="false" hidden="false" localSheetId="79" name="OktVMtAHE1" vbProcedure="false">'[7]1'!$C$20</definedName>
    <definedName function="false" hidden="false" localSheetId="79" name="SepBJtAHA3" vbProcedure="false">'[7]3'!$B$35</definedName>
    <definedName function="false" hidden="false" localSheetId="79" name="SepBJtAHA6" vbProcedure="false">'[7]6'!$B$40</definedName>
    <definedName function="false" hidden="false" localSheetId="79" name="SepBJtAHE3" vbProcedure="false">'[7]3'!$C$35</definedName>
    <definedName function="false" hidden="false" localSheetId="79" name="SepBJtAHE6" vbProcedure="false">'[7]6'!$C$40</definedName>
    <definedName function="false" hidden="false" localSheetId="79" name="SepBJtEXA3" vbProcedure="false">'[7]3'!$E$35</definedName>
    <definedName function="false" hidden="false" localSheetId="79" name="SepBJtEXA6" vbProcedure="false">'[7]6'!$D$40</definedName>
    <definedName function="false" hidden="false" localSheetId="79" name="SepBJtEXE3" vbProcedure="false">'[7]3'!$F$35</definedName>
    <definedName function="false" hidden="false" localSheetId="79" name="SepBJtEXE6" vbProcedure="false">'[7]6'!$E$40</definedName>
    <definedName function="false" hidden="false" localSheetId="79" name="SepBJtEZA8" vbProcedure="false">'[7]8'!$E$35</definedName>
    <definedName function="false" hidden="false" localSheetId="79" name="SepBJtEZE8" vbProcedure="false">'[7]8'!$F$35</definedName>
    <definedName function="false" hidden="false" localSheetId="79" name="SepBJtINA6" vbProcedure="false">'[7]6'!$F$40</definedName>
    <definedName function="false" hidden="false" localSheetId="79" name="SepBJTINA8" vbProcedure="false">'[7]8'!$B$35</definedName>
    <definedName function="false" hidden="false" localSheetId="79" name="SepBJtINE6" vbProcedure="false">'[7]6'!$G$40</definedName>
    <definedName function="false" hidden="false" localSheetId="79" name="SepBJTINE8" vbProcedure="false">'[7]8'!$C$35</definedName>
    <definedName function="false" hidden="false" localSheetId="79" name="SepBJtNEA8" vbProcedure="false">'[7]8'!$H$35</definedName>
    <definedName function="false" hidden="false" localSheetId="79" name="SepBJtNEE8" vbProcedure="false">'[7]8'!$I$35</definedName>
    <definedName function="false" hidden="false" localSheetId="79" name="SepBMtAHA1" vbProcedure="false">'[7]1'!$B$32</definedName>
    <definedName function="false" hidden="false" localSheetId="79" name="SepBMtAHA5" vbProcedure="false">'[7]5'!$B$36</definedName>
    <definedName function="false" hidden="false" localSheetId="79" name="SepBMtAHE1" vbProcedure="false">'[7]1'!$C$32</definedName>
    <definedName function="false" hidden="false" localSheetId="79" name="SepBMtAHE5" vbProcedure="false">'[7]5'!$C$36</definedName>
    <definedName function="false" hidden="false" localSheetId="79" name="SepBMtEXA1" vbProcedure="false">'[7]1'!$D$32</definedName>
    <definedName function="false" hidden="false" localSheetId="79" name="SepBMtEXA5" vbProcedure="false">'[7]5'!$D$36</definedName>
    <definedName function="false" hidden="false" localSheetId="79" name="SepBMtEXE1" vbProcedure="false">'[7]1'!$G$32</definedName>
    <definedName function="false" hidden="false" localSheetId="79" name="SepBMtEXE5" vbProcedure="false">'[7]5'!$E$36</definedName>
    <definedName function="false" hidden="false" localSheetId="79" name="SepBMtEZA10" vbProcedure="false">'[7]10'!$D$36</definedName>
    <definedName function="false" hidden="false" localSheetId="79" name="SepBMtEZA11" vbProcedure="false">'[7]11'!$J$32</definedName>
    <definedName function="false" hidden="false" localSheetId="79" name="SepBMtEZE10" vbProcedure="false">'[7]10'!$E$36</definedName>
    <definedName function="false" hidden="false" localSheetId="79" name="SepBMtEZE11" vbProcedure="false">'[7]11'!$N$32</definedName>
    <definedName function="false" hidden="false" localSheetId="79" name="SepBMtINA11" vbProcedure="false">'[7]11'!$B$32</definedName>
    <definedName function="false" hidden="false" localSheetId="79" name="SepBMtINA5" vbProcedure="false">'[7]5'!$F$36</definedName>
    <definedName function="false" hidden="false" localSheetId="79" name="SepBMtINE11" vbProcedure="false">'[7]11'!$F$32</definedName>
    <definedName function="false" hidden="false" localSheetId="79" name="SepBMtINE5" vbProcedure="false">'[7]5'!$G$36</definedName>
    <definedName function="false" hidden="false" localSheetId="79" name="SepBMtNEA10" vbProcedure="false">'[7]10'!$F$36</definedName>
    <definedName function="false" hidden="false" localSheetId="79" name="SepBMtNEA7" vbProcedure="false">'[7]7'!$H$31</definedName>
    <definedName function="false" hidden="false" localSheetId="79" name="SepBMtNEE10" vbProcedure="false">'[7]10'!$G$36</definedName>
    <definedName function="false" hidden="false" localSheetId="79" name="SepBMtNEE7" vbProcedure="false">'[7]7'!$I$31</definedName>
    <definedName function="false" hidden="false" localSheetId="79" name="SepVJtAHA3" vbProcedure="false">'[7]3'!$B$18</definedName>
    <definedName function="false" hidden="false" localSheetId="79" name="SepVJtAHE3" vbProcedure="false">'[7]3'!$C$18</definedName>
    <definedName function="false" hidden="false" localSheetId="79" name="SepVJtEZA8" vbProcedure="false">'[7]8'!$E$18</definedName>
    <definedName function="false" hidden="false" localSheetId="79" name="SepVJtEZE8" vbProcedure="false">'[7]8'!$F$18</definedName>
    <definedName function="false" hidden="false" localSheetId="79" name="SepVJtNEA8" vbProcedure="false">'[7]8'!$H$18</definedName>
    <definedName function="false" hidden="false" localSheetId="79" name="SepVJtNEE8" vbProcedure="false">'[7]8'!$I$18</definedName>
    <definedName function="false" hidden="false" localSheetId="79" name="SepVMtAHA1" vbProcedure="false">'[7]1'!$B$19</definedName>
    <definedName function="false" hidden="false" localSheetId="79" name="SepVMtAHE1" vbProcedure="false">'[7]1'!$C$19</definedName>
    <definedName function="false" hidden="false" localSheetId="79" name="Vorjahr" vbProcedure="false">#REF!</definedName>
    <definedName function="false" hidden="false" localSheetId="79" name="Vorvorjahr" vbProcedure="false">#REF!</definedName>
    <definedName function="false" hidden="false" localSheetId="79" name="\A" vbProcedure="false">#REF!</definedName>
    <definedName function="false" hidden="false" localSheetId="79" name="\B" vbProcedure="false">#REF!</definedName>
    <definedName function="false" hidden="false" localSheetId="79" name="\C" vbProcedure="false">#REF!</definedName>
    <definedName function="false" hidden="false" localSheetId="79" name="\D" vbProcedure="false">#REF!</definedName>
    <definedName function="false" hidden="false" localSheetId="79" name="\E" vbProcedure="false">#REF!</definedName>
    <definedName function="false" hidden="false" localSheetId="79" name="\F" vbProcedure="false">#REF!</definedName>
    <definedName function="false" hidden="false" localSheetId="79" name="\G" vbProcedure="false">#REF!</definedName>
    <definedName function="false" hidden="false" localSheetId="79" name="\H" vbProcedure="false">#REF!</definedName>
    <definedName function="false" hidden="false" localSheetId="79" name="\I" vbProcedure="false">#REF!</definedName>
    <definedName function="false" hidden="false" localSheetId="79" name="\J" vbProcedure="false">#REF!</definedName>
    <definedName function="false" hidden="false" localSheetId="79" name="\K" vbProcedure="false">#REF!</definedName>
    <definedName function="false" hidden="false" localSheetId="79" name="\L" vbProcedure="false">#REF!</definedName>
    <definedName function="false" hidden="false" localSheetId="79" name="\M" vbProcedure="false">#REF!</definedName>
    <definedName function="false" hidden="false" localSheetId="79" name="\N" vbProcedure="false">#REF!</definedName>
    <definedName function="false" hidden="false" localSheetId="79" name="\O" vbProcedure="false">#REF!</definedName>
    <definedName function="false" hidden="false" localSheetId="79" name="\P" vbProcedure="false">#REF!</definedName>
    <definedName function="false" hidden="false" localSheetId="79" name="\Q" vbProcedure="false">#REF!</definedName>
    <definedName function="false" hidden="false" localSheetId="79" name="\R" vbProcedure="false">#REF!</definedName>
    <definedName function="false" hidden="false" localSheetId="79" name="\S" vbProcedure="false">#REF!</definedName>
    <definedName function="false" hidden="false" localSheetId="79" name="\T" vbProcedure="false">#REF!</definedName>
    <definedName function="false" hidden="false" localSheetId="79" name="\U" vbProcedure="false">#REF!</definedName>
    <definedName function="false" hidden="false" localSheetId="79" name="\W" vbProcedure="false">#REF!</definedName>
    <definedName function="false" hidden="false" localSheetId="79" name="\Y" vbProcedure="false">#REF!</definedName>
    <definedName function="false" hidden="false" localSheetId="79" name="\Z" vbProcedure="false">#REF!</definedName>
    <definedName function="false" hidden="false" localSheetId="79" name="_Fill" vbProcedure="false">#REF!</definedName>
    <definedName function="false" hidden="false" localSheetId="80" name="AugBMtAHA1" vbProcedure="false">'[7]1'!$B$31</definedName>
    <definedName function="false" hidden="false" localSheetId="80" name="AugBMtAHE1" vbProcedure="false">'[7]1'!$C$31</definedName>
    <definedName function="false" hidden="false" localSheetId="80" name="Excel_BuiltIn__FilterDatabase" vbProcedure="false">'Tab 12'!$A$13:$K$24</definedName>
    <definedName function="false" hidden="false" localSheetId="80" name="FebBJtAHA3" vbProcedure="false">'[7]3'!$B$28</definedName>
    <definedName function="false" hidden="false" localSheetId="80" name="FebBJtAHA6" vbProcedure="false">'[7]6'!$B$33</definedName>
    <definedName function="false" hidden="false" localSheetId="80" name="FebBJtAHE3" vbProcedure="false">'[7]3'!$C$28</definedName>
    <definedName function="false" hidden="false" localSheetId="80" name="FebBJtAHE6" vbProcedure="false">'[7]6'!$C$33</definedName>
    <definedName function="false" hidden="false" localSheetId="80" name="FebBJtEXA3" vbProcedure="false">'[7]3'!$E$28</definedName>
    <definedName function="false" hidden="false" localSheetId="80" name="FebBJtEXA6" vbProcedure="false">'[7]6'!$D$33</definedName>
    <definedName function="false" hidden="false" localSheetId="80" name="FebBJtEXE3" vbProcedure="false">'[7]3'!$F$28</definedName>
    <definedName function="false" hidden="false" localSheetId="80" name="FebBJtEXE6" vbProcedure="false">'[7]6'!$E$33</definedName>
    <definedName function="false" hidden="false" localSheetId="80" name="FebBJtEZA8" vbProcedure="false">'[7]8'!$E$28</definedName>
    <definedName function="false" hidden="false" localSheetId="80" name="FebBJtEZE8" vbProcedure="false">'[7]8'!$F$28</definedName>
    <definedName function="false" hidden="false" localSheetId="80" name="FebBJtINA6" vbProcedure="false">'[7]6'!$F$33</definedName>
    <definedName function="false" hidden="false" localSheetId="80" name="FebBJTINA8" vbProcedure="false">'[7]8'!$B$28</definedName>
    <definedName function="false" hidden="false" localSheetId="80" name="FebBJtINE6" vbProcedure="false">'[7]6'!$G$33</definedName>
    <definedName function="false" hidden="false" localSheetId="80" name="FebBJTINE8" vbProcedure="false">'[7]8'!$C$28</definedName>
    <definedName function="false" hidden="false" localSheetId="80" name="FebBJtNEA8" vbProcedure="false">'[7]8'!$H$28</definedName>
    <definedName function="false" hidden="false" localSheetId="80" name="FebBJtNEE8" vbProcedure="false">'[7]8'!$I$28</definedName>
    <definedName function="false" hidden="false" localSheetId="80" name="FebBMtAHA1" vbProcedure="false">'[7]1'!$B$25</definedName>
    <definedName function="false" hidden="false" localSheetId="80" name="FebBMtAHA5" vbProcedure="false">'[7]5'!$B$29</definedName>
    <definedName function="false" hidden="false" localSheetId="80" name="FebBMtAHE1" vbProcedure="false">'[7]1'!$C$25</definedName>
    <definedName function="false" hidden="false" localSheetId="80" name="FebBMtAHE5" vbProcedure="false">'[7]5'!$C$29</definedName>
    <definedName function="false" hidden="false" localSheetId="80" name="FebBMtEXA1" vbProcedure="false">'[7]1'!$D$25</definedName>
    <definedName function="false" hidden="false" localSheetId="80" name="FebBMtEXA5" vbProcedure="false">'[7]5'!$D$29</definedName>
    <definedName function="false" hidden="false" localSheetId="80" name="FebBMtEXE1" vbProcedure="false">'[7]1'!$G$25</definedName>
    <definedName function="false" hidden="false" localSheetId="80" name="FebBMtEXE5" vbProcedure="false">'[7]5'!$E$29</definedName>
    <definedName function="false" hidden="false" localSheetId="80" name="FebBMtEZA10" vbProcedure="false">'[7]10'!$D$29</definedName>
    <definedName function="false" hidden="false" localSheetId="80" name="FebBMtEZA11" vbProcedure="false">'[7]11'!$J$25</definedName>
    <definedName function="false" hidden="false" localSheetId="80" name="FebBMtEZE10" vbProcedure="false">'[7]10'!$E$29</definedName>
    <definedName function="false" hidden="false" localSheetId="80" name="FebBMtEZE11" vbProcedure="false">'[7]11'!$N$25</definedName>
    <definedName function="false" hidden="false" localSheetId="80" name="FebBMtINA11" vbProcedure="false">'[7]11'!$B$25</definedName>
    <definedName function="false" hidden="false" localSheetId="80" name="FebBMtINA5" vbProcedure="false">'[7]5'!$F$29</definedName>
    <definedName function="false" hidden="false" localSheetId="80" name="FebBMtINE11" vbProcedure="false">'[7]11'!$F$25</definedName>
    <definedName function="false" hidden="false" localSheetId="80" name="FebBMtINE5" vbProcedure="false">'[7]5'!$G$29</definedName>
    <definedName function="false" hidden="false" localSheetId="80" name="FebBMtNEA10" vbProcedure="false">'[7]10'!$F$29</definedName>
    <definedName function="false" hidden="false" localSheetId="80" name="FebBMtNEA7" vbProcedure="false">'[7]7'!$H$24</definedName>
    <definedName function="false" hidden="false" localSheetId="80" name="FebBMtNEE10" vbProcedure="false">'[7]10'!$G$29</definedName>
    <definedName function="false" hidden="false" localSheetId="80" name="FebBMtNEE7" vbProcedure="false">'[7]7'!$I$24</definedName>
    <definedName function="false" hidden="false" localSheetId="80" name="FebVJtAHA3" vbProcedure="false">'[7]3'!$B$11</definedName>
    <definedName function="false" hidden="false" localSheetId="80" name="FebVJtAHE3" vbProcedure="false">'[7]3'!$C$11</definedName>
    <definedName function="false" hidden="false" localSheetId="80" name="FebVJtEZA8" vbProcedure="false">'[7]8'!$E$11</definedName>
    <definedName function="false" hidden="false" localSheetId="80" name="FebVJtEZE8" vbProcedure="false">'[7]8'!$F$11</definedName>
    <definedName function="false" hidden="false" localSheetId="80" name="FebVJtNEA8" vbProcedure="false">'[7]8'!$H$11</definedName>
    <definedName function="false" hidden="false" localSheetId="80" name="FebVJtNEE8" vbProcedure="false">'[7]8'!$I$11</definedName>
    <definedName function="false" hidden="false" localSheetId="80" name="FebVMtAHA1" vbProcedure="false">'[7]1'!$B$12</definedName>
    <definedName function="false" hidden="false" localSheetId="80" name="FebVMtAHE1" vbProcedure="false">'[7]1'!$C$12</definedName>
    <definedName function="false" hidden="false" localSheetId="80" name="JanBMtAHA1" vbProcedure="false">'[7]1'!$B$24</definedName>
    <definedName function="false" hidden="false" localSheetId="80" name="JanBMtAHE1" vbProcedure="false">'[7]1'!$C$24</definedName>
    <definedName function="false" hidden="false" localSheetId="80" name="NovBMtAHA1" vbProcedure="false">'[7]1'!$B$34</definedName>
    <definedName function="false" hidden="false" localSheetId="80" name="OktBJtAHA3" vbProcedure="false">'[7]3'!$B$36</definedName>
    <definedName function="false" hidden="false" localSheetId="80" name="OktBJtAHE3" vbProcedure="false">'[7]3'!$C$36</definedName>
    <definedName function="false" hidden="false" localSheetId="80" name="OktBMtAHA1" vbProcedure="false">'[7]1'!$B$33</definedName>
    <definedName function="false" hidden="false" localSheetId="80" name="OktBMtAHE1" vbProcedure="false">'[7]1'!$C$33</definedName>
    <definedName function="false" hidden="false" localSheetId="80" name="OktVJtAHA3" vbProcedure="false">'[7]3'!$B$19</definedName>
    <definedName function="false" hidden="false" localSheetId="80" name="OktVJtAHE3" vbProcedure="false">'[7]3'!$C$19</definedName>
    <definedName function="false" hidden="false" localSheetId="80" name="OktVMtAHA1" vbProcedure="false">'[7]1'!$B$20</definedName>
    <definedName function="false" hidden="false" localSheetId="80" name="OktVMtAHE1" vbProcedure="false">'[7]1'!$C$20</definedName>
    <definedName function="false" hidden="false" localSheetId="80" name="SepBJtAHA3" vbProcedure="false">'[7]3'!$B$35</definedName>
    <definedName function="false" hidden="false" localSheetId="80" name="SepBJtAHA6" vbProcedure="false">'[7]6'!$B$40</definedName>
    <definedName function="false" hidden="false" localSheetId="80" name="SepBJtAHE3" vbProcedure="false">'[7]3'!$C$35</definedName>
    <definedName function="false" hidden="false" localSheetId="80" name="SepBJtAHE6" vbProcedure="false">'[7]6'!$C$40</definedName>
    <definedName function="false" hidden="false" localSheetId="80" name="SepBJtEXA3" vbProcedure="false">'[7]3'!$E$35</definedName>
    <definedName function="false" hidden="false" localSheetId="80" name="SepBJtEXA6" vbProcedure="false">'[7]6'!$D$40</definedName>
    <definedName function="false" hidden="false" localSheetId="80" name="SepBJtEXE3" vbProcedure="false">'[7]3'!$F$35</definedName>
    <definedName function="false" hidden="false" localSheetId="80" name="SepBJtEXE6" vbProcedure="false">'[7]6'!$E$40</definedName>
    <definedName function="false" hidden="false" localSheetId="80" name="SepBJtEZA8" vbProcedure="false">'[7]8'!$E$35</definedName>
    <definedName function="false" hidden="false" localSheetId="80" name="SepBJtEZE8" vbProcedure="false">'[7]8'!$F$35</definedName>
    <definedName function="false" hidden="false" localSheetId="80" name="SepBJtINA6" vbProcedure="false">'[7]6'!$F$40</definedName>
    <definedName function="false" hidden="false" localSheetId="80" name="SepBJTINA8" vbProcedure="false">'[7]8'!$B$35</definedName>
    <definedName function="false" hidden="false" localSheetId="80" name="SepBJtINE6" vbProcedure="false">'[7]6'!$G$40</definedName>
    <definedName function="false" hidden="false" localSheetId="80" name="SepBJTINE8" vbProcedure="false">'[7]8'!$C$35</definedName>
    <definedName function="false" hidden="false" localSheetId="80" name="SepBJtNEA8" vbProcedure="false">'[7]8'!$H$35</definedName>
    <definedName function="false" hidden="false" localSheetId="80" name="SepBJtNEE8" vbProcedure="false">'[7]8'!$I$35</definedName>
    <definedName function="false" hidden="false" localSheetId="80" name="SepBMtAHA1" vbProcedure="false">'[7]1'!$B$32</definedName>
    <definedName function="false" hidden="false" localSheetId="80" name="SepBMtAHA5" vbProcedure="false">'[7]5'!$B$36</definedName>
    <definedName function="false" hidden="false" localSheetId="80" name="SepBMtAHE1" vbProcedure="false">'[7]1'!$C$32</definedName>
    <definedName function="false" hidden="false" localSheetId="80" name="SepBMtAHE5" vbProcedure="false">'[7]5'!$C$36</definedName>
    <definedName function="false" hidden="false" localSheetId="80" name="SepBMtEXA1" vbProcedure="false">'[7]1'!$D$32</definedName>
    <definedName function="false" hidden="false" localSheetId="80" name="SepBMtEXA5" vbProcedure="false">'[7]5'!$D$36</definedName>
    <definedName function="false" hidden="false" localSheetId="80" name="SepBMtEXE1" vbProcedure="false">'[7]1'!$G$32</definedName>
    <definedName function="false" hidden="false" localSheetId="80" name="SepBMtEXE5" vbProcedure="false">'[7]5'!$E$36</definedName>
    <definedName function="false" hidden="false" localSheetId="80" name="SepBMtEZA10" vbProcedure="false">'[7]10'!$D$36</definedName>
    <definedName function="false" hidden="false" localSheetId="80" name="SepBMtEZA11" vbProcedure="false">'[7]11'!$J$32</definedName>
    <definedName function="false" hidden="false" localSheetId="80" name="SepBMtEZE10" vbProcedure="false">'[7]10'!$E$36</definedName>
    <definedName function="false" hidden="false" localSheetId="80" name="SepBMtEZE11" vbProcedure="false">'[7]11'!$N$32</definedName>
    <definedName function="false" hidden="false" localSheetId="80" name="SepBMtINA11" vbProcedure="false">'[7]11'!$B$32</definedName>
    <definedName function="false" hidden="false" localSheetId="80" name="SepBMtINA5" vbProcedure="false">'[7]5'!$F$36</definedName>
    <definedName function="false" hidden="false" localSheetId="80" name="SepBMtINE11" vbProcedure="false">'[7]11'!$F$32</definedName>
    <definedName function="false" hidden="false" localSheetId="80" name="SepBMtINE5" vbProcedure="false">'[7]5'!$G$36</definedName>
    <definedName function="false" hidden="false" localSheetId="80" name="SepBMtNEA10" vbProcedure="false">'[7]10'!$F$36</definedName>
    <definedName function="false" hidden="false" localSheetId="80" name="SepBMtNEA7" vbProcedure="false">'[7]7'!$H$31</definedName>
    <definedName function="false" hidden="false" localSheetId="80" name="SepBMtNEE10" vbProcedure="false">'[7]10'!$G$36</definedName>
    <definedName function="false" hidden="false" localSheetId="80" name="SepBMtNEE7" vbProcedure="false">'[7]7'!$I$31</definedName>
    <definedName function="false" hidden="false" localSheetId="80" name="SepVJtAHA3" vbProcedure="false">'[7]3'!$B$18</definedName>
    <definedName function="false" hidden="false" localSheetId="80" name="SepVJtAHE3" vbProcedure="false">'[7]3'!$C$18</definedName>
    <definedName function="false" hidden="false" localSheetId="80" name="SepVJtEZA8" vbProcedure="false">'[7]8'!$E$18</definedName>
    <definedName function="false" hidden="false" localSheetId="80" name="SepVJtEZE8" vbProcedure="false">'[7]8'!$F$18</definedName>
    <definedName function="false" hidden="false" localSheetId="80" name="SepVJtNEA8" vbProcedure="false">'[7]8'!$H$18</definedName>
    <definedName function="false" hidden="false" localSheetId="80" name="SepVJtNEE8" vbProcedure="false">'[7]8'!$I$18</definedName>
    <definedName function="false" hidden="false" localSheetId="80" name="SepVMtAHA1" vbProcedure="false">'[7]1'!$B$19</definedName>
    <definedName function="false" hidden="false" localSheetId="80" name="SepVMtAHE1" vbProcedure="false">'[7]1'!$C$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71" uniqueCount="1744">
  <si>
    <t xml:space="preserve">Statistisches Bundesamt</t>
  </si>
  <si>
    <t xml:space="preserve">Fachserie 7  Reihe 1 </t>
  </si>
  <si>
    <t xml:space="preserve">Außenhandel</t>
  </si>
  <si>
    <t xml:space="preserve">Zusammenfassende Übersichten</t>
  </si>
  <si>
    <t xml:space="preserve">für den Außenhandel</t>
  </si>
  <si>
    <t xml:space="preserve">April 2011</t>
  </si>
  <si>
    <t xml:space="preserve">Erscheinungsfolge: monatlich</t>
  </si>
  <si>
    <t xml:space="preserve">Erschienen am 22.06.2011</t>
  </si>
  <si>
    <t xml:space="preserve">Artikelnummer: 2070100111045</t>
  </si>
  <si>
    <t xml:space="preserve">Weitere Informationen zur Thematik dieser Publikation unter:</t>
  </si>
  <si>
    <t xml:space="preserve">Telefon: +49 (0) 0611 / 75 24 66; Fax: +49 (0) 0611 / 75 39 03;</t>
  </si>
  <si>
    <t xml:space="preserve">E-Mail: info-aussenhandel@destatis.de      </t>
  </si>
  <si>
    <t xml:space="preserve">© Statistisches Bundesamt, Wiesbaden 2011</t>
  </si>
  <si>
    <t xml:space="preserve">Vervielfältigung und Verbreitung, auch auszugsweise, mit Quellenangabe gestattet.</t>
  </si>
  <si>
    <t xml:space="preserve">Inhaltsübersicht</t>
  </si>
  <si>
    <t xml:space="preserve">Allgemeine Erläuterungen</t>
  </si>
  <si>
    <t xml:space="preserve">1</t>
  </si>
  <si>
    <t xml:space="preserve">Gesamtergebnisse</t>
  </si>
  <si>
    <t xml:space="preserve">1.1</t>
  </si>
  <si>
    <t xml:space="preserve">Jährliche Entwicklung ab 1950</t>
  </si>
  <si>
    <t xml:space="preserve">1.2</t>
  </si>
  <si>
    <t xml:space="preserve">Monatliche Entwicklung</t>
  </si>
  <si>
    <t xml:space="preserve">1.3</t>
  </si>
  <si>
    <t xml:space="preserve">Euro-US-Dollar-Referenzkurse der Europäischen Zentralbank</t>
  </si>
  <si>
    <t xml:space="preserve">Erdteile, Ländergruppen und Länder</t>
  </si>
  <si>
    <t xml:space="preserve">2.1</t>
  </si>
  <si>
    <t xml:space="preserve">Werte nach Ländergruppen und ausgewählten Ländern</t>
  </si>
  <si>
    <t xml:space="preserve">2.1.1</t>
  </si>
  <si>
    <t xml:space="preserve">Ausfuhr</t>
  </si>
  <si>
    <t xml:space="preserve">2.1.2</t>
  </si>
  <si>
    <t xml:space="preserve">Einfuhr</t>
  </si>
  <si>
    <t xml:space="preserve">2.2</t>
  </si>
  <si>
    <t xml:space="preserve">Werte nach Erdteilen und Ländern</t>
  </si>
  <si>
    <t xml:space="preserve">2.2.1</t>
  </si>
  <si>
    <t xml:space="preserve">2.2.2</t>
  </si>
  <si>
    <t xml:space="preserve">2.3</t>
  </si>
  <si>
    <t xml:space="preserve">Rangfolge der Handelspartner im Außenhandel </t>
  </si>
  <si>
    <t xml:space="preserve">3</t>
  </si>
  <si>
    <t xml:space="preserve">Werte nach Kapiteln des Warenverzeichnisses für die Außenhandelsstatistik</t>
  </si>
  <si>
    <t xml:space="preserve">3.1</t>
  </si>
  <si>
    <t xml:space="preserve">3.2</t>
  </si>
  <si>
    <t xml:space="preserve"> </t>
  </si>
  <si>
    <t xml:space="preserve">4</t>
  </si>
  <si>
    <t xml:space="preserve">Werte nach den "Main Industrial Groupings" (MIGS)</t>
  </si>
  <si>
    <t xml:space="preserve">5</t>
  </si>
  <si>
    <t xml:space="preserve">Werte nach Güterabteilungen des Güterverzeichnisses für Produktionsstatistiken (GP 2009)</t>
  </si>
  <si>
    <t xml:space="preserve">5.1</t>
  </si>
  <si>
    <t xml:space="preserve">5.2</t>
  </si>
  <si>
    <t xml:space="preserve">6</t>
  </si>
  <si>
    <t xml:space="preserve">Werte nach Warengruppen  und -untergruppen der Ernährungswirtschaft und
der Gewerblichen Wirtschaft (EGW)</t>
  </si>
  <si>
    <t xml:space="preserve">6.1</t>
  </si>
  <si>
    <t xml:space="preserve">Werte nach Warengruppen der Ernährungswirtschaft und der Gewerblichen Wirtschaft (EGW)</t>
  </si>
  <si>
    <t xml:space="preserve">6.2</t>
  </si>
  <si>
    <t xml:space="preserve">Werte nach Warenuntergruppen der Ernährungswirtschaft und der Gewerblichen Wirtschaft (EGW)</t>
  </si>
  <si>
    <t xml:space="preserve">6.2.1</t>
  </si>
  <si>
    <t xml:space="preserve">6.2.2</t>
  </si>
  <si>
    <t xml:space="preserve">7</t>
  </si>
  <si>
    <t xml:space="preserve">Werte nach Abschnitten des internationalen Warenverzeichnisses
für den Außenhandel (SITC-Rev.4)</t>
  </si>
  <si>
    <t xml:space="preserve">7.1</t>
  </si>
  <si>
    <t xml:space="preserve">7.2</t>
  </si>
  <si>
    <t xml:space="preserve">8</t>
  </si>
  <si>
    <t xml:space="preserve">Bundesländer</t>
  </si>
  <si>
    <t xml:space="preserve">8.1</t>
  </si>
  <si>
    <t xml:space="preserve">Monatliche Entwicklung nach Bundesländern</t>
  </si>
  <si>
    <t xml:space="preserve">8.2</t>
  </si>
  <si>
    <t xml:space="preserve">Monatliche Entwicklung nach Bundesländern und Warengruppen der Ernährungswirtschaft </t>
  </si>
  <si>
    <t xml:space="preserve">und der Gewerblichen Wirtschaft</t>
  </si>
  <si>
    <t xml:space="preserve">8.2.1</t>
  </si>
  <si>
    <t xml:space="preserve">8.2.2</t>
  </si>
  <si>
    <t xml:space="preserve">8.3</t>
  </si>
  <si>
    <t xml:space="preserve">Werte nach Bundesländern und ausgewählten Bestimmungs-/Ursprungsländern</t>
  </si>
  <si>
    <t xml:space="preserve">9</t>
  </si>
  <si>
    <t xml:space="preserve">Volumen und Indizes (der Ernährungswirtschaft und der Gewerblichen Wirtschaft)</t>
  </si>
  <si>
    <t xml:space="preserve">9.1</t>
  </si>
  <si>
    <t xml:space="preserve">Monatliche Entwicklung des Volumens nach Warengruppen der Ernährungswirtschaft</t>
  </si>
  <si>
    <t xml:space="preserve">9.1.1</t>
  </si>
  <si>
    <t xml:space="preserve">9.1.1.1</t>
  </si>
  <si>
    <t xml:space="preserve">Insgesamt</t>
  </si>
  <si>
    <t xml:space="preserve">9.1.1.2</t>
  </si>
  <si>
    <t xml:space="preserve">EU - Länder</t>
  </si>
  <si>
    <t xml:space="preserve">9.1.1.3</t>
  </si>
  <si>
    <t xml:space="preserve">Drittländer</t>
  </si>
  <si>
    <t xml:space="preserve">9.1.2</t>
  </si>
  <si>
    <t xml:space="preserve">9.1.2.1</t>
  </si>
  <si>
    <t xml:space="preserve">9.1.2.2</t>
  </si>
  <si>
    <t xml:space="preserve">9.1.2.3</t>
  </si>
  <si>
    <t xml:space="preserve">9.2</t>
  </si>
  <si>
    <t xml:space="preserve">Index der tatsächlichen Werte (Jahr 2005=100) nach Warengruppen der Ernährungswirtschaft</t>
  </si>
  <si>
    <t xml:space="preserve">und der Gewerblichen Wirtschaft  </t>
  </si>
  <si>
    <t xml:space="preserve">9.2.1</t>
  </si>
  <si>
    <t xml:space="preserve">9.2.1.1</t>
  </si>
  <si>
    <t xml:space="preserve">9.2.1.2</t>
  </si>
  <si>
    <t xml:space="preserve">9.2.1.3</t>
  </si>
  <si>
    <t xml:space="preserve">9.2.2</t>
  </si>
  <si>
    <t xml:space="preserve">9.2.2.1</t>
  </si>
  <si>
    <t xml:space="preserve">9.2.2.2</t>
  </si>
  <si>
    <t xml:space="preserve">9.2.2.3</t>
  </si>
  <si>
    <t xml:space="preserve">9.3</t>
  </si>
  <si>
    <t xml:space="preserve">Index des Volumens  (Jahr 2005 = 100) nach Warengruppen der Ernährungswirtschaft</t>
  </si>
  <si>
    <t xml:space="preserve">9.3.1</t>
  </si>
  <si>
    <t xml:space="preserve">9.3.1.1</t>
  </si>
  <si>
    <t xml:space="preserve">9.3.1.2</t>
  </si>
  <si>
    <t xml:space="preserve">9.3.1.3</t>
  </si>
  <si>
    <t xml:space="preserve">9.3.2</t>
  </si>
  <si>
    <t xml:space="preserve">9.3.2.1</t>
  </si>
  <si>
    <t xml:space="preserve">9.3.2.2</t>
  </si>
  <si>
    <t xml:space="preserve">9.3.2.3</t>
  </si>
  <si>
    <t xml:space="preserve">9.4</t>
  </si>
  <si>
    <t xml:space="preserve">Index der Durchschnittswerte  (Jahr 2005 = 100) nach Warengruppen der Ernährungswirtschaft</t>
  </si>
  <si>
    <t xml:space="preserve">9.4.1</t>
  </si>
  <si>
    <t xml:space="preserve">9.4.1.1</t>
  </si>
  <si>
    <t xml:space="preserve">9.4.1.2</t>
  </si>
  <si>
    <t xml:space="preserve">9.4.1.3</t>
  </si>
  <si>
    <t xml:space="preserve">9.4.2</t>
  </si>
  <si>
    <t xml:space="preserve">9.4.2.1</t>
  </si>
  <si>
    <t xml:space="preserve">9.4.2.2</t>
  </si>
  <si>
    <t xml:space="preserve">9.4.2.3</t>
  </si>
  <si>
    <t xml:space="preserve">10</t>
  </si>
  <si>
    <t xml:space="preserve">Volumen und Indizes (nach Teilen des Internationalen Warenverzeichnisses)</t>
  </si>
  <si>
    <t xml:space="preserve">10.1</t>
  </si>
  <si>
    <t xml:space="preserve">Index der tatsächlichen Werte (Jahr 2005=100) nach Teilen des Internationalen Warenverzeichnisses </t>
  </si>
  <si>
    <t xml:space="preserve">für den Außenhandel (SITC-Rev.4)</t>
  </si>
  <si>
    <t xml:space="preserve">10.1.1</t>
  </si>
  <si>
    <t xml:space="preserve">10.1.1.1</t>
  </si>
  <si>
    <t xml:space="preserve">10.1.1.2</t>
  </si>
  <si>
    <t xml:space="preserve">10.1.1.3</t>
  </si>
  <si>
    <t xml:space="preserve">10.1.2</t>
  </si>
  <si>
    <t xml:space="preserve">10.1.2.1</t>
  </si>
  <si>
    <t xml:space="preserve">10.1.2.2</t>
  </si>
  <si>
    <t xml:space="preserve">10.1.2.3</t>
  </si>
  <si>
    <t xml:space="preserve">10.2</t>
  </si>
  <si>
    <t xml:space="preserve">Index des Volumens (Jahr 2005 = 100)  nach Teilen des Internationalen Warenverzeichnisses</t>
  </si>
  <si>
    <t xml:space="preserve">10.2.1</t>
  </si>
  <si>
    <t xml:space="preserve">10.2.1.1</t>
  </si>
  <si>
    <t xml:space="preserve">10.2.1.2</t>
  </si>
  <si>
    <t xml:space="preserve">10.2.1.3</t>
  </si>
  <si>
    <t xml:space="preserve">10.2.2</t>
  </si>
  <si>
    <t xml:space="preserve">10.2.2.1</t>
  </si>
  <si>
    <t xml:space="preserve">10.2.2.2</t>
  </si>
  <si>
    <t xml:space="preserve">10.2.2.3</t>
  </si>
  <si>
    <t xml:space="preserve">10.3</t>
  </si>
  <si>
    <t xml:space="preserve">Index der Durchschnittswerte  (Jahr 2005 = 100) nach Teilen des Internationalen Warenverzeichnisses</t>
  </si>
  <si>
    <t xml:space="preserve">10.3.1</t>
  </si>
  <si>
    <t xml:space="preserve">10.3.1.1</t>
  </si>
  <si>
    <t xml:space="preserve">10.3.1.2</t>
  </si>
  <si>
    <t xml:space="preserve">10.3.1.3</t>
  </si>
  <si>
    <t xml:space="preserve">10.3.2</t>
  </si>
  <si>
    <t xml:space="preserve">10.3.2.1</t>
  </si>
  <si>
    <t xml:space="preserve">10.3.2.2</t>
  </si>
  <si>
    <t xml:space="preserve">10.3.2.3</t>
  </si>
  <si>
    <t xml:space="preserve">11</t>
  </si>
  <si>
    <t xml:space="preserve">Terms of Trade</t>
  </si>
  <si>
    <t xml:space="preserve">11.1</t>
  </si>
  <si>
    <t xml:space="preserve">Terms of Trade nach Warengruppen der Ernährungswirtschaft und der Gewerblichen Wirtschaft</t>
  </si>
  <si>
    <t xml:space="preserve">11.1.1</t>
  </si>
  <si>
    <t xml:space="preserve">11.1.2</t>
  </si>
  <si>
    <t xml:space="preserve">11.1.3</t>
  </si>
  <si>
    <t xml:space="preserve">12</t>
  </si>
  <si>
    <t xml:space="preserve">Kalender- und saisonbereinigte Werte </t>
  </si>
  <si>
    <t xml:space="preserve">Kalender- und saisonbereinigte Werte nach X-12 Arima</t>
  </si>
  <si>
    <t xml:space="preserve">Zeichenerklärung und Abkürzungen</t>
  </si>
  <si>
    <t xml:space="preserve">r =</t>
  </si>
  <si>
    <t xml:space="preserve">berichtigte Zahl</t>
  </si>
  <si>
    <t xml:space="preserve">0 =</t>
  </si>
  <si>
    <t xml:space="preserve">weniger als die Hälfte von 1 in der letzten besetzten Stelle, jedoch mehr als nichts</t>
  </si>
  <si>
    <t xml:space="preserve">- =</t>
  </si>
  <si>
    <t xml:space="preserve">nichts vorhanden</t>
  </si>
  <si>
    <t xml:space="preserve">… =</t>
  </si>
  <si>
    <t xml:space="preserve">Angabe fällt später an</t>
  </si>
  <si>
    <t xml:space="preserve">. =</t>
  </si>
  <si>
    <t xml:space="preserve">Zahlenwert unbekannt oder geheim zu halten</t>
  </si>
  <si>
    <t xml:space="preserve">X =</t>
  </si>
  <si>
    <t xml:space="preserve">Tabellenfach gesperrt, Aussage nicht sinnvoll</t>
  </si>
  <si>
    <t xml:space="preserve"> –  =</t>
  </si>
  <si>
    <t xml:space="preserve">grundsätzliche Änderungen innerhalb einer Zeile, die den zeitlichen Vergleich beeinträchtigt</t>
  </si>
  <si>
    <t xml:space="preserve">MD =</t>
  </si>
  <si>
    <t xml:space="preserve">Monatsdurchschnitt</t>
  </si>
  <si>
    <t xml:space="preserve">a.n.g. =</t>
  </si>
  <si>
    <t xml:space="preserve">anderweitig nicht genannt</t>
  </si>
  <si>
    <t xml:space="preserve">Qualitätsbericht</t>
  </si>
  <si>
    <t xml:space="preserve">Allgemeine Angaben zur Statistik</t>
  </si>
  <si>
    <t xml:space="preserve">Bezeichnung der Statistik:</t>
  </si>
  <si>
    <t xml:space="preserve">Außenhandelsstatistik (Intrahandelsstatistik und Extrahandelsstatistik)</t>
  </si>
  <si>
    <t xml:space="preserve">Berichtszeitraum:</t>
  </si>
  <si>
    <t xml:space="preserve">Berichtszeitraum ist grundsätzlich der Monat der Ein- oder Ausfuhr von Waren (Extrahandel) bzw. der Monat, in dem der innergemeinschaftliche Warenverkehr stattgefunden hat (Intrahandel).
</t>
  </si>
  <si>
    <t xml:space="preserve">Erhebungstermin:</t>
  </si>
  <si>
    <t xml:space="preserve">laufend</t>
  </si>
  <si>
    <t xml:space="preserve">1.4</t>
  </si>
  <si>
    <t xml:space="preserve">Periodizität:</t>
  </si>
  <si>
    <t xml:space="preserve">monatlich</t>
  </si>
  <si>
    <t xml:space="preserve">1.5</t>
  </si>
  <si>
    <t xml:space="preserve">Regionaler Erhebungsbereich:</t>
  </si>
  <si>
    <t xml:space="preserve">Bundesgebiet</t>
  </si>
  <si>
    <t xml:space="preserve">1.6</t>
  </si>
  <si>
    <t xml:space="preserve">Erhebungsgesamtheit, Zuordnungsprinzip der Erhebungseinheiten:</t>
  </si>
  <si>
    <t xml:space="preserve">Gegenstand der Außenhandelsstatistik ist der grenzüberschreitende Warenverkehr des Erhebungsgebietes mit dem Ausland.</t>
  </si>
  <si>
    <t xml:space="preserve">Aus erhebungstechnischen Gründen unterscheidet man in der Außenhandelsstatistik zwischen Intrahandelsstatistik (Erfassung des EU-Warenverkehrs) und Extrahandelsstatistik (Erfassung des Drittlandswarenverkehrs).</t>
  </si>
  <si>
    <t xml:space="preserve">Grundsätzlich sind alle in Deutschland umsatzsteuerpflichtigen Unternehmen im Rahmen der Intrahandelsstatistik auskunftspflichtig, die innergemeinschaftliche Warenverkehre durchführen. Von der Auskunftspflicht befreit sind Unternehmen, deren innergemeinschaftliche Warenverkehre je Verkehrsrichtung (Eingang bzw. Versendung) im Vorjahr bzw. im laufenden Jahr den Wert von 400 000 Euro (bis 2008: 300 000 Euro) nicht übersteigen.</t>
  </si>
  <si>
    <t xml:space="preserve">Bei der Extrahandelsstatistik, die im Rahmen der vorgeschriebenen Zollabfertigung erhoben wird, müssen Warensendungen mit einem Wert über 1 000 EUR gemeldet werden. Wenn das Gesamtgewicht der Sendung
1 000 kg übersteigt, müssen auch Sendungen mit einem geringeren Wert angemeldet werden.</t>
  </si>
  <si>
    <t xml:space="preserve">1.7</t>
  </si>
  <si>
    <t xml:space="preserve">Erhebungseinheiten:</t>
  </si>
  <si>
    <t xml:space="preserve">Erhebungseinheiten sind die Einführer / Ausführer einer Ware.</t>
  </si>
  <si>
    <t xml:space="preserve">1.8</t>
  </si>
  <si>
    <t xml:space="preserve">Rechtsgrundlagen, Verordnungen, Empfehlungen: </t>
  </si>
  <si>
    <t xml:space="preserve">Rechtsgrundlagen sind u.a.</t>
  </si>
  <si>
    <t xml:space="preserve">Außenhandelsstatistikgesetz (AHStatGes) vom 1. Mai 1957 in der im Bundesgesetzblatt Teil III, Gliederungsnummer 7402 - 1, veröffentlichten bereinigten Fassung,</t>
  </si>
  <si>
    <t xml:space="preserve">Außenhandelsstatistik-Durchführungsverordnung (AHStatDV) in der Fassung der Bekanntmachung vom
29. Juli 1994 (BGBl. I S. 1993),</t>
  </si>
  <si>
    <t xml:space="preserve">Verordnung (EG) Nr. 471/2009 des Europäischen Parlaments und des Rates vom 6. Mai 2009 über Gemeinschaftsstatistiken des Außenhandels mit Drittländern und zur Aufhebung der Verordnung (EG) Nr. 1172/95 des Rates (ABl. EG Nr. L 152 S. 23),</t>
  </si>
  <si>
    <t xml:space="preserve">Verordnung (EU) Nr. 92/2010 der Kommission vom 2. Februar 2010 zur Durchführung der Verordnung (EG) Nr. 471/2009 des Europäischen Parlamentes und des Rates über Gemeinschaftsstatistiken des Außenhandels mit Drittländern hinsichtlich des Datenaustausches zwischen den Zollbehörden und den nationalen statistischen Stellen, der Erstellung von Statistiken und der Qualitätsbewertung (ABl. EU L 31, S.4),</t>
  </si>
  <si>
    <t xml:space="preserve">Verordnung (EU) Nr. 113/2010 der Kommission vom 9. Februar 2010 zur Durchführung der Verordnung (EG) Nr. 471/2009 des Europäischen Parlaments und des Rates über Gemeinschaftsstatistiken des Außenhandels mit Drittländern hinsichtlich der Abdeckung des Handels, der Definitionen der Daten, der Erstellung von Statistiken des Handels nach Unternehmensmerkmalen und Rechnungswährung sowie besonderer Waren oder Warenbewegungen (ABl. EU L 37, S.1),</t>
  </si>
  <si>
    <t xml:space="preserve">Verordnung (EG) Nr. 638/2004 des Europäischen Parlaments und des Rates vom 31. März 2004 über die Gemeinschaftsstatistiken des Warenverkehrs zwischen Mitgliedstaaten und zur Aufhebung der Verordnung (EWG) Nr. 3330/91 des Rates (ABl. EG Nr. L 102 S. 1),</t>
  </si>
  <si>
    <t xml:space="preserve">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G Nr.   L 343 S. 3),</t>
  </si>
  <si>
    <t xml:space="preserve">Gesetz über die Statistik für Bundeszwecke (Bundesstatistikgesetz - BStatG) vom 22. Januar 1987
(BGBl. I S. 462, 565).</t>
  </si>
  <si>
    <t xml:space="preserve">1.9</t>
  </si>
  <si>
    <t xml:space="preserve">Geheimhaltung und Datenschutz:</t>
  </si>
  <si>
    <t xml:space="preserve">Die gesetzlichen Regelungen der Außenhandelsstatistik auf europäischer Ebene (Art. 10 Verordnung (EG)
Nr. 471/2009, Art. 11 Verordnung (EG) Nr. 638/2004) regeln die passive Geheimhaltung. Einzelangaben werden auf Antrag der betroffenen Ein- oder Ausführer geheim gehalten. Namen und Adressen von Befragten werden in keinem Fall bekannt gegeben.</t>
  </si>
  <si>
    <t xml:space="preserve">Ist ein Antrag auf Geheimhaltung gerechtfertigt, werden die entsprechenden Außenhandelsdaten geheimgehalten. Die betreffende Warennummer oder das betreffende Land werden ausgepunktet. Die Geheimhaltungsfälle werden unter einer Sammelnummer "Geheimhaltung der Außenhandelsstatistik" bzw. der Länderangabe "Vertrauliche Länder" nachgewiesen.</t>
  </si>
  <si>
    <t xml:space="preserve">2</t>
  </si>
  <si>
    <t xml:space="preserve">Zweck und Ziele der Statistik</t>
  </si>
  <si>
    <t xml:space="preserve">Erhebungsinhalte (zusätzlich bitte auch Angabe der erhobenen Merkmale):</t>
  </si>
  <si>
    <t xml:space="preserve">Das Statistische Bundesamt erstellt Außenhandelsstatistiken über den Warenverkehr Deutschlands mit den einzelnen Partnerländern anhand von monatlichen Daten. Diese Daten werden von der Gruppe Außenhandel erhoben, geprüft, aufbereitet und veröffentlicht. Die Außenhandelsstatistik ist in Deutschland als Zentralstatistik konzipiert, deren Organisation und Durchführung dem Statistischen Bundesamt obliegt.</t>
  </si>
  <si>
    <t xml:space="preserve">Merkmale</t>
  </si>
  <si>
    <t xml:space="preserve">In der Außenhandelsstatistik werden Mengen und Werte der ein- bzw. ausgeführten Waren primär nach Warenarten und Ländern gegliedert. Darüber hinaus werden jedoch noch weitere Daten erfragt, die im Zusammenhang mit der physischen Warenbewegung von grundsätzlichem Interesse sind.</t>
  </si>
  <si>
    <t xml:space="preserve">Zu den für die Veröffentlichung wichtigsten Erhebungsmerkmalen zählen:</t>
  </si>
  <si>
    <t xml:space="preserve">Warennummer, Wert, Menge, Ursprungsland und Versendungsland bei der Einfuhr, Bestimmungsland bei der Ausfuhr.</t>
  </si>
  <si>
    <t xml:space="preserve">Weitere Merkmale der Erfassung sind:</t>
  </si>
  <si>
    <t xml:space="preserve">Art des Geschäfts,  Bundesland, Verkehrszweig.</t>
  </si>
  <si>
    <t xml:space="preserve">Warenklassifikationen</t>
  </si>
  <si>
    <t xml:space="preserve">Die Warenarten werden entsprechend der achtstelligen Warennummer des Warenverzeichnisses für die Außenhandelsstatistik (WA) untergliedert. Dieses entspricht der "Kombinierten Nomenklatur" (KN), die für alle Mitgliedstaaten verbindlich vorgegeben ist. In Deutschland ist keine tiefere Untergliederung auf nationaler Ebene vorgesehen. Die Warennummern sind in den ersten sechs Stellen mit dem Code des "Harmonisierten Systems zur Bezeichnung und Codierung der Waren" (HS) identisch, der weltweit für zolltarifliche Zwecke und zur Erhebung außenhandelsstatistischer Daten verwendet wird.</t>
  </si>
  <si>
    <t xml:space="preserve">Wegen der für Wirtschaftsanalysen geeigneten Struktur findet in den Veröffentlichungen der Außenhandelsstatistik auch das "Internationale Warenverzeichnis für den Außenhandel" (SITC, Rev.4) Verwendung. Es gruppiert die Positionen und Unterpositionen des HS nach größeren Warengruppen, nach dem Bearbeitungsgrad und nach produktionstechnischen Zusammenhängen.</t>
  </si>
  <si>
    <t xml:space="preserve">Darüber hinaus werden Außenhandelsergebnisse auch nach Warengruppen und -untergruppen der "Ernährungswirtschaft und der Gewerblichen Wirtschaft" (EGW) veröffentlicht. Dies ist eine nur in Deutschland angewandte zusammenfassende Warengliederung des Außenhandels.</t>
  </si>
  <si>
    <t xml:space="preserve">Die Darstellung der Außenhandelsergebnisse nach Güterabteilungen des "Güterverzeichnisses für Produktionsstatistiken" (GP) erleichtert den Vergleich zwischen Produktions- und Außenhandelsdaten.</t>
  </si>
  <si>
    <t xml:space="preserve">Gegenüberstellungen dieser Warenklassifikationen mit den Warennummern des „Warenverzeichnisses für die Außenhandelsstatistik“ können kostenlos im Internet (unter "Klassifikationen") abgerufen  oder  angefordert  werden bei:</t>
  </si>
  <si>
    <t xml:space="preserve">Heinrich Peschke, Tel.: 06 11 / 75 - 28 63, </t>
  </si>
  <si>
    <t xml:space="preserve">E-Mail: heinrich.peschke@destatis.de.</t>
  </si>
  <si>
    <t xml:space="preserve">Länderangaben</t>
  </si>
  <si>
    <t xml:space="preserve">Außenhandelsergebnisse werden sowohl nach dem Bundesgebiet als auch auf Bundeslandebene und nach Partnerländern nachgewiesen.</t>
  </si>
  <si>
    <t xml:space="preserve">Die Anmeldung und Erfassung der Partnerländer (Ursprungsland bei den Einfuhren, Bestimmungsland bei den Ausfuhren) erfolgt nach dem jeweils gültigen "Länderverzeichnis für die Außenhandelsstatistik".</t>
  </si>
  <si>
    <t xml:space="preserve">Ursprungsland ist das Land, in dem eine Ware vollständig gewonnen oder hergestellt wurde oder ihre letzte wesentliche und wirtschaftlich gerechtfertigte Be- oder Verarbeitung erhalten hat. Ist das Ursprungsland nicht bekannt, so tritt an diese Stelle das Versendungsland. Versendungsland ist das Land, aus dem die Waren in das Erhebungsgebiet verbracht worden sind.</t>
  </si>
  <si>
    <t xml:space="preserve">Bestimmungsland ist das Land, in dem die Waren ge- oder verbraucht, be- oder verarbeitet werden sollen. Ist das Bestimmungsland nicht bekannt, so gilt das letzte bekannte Land, in das die Waren verbracht werden sollen, als Bestimmungsland.</t>
  </si>
  <si>
    <t xml:space="preserve">Regionale Ergebnisse werden in der Gliederung nach Bundesländern nachgewiesen. Für die Ausfuhr wird als Ursprungsregion das Bundesland nachgewiesen, in dem die Ware vollständig gewonnen oder hergestellt worden ist oder ihre letzte wesentliche und wirtschaftlich gerechtfertigte Be- oder Verarbeitung erhalten hat. Bei der Einfuhr wird die Zielregion nachgewiesen, d.h. das Bundesland, in dem die eingehenden Waren voraussichtlich verbleiben sollen.</t>
  </si>
  <si>
    <t xml:space="preserve">Mengen</t>
  </si>
  <si>
    <t xml:space="preserve">Die Menge einer Ware wird grundsätzlich in Kilogramm erfasst und in Tonnen ( = 1000 kg) nachgewiesen. Hierbei handelt es sich um die Eigenmasse der Ware ohne Umschließungen. Für ausgewählte Warenarten wird gemäß dem Warenverzeichnis für die Außenhandelsstatistik die Menge zusätzlich in einer anderen, der sog. "Besonderen Maßeinheit" erfasst (z.B. je nach Warenart in Stück, Liter, Kubikmeter).</t>
  </si>
  <si>
    <t xml:space="preserve">Werte</t>
  </si>
  <si>
    <t xml:space="preserve">Entsprechend den internationalen Standards wird als Warenwert der Statistische Wert zu Grunde gelegt. Dies ist der Wert der Ware an der deutschen Außengrenze. Der Statistische Wert ergibt sich in der Regel aus dem in Rechnung gestellten Entgelt für eine Ware beim Kauf im Einfuhrgeschäft oder beim Verkauf einer Ware im Ausfuhrgeschäft, wobei eine Kostenabgrenzung frei deutscher Grenze vorzunehmen ist. Zölle, Steuern oder andere Abgaben sind nicht im Statistischen Wert enthalten. Bei Ein- und Ausfuhren nach Veredelung gilt als Wert der Ware der Warenwert vor Veredelung zuzüglich der Veredelungskosten und sonstiger Kosten frei Grenze. Handelt es sich um Warenverkehre, die unentgeltlich oder im Rahmen eines meldepflichtigen Miet- oder Leasinggeschäfts getätigt werden, so gilt als Wert der Marktpreis der Ware, der im Falle eines Kaufs / Verkaufs vermutlich erzielt worden wäre. Entsprechendes gilt auch für Warenlieferungen zwischen verbundenen Unternehmen, bei denen interne Verrechnungspreise angesetzt wurden.</t>
  </si>
  <si>
    <t xml:space="preserve">Die veröffentlichten Werte in 1000 US-Dollar sind für die Ein- und Ausfuhr aus den Eurowerten nachträglich errechnet worden. Hierbei wurden die monatlichen Euro-Referenzkurse der Europäischen Zentralbank zugrunde gelegt.</t>
  </si>
  <si>
    <t xml:space="preserve">Ein- und Ausfuhrarten</t>
  </si>
  <si>
    <t xml:space="preserve">Die Außenhandelsstatistik weist Daten für die Ein- und Ausfuhren Deutschlands nach. Sie sind in folgende Ein- und Ausfuhrarten gegliedert:</t>
  </si>
  <si>
    <t xml:space="preserve">Einfuhr:</t>
  </si>
  <si>
    <t xml:space="preserve"> - Einfuhr in den freien Verkehr</t>
  </si>
  <si>
    <t xml:space="preserve"> - Einfuhr zur aktiven Eigen- und Lohnveredelung</t>
  </si>
  <si>
    <t xml:space="preserve"> - Einfuhr nach passiver Veredelung</t>
  </si>
  <si>
    <t xml:space="preserve"> - Einfuhr auf Zolllager und Freizonen.</t>
  </si>
  <si>
    <t xml:space="preserve">Ausfuhr:</t>
  </si>
  <si>
    <t xml:space="preserve"> - Ausfuhr aus dem freien Verkehr</t>
  </si>
  <si>
    <t xml:space="preserve"> - Ausfuhr nach aktiver Eigen- oder Lohnveredelung</t>
  </si>
  <si>
    <t xml:space="preserve"> - Ausfuhr zur passiven Veredelung</t>
  </si>
  <si>
    <t xml:space="preserve"> - Ausfuhr aus Zolllagern und Freizonen.</t>
  </si>
  <si>
    <t xml:space="preserve">General- und Spezialhandel</t>
  </si>
  <si>
    <t xml:space="preserve">Die Untergliederung nach Ein- und Ausfuhrarten ermöglicht die Darstellung des Außenhandels nach den Systemen des General- und des Spezialhandels.</t>
  </si>
  <si>
    <t xml:space="preserve">Der Generalhandel umfasst alle nach Deutschland eingehenden und aus Deutschland ausgehenden Waren.</t>
  </si>
  <si>
    <t xml:space="preserve">Der Spezialhandel umfasst dagegen im Wesentlichen nur die Waren, die zum Gebrauch, Verbrauch, zur Be- oder Verarbeitung in Deutschland eingehen und die Waren, die aus der Erzeugung und der Be- oder Verarbeitung in Deutschland stammen und ausgehen.</t>
  </si>
  <si>
    <t xml:space="preserve">Im Spezialhandel sind im Unterschied zum Generalhandel nicht enthalten:</t>
  </si>
  <si>
    <t xml:space="preserve"> - die Einfuhren von Waren auf Lager,</t>
  </si>
  <si>
    <t xml:space="preserve"> - die Ausfuhren von Waren aus Lager.</t>
  </si>
  <si>
    <t xml:space="preserve">Eingeschlossen im Spezialhandel sind jedoch:</t>
  </si>
  <si>
    <t xml:space="preserve"> - die Überführung (Einfuhren) aus Lager in den freien Verkehr oder die aktive Veredelung.</t>
  </si>
  <si>
    <t xml:space="preserve">Zweck der Statistik:</t>
  </si>
  <si>
    <t xml:space="preserve">Außenhandelsstatistiken sind ein Schlüsselindikator für die Wirtschaftsentwicklung und somit ein wichtiges Instrument für zahlreiche öffentliche und private Entscheidungsträger. Sie ermöglichen beispielsweise nationalen und internationalen Behörden die Vorbereitung bi- und multinationaler Verhandlungen. Die Außenhandelsstatistiken helfen Unternehmen bei der Durchführung von Marktstudien und der Festlegung ihrer Handelsstrategie. Sie sind außerdem eine unverzichtbare Informationsquelle für Zahlungsbilanzstatistiken, die Volkswirtschaftlichen Gesamtrechnungen oder Konjunkturanalysen.</t>
  </si>
  <si>
    <t xml:space="preserve">Hauptnutzer der Statistik:</t>
  </si>
  <si>
    <t xml:space="preserve">Wer verwendet Außenhandelsstatistiken wozu?</t>
  </si>
  <si>
    <t xml:space="preserve"> - die Europäische Kommission für die Planung der Agrar- und Handelspolitik in Europa, für den Abschluss von Handelsvereinbarungen in der Welthandelsorganisation, bei Embargos von bestimmten Waren und für die Beobachtung sensibler Warenströme</t>
  </si>
  <si>
    <t xml:space="preserve"> - die internationalen Organisationen, um die Wirtschaftslage eines Landes einzuschätzen</t>
  </si>
  <si>
    <t xml:space="preserve"> - der Staat, um die Wirtschaftspolitik für die einzelnen Bereiche festlegen zu können</t>
  </si>
  <si>
    <t xml:space="preserve"> - die Europäische Zentralbank sowie die Deutsche Bundesbank zur Erstellung der Zahlungsbilanzstatistiken</t>
  </si>
  <si>
    <t xml:space="preserve"> - die Bundesländer, um auf regionaler Ebene die Ausfuhr der Unternehmen zu fördern und zu unterstützen</t>
  </si>
  <si>
    <t xml:space="preserve"> - die Botschaften und Konsulate, die sich für die bilateralen Handelsbeziehungen interessieren</t>
  </si>
  <si>
    <t xml:space="preserve"> - die Wirtschaftsverbände zur spezifischen Information ihrer Mitglieder</t>
  </si>
  <si>
    <t xml:space="preserve"> - jedes Unternehmen, das die Marktstellung seiner Produkte verfolgen möchte</t>
  </si>
  <si>
    <t xml:space="preserve"> - die Fachpresse und Medien zur Information eines breiten Publikums</t>
  </si>
  <si>
    <t xml:space="preserve"> - jeder, der sich für die Entwicklung des Außenhandels und die Stellung unseres Landes im internationalen Wettbewerb interessiert.</t>
  </si>
  <si>
    <t xml:space="preserve">2.4</t>
  </si>
  <si>
    <t xml:space="preserve">Einbeziehung der Nutzer:</t>
  </si>
  <si>
    <t xml:space="preserve">Die Festlegung der Erhebungsmerkmale und Rahmenbedingungen erfolgt vorwiegend durch die Europäische Union in Abstimmung mit den beteiligten nationalen Statistikämtern.</t>
  </si>
  <si>
    <t xml:space="preserve">Erhebungsmethodik</t>
  </si>
  <si>
    <t xml:space="preserve">Art der Datengewinnung:</t>
  </si>
  <si>
    <t xml:space="preserve">Seit der Vollendung des Europäischen Binnenmarktes zum 1.1.1993 und dem damit verbundenen Wegfall
der zollamtlichen Warenkontrollen an den Binnengrenzen der Mitgliedstaaten der Europäischen Union (EU)
wird in der Außenhandelsstatistik erhebungstechnisch zwischen Extra- und Intrahandelsstatistik differenziert. Die Erfassung der Daten über die grenzüberschreitenden Warenbewegungen erfolgt im Grundsatz entweder klassisch über die Zollverwaltung (Extrahandel) oder im Wege einer direkten Firmenanmeldung (Intrahandel).</t>
  </si>
  <si>
    <t xml:space="preserve">Die Extrahandelsstatistik erfasst den grenzüberschreitenden Warenverkehr Deutschlands mit den sogenannten Drittländern (Nicht-EU-Staaten).</t>
  </si>
  <si>
    <t xml:space="preserve">Die Erhebung der Extrahandelsdaten erfolgt traditionell über die Zollverwaltung im Zeitpunkt der Erledigung der gesetzlich vorgeschriebenen Einfuhr- oder Ausfuhrförmlichkeiten im Rahmen des IT-Verfahrens ATLAS. Mit der Zollabwicklung werden gleichzeitig die zoll-, steuer-, außenwirtschaftsrechtlichen und außenhandelsstatistischen Formalitäten erledigt.</t>
  </si>
  <si>
    <t xml:space="preserve">Die statistischen Meldungen sind damit integraler Bestandteil der Zollanmeldungen und werden von den Zollstellen auf Vollständigkeit sowie offensichtliche Fehler geprüft und täglich dem Statistischen Bundesamt übermittelt.</t>
  </si>
  <si>
    <t xml:space="preserve">Die Intrahandelsstatistik erfasst den grenzüberschreitenden Warenverkehr Deutschlands mit den anderen Mitgliedstaaten der Europäischen Union (EU).</t>
  </si>
  <si>
    <t xml:space="preserve">Hierbei handelt es sich um ein Erhebungssystem in Form einer Direktanmeldung durch die beteiligten Unternehmen. Das Intrastat-System ist u.a. durch eine enge Verknüpfung mit dem Umsatzsteuersystem gekennzeichnet, welches eine (indirekte) Kontrolle über die monatlich von den Unternehmen bei den Finanzämtern abzugebenden Umsatzsteuer-Voranmeldungen ermöglicht.</t>
  </si>
  <si>
    <t xml:space="preserve">Im Intrastat-System sind grenzüberschreitende Warentransaktionen nur unter zwei Voraussetzungen zu melden:</t>
  </si>
  <si>
    <t xml:space="preserve">1. Es muss sich um sog. Gemeinschaftswaren handeln. Das sind insbesondere Waren, die entweder in der EU gewonnen bzw. hergestellt wurden, oder verzollte Drittlandswaren.</t>
  </si>
  <si>
    <t xml:space="preserve">2. Die Warenbewegung hat zwischen Gebieten der EU-Mitgliedstaaten stattgefunden, die auch zum Umsatzsteuergebiet der EU gehören.</t>
  </si>
  <si>
    <t xml:space="preserve">Ist jedoch für die Eingänge und Versendungen von Gemeinschaftswaren ein Zollpapier für Zoll- oder Steuerzwecke erforderlich, so tritt dieses anstelle des Intrastat-Systems.</t>
  </si>
  <si>
    <t xml:space="preserve">Meldepflichtig sind die am innergemeinschaftlichen Warenverkehr beteiligten umsatzsteuerpflichtigen Unternehmen. Zur Entlastung der Unternehmen ist eine Anmeldeschwelle festgelegt, unterhalb derer keine statistische Anmeldung erforderlich ist. Daneben sind bestimmte Warentransaktionen nicht meldepflichtig.</t>
  </si>
  <si>
    <t xml:space="preserve">Stichprobenverfahren:</t>
  </si>
  <si>
    <t xml:space="preserve">Vollerhebung mit Befreiungsschwellen</t>
  </si>
  <si>
    <t xml:space="preserve">3.3</t>
  </si>
  <si>
    <t xml:space="preserve">Stichprobenumfang, Auswahlsatz:</t>
  </si>
  <si>
    <t xml:space="preserve">- entfällt –</t>
  </si>
  <si>
    <t xml:space="preserve">3.4</t>
  </si>
  <si>
    <t xml:space="preserve">Schichtung der Stichprobe:</t>
  </si>
  <si>
    <t xml:space="preserve">- entfällt -</t>
  </si>
  <si>
    <t xml:space="preserve">3.5</t>
  </si>
  <si>
    <t xml:space="preserve">Hochrechnung:</t>
  </si>
  <si>
    <t xml:space="preserve">3.6</t>
  </si>
  <si>
    <t xml:space="preserve">Erhebungsinstrumente und Berichtsweg:</t>
  </si>
  <si>
    <t xml:space="preserve">Die traditionelle Datenerhebung auf Vordrucken (Einheitspapier, Vordruck N) ist nahezu vollständig durch moderne Meldeverfahren abgelöst worden.</t>
  </si>
  <si>
    <t xml:space="preserve">Für 99,5% aller Meldungen des Extrahandels und 95% aller Intrastat-Meldungen erfolgt die Anmeldung in elektronischer Form.</t>
  </si>
  <si>
    <t xml:space="preserve">Extrahandel:</t>
  </si>
  <si>
    <t xml:space="preserve">Statistische Meldungen über Ein- und Ausfuhren im Warenverkehr mit Drittländern basieren auf den Zollanmeldungen. Im Rahmen von ATLAS (Automatisiertes Tarif- und Lokales Zoll-Abwicklungs-System) werden die für die Zollbehandlung erforderlichen Angaben (einschließlich der Statistikdaten) elektronisch der zuständigen Zollstelle übermittelt. Nach Auswertung durch die deutsche Zollverwaltung werden dem Statistischen Bundesamt die statistikrelevanten Daten täglich elektronisch übermittelt.</t>
  </si>
  <si>
    <t xml:space="preserve">Für die (wenigen) nicht in ATLAS abgebildeten Zollverfahren leiten die Zollstellen die statistischen Exemplare der Vordrucke wie bisher an das Statistische Bundesamt weiter.</t>
  </si>
  <si>
    <t xml:space="preserve">Intrahandel:</t>
  </si>
  <si>
    <t xml:space="preserve">Die Übermittlung der statistischen Daten innerhalb des Intrastat-Erhebungssystems erfolgt überwiegend online via IDEV (Internet DatenErhebung im Verbund) oder eSTATISTIK.core. Der Anmelder / Auskunftspflichtige kann zwischen nachstehenden Meldeformen wählen:</t>
  </si>
  <si>
    <t xml:space="preserve">Online-Formularanmeldung:</t>
  </si>
  <si>
    <t xml:space="preserve">Die "Intrahandel-Formularanmeldung" in IDEV ermöglicht die Online-Erfassung und Übermittlung der Intrahandelsdaten.</t>
  </si>
  <si>
    <t xml:space="preserve">Datei-Upload in IDEV:</t>
  </si>
  <si>
    <t xml:space="preserve">Die "Dateianmeldung-Intrahandel" in IDEV ermöglicht den einfachen Dateiupload von Meldedateien. Die Meldedateien können offline erstellt und über den Menüpunkt "Dateimeldung-Intrahandel" an das Statistische Bundesamt übermittelt werden.</t>
  </si>
  <si>
    <t xml:space="preserve">eSTATISTIK.core:</t>
  </si>
  <si>
    <t xml:space="preserve">CORE steht für "Common Online Rawdata Entry" und unterstützt die automatisierte Gewinnung der statistischen Rohdaten aus den betrieblichen Daten von Unternehmen an das Statistische Bundesamt.</t>
  </si>
  <si>
    <t xml:space="preserve">Detaillierte Informationen zu den Online-Meldungen können über die nachstehenden Web-Adressen abgerufen werden:</t>
  </si>
  <si>
    <t xml:space="preserve">Allgemeine IDEV-Online-Hilfe: http://www-idev.destatis.de/idev/doc/hilfe.html</t>
  </si>
  <si>
    <t xml:space="preserve">IDEV Intrahandel Online-Hilfe: http://www-idev.destatis.de/idev/doc/intrah/hilfe.html</t>
  </si>
  <si>
    <t xml:space="preserve">IDEV-Login: http://www-idev.destatis.de/idev/</t>
  </si>
  <si>
    <t xml:space="preserve">eSTATISTIK.core: http://www.statspez.de/core/</t>
  </si>
  <si>
    <t xml:space="preserve">3.7</t>
  </si>
  <si>
    <t xml:space="preserve">Belastung der Auskunftspflichtigen:</t>
  </si>
  <si>
    <t xml:space="preserve">Durch die Anwendung von Befreiungsschwellen sowohl in der Intra-  als auch in der Extrahandelsstatistik ist ein großer Teil insbesondere der im Intrahandel tätigen Unternehmen von der Auskunftspflicht befreit. Privatpersonen sind in der Intrahandelsstatistik grundsätzlich von der Meldepflicht ausgenommen. Bestimmte Warenbewegungen sind gemäß entsprechenden Befreiungslisten nicht anmeldepflichtig. Die Auskunftspflichtigen können Ihre Meldepflicht auf Dienstleister („Drittanmelder“) übertragen.</t>
  </si>
  <si>
    <t xml:space="preserve">3.8</t>
  </si>
  <si>
    <t xml:space="preserve">Dokumentation des Fragebogens:</t>
  </si>
  <si>
    <t xml:space="preserve">Hinweise zum Ausfüllen der Fragebögen bzw. zu den Anmeldemöglichkeiten können u. a. im Internet eingesehen werden, werden aber auch in Papierform angeboten.</t>
  </si>
  <si>
    <t xml:space="preserve">Genauigkeit</t>
  </si>
  <si>
    <t xml:space="preserve">4.1</t>
  </si>
  <si>
    <t xml:space="preserve">Qualitative Gesamtbewertung der Genauigkeit:</t>
  </si>
  <si>
    <t xml:space="preserve">Die Erhebung der Außenhandelsstatistiken ist als Totalerhebung konzipiert. Im Extrahandel (Handel mit Nicht-EU-Mitgliedstaaten) werden aufgrund der engen Bindung an die Zollförmlichkeiten nahezu 100% aller Ein- und Ausfuhren Deutschlands erfasst. Die Intrahandelsstatistik deckt wertmäßig mindestens 97% der Ausfuhren und 95% der Einfuhren ab.</t>
  </si>
  <si>
    <t xml:space="preserve">4.2</t>
  </si>
  <si>
    <t xml:space="preserve">Nicht erfasste Warenverkehre</t>
  </si>
  <si>
    <t xml:space="preserve">Ausgenommen von der Anmeldung zur Außenhandelsstatistik sind u.a. Warenbewegungen von geringer wirtschaftlicher Bedeutung sowie vorübergehende Warenein- und -ausfuhren (z.B. Messe- und Ausstellungsgut). Die Befreiungstatbestände sind in den jeweiligen Befreiungslisten für die beiden Erhebungssysteme erschöpfend aufgeführt.</t>
  </si>
  <si>
    <t xml:space="preserve">Bei der direkten Firmenbefragung (Intrastat-System) sind Unternehmen, deren innergemeinschafliche Warenverkehre je Verkehrsrichtung (Eingang bzw. Versendung) im Vorjahr bzw. im laufenden Jahr den Wert von derzeit 400 000 Euro nicht übersteigen, von der Meldung befreit.</t>
  </si>
  <si>
    <t xml:space="preserve">4.3</t>
  </si>
  <si>
    <t xml:space="preserve">Schwellenwerte </t>
  </si>
  <si>
    <t xml:space="preserve">Intrastat</t>
  </si>
  <si>
    <t xml:space="preserve">Die Meldeschwellen werden von den Mitgliedstaaten jeweils so festgelegt, dass die in den Intrastat-Verordnungen geforderten Erfassungsquoten (95% bzw. 97%) erreicht werden. Alle Mitgliedstaaten legen diese Schwellen für Eingänge und Versendungen im Oktober vor Beginn des Berichtsjahres fest. Die Schwellen dienen dazu, die Belastung kleiner und mittlerer Unternehmen zu reduzieren. Unternehmen deren Intrahandel unterhalb der Schwellen liegt, müssen keine Meldungen abgeben.</t>
  </si>
  <si>
    <t xml:space="preserve">In Deutschland ist die Anmeldeschwelle auf derzeit 400 000 Euro festgelegt. Das bedeutet in der Praxis, dass Unternehmen, deren innergemeinschaftliche Warenverkehre je Verkehrsrichtung (Eingang bzw. Versendung) im Vorjahr bzw. im laufenden Jahr den Wert von 400 000 Euro (seit 2009) nicht übersteigen, von der Anmeldung generell befreit sind. Wird die vorgenannte Wertgrenze erst im laufenden Kalenderjahr überschritten, sind ab dem Monat, in dem die Schwelle überschritten wurde, statistische Meldungen abzugeben. Vor 2009 hatten die Schwellen bei 300 000 Euro gelegen.</t>
  </si>
  <si>
    <t xml:space="preserve">Extrastat</t>
  </si>
  <si>
    <t xml:space="preserve">Die Statistik des EU-Extrahandels erfasst alle Waren, die zwischen Deutschland und Drittländern verbracht werden. Nach der Verordnung (EG) Nr. 1917/2000 der Kommission sollen die statistischen Ämter der Mitgliedstaaten Transaktionen erfassen, die die statistische Schwelle von 1 000 Euro oder 1 000 kg pro Sendung überschreiten. </t>
  </si>
  <si>
    <t xml:space="preserve">Im Rahmen der Erhebung über die Zollstellen müssen Warensendungen bis zu diesen Werten nicht für die Statistik gemeldet werden.</t>
  </si>
  <si>
    <t xml:space="preserve">4.4</t>
  </si>
  <si>
    <t xml:space="preserve">Zuschätzungen für den Handel unterhalb der Schwellen </t>
  </si>
  <si>
    <t xml:space="preserve">Im Statistischen Bundesamt wird der Umfang des innergemeinschaftlichen Handels deutscher Unternehmen unterhalb der Anmeldeschwelle anhand der von der Steuerverwaltung übermittelten Daten der Unternehmen über deren innergemeinschaftliche Erwerbe und Lieferungen geschätzt. Die Zuschätzungen werden  bezogen auf Länder, Bundesländer und Kapitelebene des Warenverzeichnisses für die Außenhandelsstatistik vorgenommen. Im Jahr 2009 belief sich der Intrahandel unterhalb der Schwelle auf 1,8 % der Gesamtversendungen in die EU und auf 3,0 % der Eingänge aus anderen Mitgliedstaaten. </t>
  </si>
  <si>
    <t xml:space="preserve">4.5</t>
  </si>
  <si>
    <t xml:space="preserve">Zuschätzungen für Antwortausfälle</t>
  </si>
  <si>
    <t xml:space="preserve">In der Extrahandelsstatistik sind normalerweise keine Antwortausfälle zu verzeichnen. Für die Intrahandelsstatistik werden die Anwortausfälle auf Unternehmensebene (unit-non-response) nach Partnerländern, Bundesländern und Kapitel des Warenverzeichnisses für die Außenhandelsstatistik zugeschätzt. Die anfänglichen Zuschätzungen für Antwortausfälle betragen zur Zeit für die Versendungen 6,0% und für die Eingänge 9,0%. Diese Antwortausfälle werden durch sog. Mahnaktionen bis zu den endgültigen Daten reduziert. Bei den endgültigen Daten lagen die Restzuschätzungen für Antwortausfälle nur noch bei 0,6% für die Versendungen und 0,8% für die Eingänge.</t>
  </si>
  <si>
    <t xml:space="preserve">Da die Zuschätzungen für Antwortausfälle nur bis auf die Zweisteller-Ebene des Warenverzeichnisses erfolgen, kann es auf der niedrigsten Detailebene nach achtstelligen Warennummern zu Untererfassungen kommen. Diese werden durch die Nachmeldungen der Unternehmen bis zu den endgültigen Daten weitgehend reduziert.</t>
  </si>
  <si>
    <t xml:space="preserve">4.6</t>
  </si>
  <si>
    <t xml:space="preserve">Schätzung des statistischen Wertes</t>
  </si>
  <si>
    <t xml:space="preserve">Als Außenhandelsergebnisse werden "Statistische Werte” veröffentlicht. Dabei handelt es sich um den Wert, den ein Gut an der Grenze des Landes hat, in dem der Warenverkehr gemeldet wird. Er kann sich infolge der für die Transaktion geltenden Lieferbedingungen von dem Betrag unterscheiden, der im Kaufvertrag vereinbart wurde (Rechnungswert). Einige Mitgliedstaaten erfassen den statistischen Wert beim Auskunftspflichtigen, andere erfassen den Rechnungswert und schätzen den statistischen Wert. Die Berechnung der Auskunftspflichtigen und die unterschiedlichen Methoden der Mitgliedstaaten können zu Abweichungen in den veröffentlichten Ergebnissen führen.</t>
  </si>
  <si>
    <t xml:space="preserve">Im Rahmen der Intrahandelsstatistik werden die Statistischen Werte (bei Kaufgeschäften) oberhalb einer Schwelle (30 Millionen Euro bei den Eingängen, 42 Millionen Euro bei der Versendung) direkt beim Auskunftspflichtigen erhoben. Für Meldungen, die von dieser Auskunftspflicht befreit sind, werden die Statistischen Werte anhand von Umrechnungsfaktoren, die je nach Ware variieren, aus den Rechnungswerten errechnet. </t>
  </si>
  <si>
    <t xml:space="preserve">4.7</t>
  </si>
  <si>
    <t xml:space="preserve">Revisionen</t>
  </si>
  <si>
    <t xml:space="preserve">Ab dem Berichtsjahr 2011 werden die Außenhandelsergebnisse monatlich revidiert, da nach den aktuellen Qualitätsvorgaben der Europäischen Union (EU) die Revisionspraktiken in den Mitgliedstaaten zu harmonisieren sind. Die erste Revision eines Berichtsmonats findet zusammen mit der Aufbereitung des zweiten Folgemonats statt. Insgesamt werden für jeden Berichtsmonat sechs aufeinanderfolgende monatliche Revisionen durchgeführt. Im Oktober des Folgejahres erfolgt noch eine zusätzliche Revision der Jahresergebnisse. Die Ergebnisse werden dann - wie bisher - als endgültig betrachtet. Eine Übersicht im Internet informiert über die Zeitpunkte der Revisionen.</t>
  </si>
  <si>
    <t xml:space="preserve">Aktualität</t>
  </si>
  <si>
    <t xml:space="preserve">Gemäß der Verordnung (EG) Nr. 471/2009 des Europäischen Parlaments und des Rates haben die Mitgliedstaaten die monatlichen Ergebnisse ihres Warenverkehrs mit Drittländern der Kommission (Eurostat) spätestens 40 Tage nach Ablauf des Berichtszeitraums zu übermitteln. </t>
  </si>
  <si>
    <t xml:space="preserve">Für den Intrahandel wird in der Verordnung (EG) Nr. 638/2004 der Kommission geregelt, dass die Mitgliedstaaten die aggregierten Ergebnisse (Gesamtwert, Aufteilung nach Eurozone und Nicht-Eurozone und Aufteilung der Nicht-Eurozone anhand der Abschnitte des Internationalen Warenverzeichnisses für den Außenhandel, SITC, Rev.4) des Intrahandels der Kommission (Eurostat) spätestens nach 40 Tagen und die Detailergebnisse spätestens nach 70 Tagen zu übermitteln haben. </t>
  </si>
  <si>
    <t xml:space="preserve">Das Statistische Bundesamt veröffentlicht jeden Monat die ersten deutschen Außenhandelsergebnisse unterteilt nach dem Handel mit der EU, der Eurozone und Drittländern in Form einer Pressemitteilung. Die Termine für diese Pressemitteilungen können bereits für ein ganzes Jahr im voraus dem "Veröffentlichungskalender" im Internet entnommen werden.</t>
  </si>
  <si>
    <t xml:space="preserve">Räumliche und zeitliche Vergleichbarkeit</t>
  </si>
  <si>
    <t xml:space="preserve">Räumliche Vergleichbarkeit</t>
  </si>
  <si>
    <t xml:space="preserve">Wie bereits erwähnt werden die Außenhandelsergebnisse vom Statistischen Bundesamt aus Sicht Deutschlands (nationales Konzept) dargestellt. Daher können sie zumindest bei Aufgliederung nach Ländern nicht mit den aus Sicht der Europäischen Union erstellten Ergebnissen (EU-Konzept), wie sie z.B. von Eurostat veröffentlicht werden, verglichen werden. Aus Sicht der EU handelt es sich bei Warentransaktionen zwischen den Mitgliedstaaten um Binnenhandel. Bei diesem als Intrahandel bezeichneten Warenverkehr werden die Einfuhren nach dem Versendungslandkonzept dargestellt. Beim EU Außenhandel (Extrahandel) werden für die Einfuhren hingegen die Ursprungsländer ausgewiesen. Das Statistische Bundesamt veröffentlicht den Deutschen Außenhandel (Einfuhr) in der Regel nach Ursprungsländern. </t>
  </si>
  <si>
    <t xml:space="preserve">Allerdings gibt es auch innerhalb der auf EU-Ebene konzeptionell harmonisierten Daten Differenzen beim bilateralen Vergleich zwischen den in einem Land gemeldeten Ausfuhren und den korrespondierenden Einfuhren eines anderen Landes. Wie Untersuchungen zeigen, liegen die Hauptursachen für derartige Differenzen zum einen in der unterschiedlichen Behandlung der Antwortausfälle – die Zuschätzungen für derartige Warenverkehre sind nicht einheitlich geregelt – zum anderen können in einigen Fällen unterschiedliche Eintarifierungen und die Behandlung besonderer Warenbewegungen zu Abweichungen auf Warenebene führen. Darüber hinaus gibt es aber auch definitionsbedingte Abweichungen, da die Ausfuhren mit dem Wert an der Außengrenze des ausführenden Landes bewertet werden, die Einfuhren jedoch mit dem Wert an der Grenze des einführenden Landes. Daher müssen beide Werte um die Transport- und Versicherungskosten für den dazwischen liegenden Weg differieren.</t>
  </si>
  <si>
    <t xml:space="preserve">Auch der Vergleich mit Außenhandelsergebnissen von Drittländern ist aufgrund unterschiedlicher Konzepte nur eingeschränkt möglich.</t>
  </si>
  <si>
    <t xml:space="preserve">Weitere Informationen zu Ursachen von Asymmetrien in den Außenhandelsstatistiken können  dem „Infoblatt Außenhandel - Ursachen für Asymmetrien in den Außenhandelsstatistiken“ entnommen werden. Dieses Infoblatt steht im Internet (www.destatis.de) unter den Publikationen für den Außenhandel als Download zur Verfügung.</t>
  </si>
  <si>
    <t xml:space="preserve">Zeitliche Vergleichbarkeit</t>
  </si>
  <si>
    <t xml:space="preserve">Die Vergleichbarkeit über die Zeit hinweg ist ein weiterer wichtiger Qualitätsaspekt. Unter anderem haben Änderungen von Definitionen, dem Erfassungsgrad oder von Methoden Auswirkungen auf die Vergleichbarkeit der Ergebnisse verschiedener Zeitpunkte.  </t>
  </si>
  <si>
    <t xml:space="preserve">Durch die Umstellung der Erhebungspraxis mit Einführung der Intrahandelsstatistik im Jahr 1993 kam es insbesondere in der Anfangszeit zu einer Unterfassung des Außenhandels. Für die nach Ländern aufgegliederten Ergebnisse gibt es seit 1994 Zuschätzungen für diese Antwortausfälle, seit 1995 gibt es zusätzlich Zuschätzungen für den Handel unterhalb der Anmeldeschwelle. Da die Zuschätzungen nicht auf Waren verteilt werden, ist die Vergleichbarkeit über die Zeit vor allem zwischen dem Jahr 1992 und 1993 auf dieser Ebene durch die Einführung von Intrastat 1993 und die danach erzielte geringere Erfassungsquote eingeschränkt. Aber auch die Anhebung der Anmeldeschwelle im Jahr 1999 (von 200 000 DM auf 200 000 Euro),  im Jahr 2005 (von 200 000 Euro auf 300 000 Euro) und im Jahr 2009 (von 300 000 Euro auf 400 000 Euro) führte zu einer geringfügigen Verringerung der Erfassungsquote.</t>
  </si>
  <si>
    <t xml:space="preserve">Bezüge zu anderen Erhebungen (Kohärenz)</t>
  </si>
  <si>
    <t xml:space="preserve">Die Kohärenz mit anderen Erhebungen ist dadurch definiert, inwieweit sich verschiedene Statistiken gemeinsam nutzen lassen. </t>
  </si>
  <si>
    <t xml:space="preserve">Informationen zum Außenhandel findet man nicht nur in den Außenhandelsstatistiken, sondern auch in den Volkswirtschaftlichen Gesamtrechnungen (VGR), Wirtschaftsstatistiken und Zahlungsbilanzen, die aufeinander Bezug nehmen müssen.</t>
  </si>
  <si>
    <t xml:space="preserve">Allerdings folgt die Erhebung der Daten und die Erstellung der oben erwähnten Statistiken Empfehlungen (Quellen und Methoden) unterschiedlicher internationaler Organisationen wie z. B. Eurostat, Internationaler Währungsfonds (IWF), Organisation für Wirtschaftliche Zusammenarbeit und Entwicklung (OECD), Vereinte Nationen (UNO), Welthandelsorganisation (WTO).</t>
  </si>
  <si>
    <t xml:space="preserve">Ausgangsmaterial der Außenhandelsdaten der Zahlungsbilanzstatistik ist der in der Außenhandelstatistik erfasste Spezialhandel. Dieser umschließt alle physischen grenzüberschreitenden Warentransaktionen mit Handelscharakter. Er wird mit dem sogenannten Statistischen Wert, also dem Wert der Ware frei Grenze des Erhebungsgebiets, der die bis zur Grenze anfallenden Transport-, Versicherungs- und Nebenkosten mit einschließt, erfasst. Das bedeutet, dass Ausfuhren mit ihrem fob-Wert und Einfuhren mit ihrem cif-Wert erfasst werden. </t>
  </si>
  <si>
    <t xml:space="preserve">Im Gegensatz dazu bildet nach den Regeln des Internationalen Währungsfonds im Warenkonto der Zahlungsbilanz der Eigentumswechsel das grundlegende Erfassungskriterium; dabei sind die Warenströme mit ihrem Wert an der Grenze des Ausfuhr- (Ursprungs-)landes anzusetzen, mit der Folge, dass sowohl die Einfuhren als auch die Ausfuhren mit ihrem fob-Wert berücksichtigt werden. Darüber hinaus werden die Warenbewegungen zum Veredelungsverkehr aus der Warenbilanz herausgenommen und deren Saldo in die Dienstleistungsbilanz umgebucht. Es bedarf deshalb einer Reihe von Korrekturen des Spezialhandels („Ergänzungen zum Warenverkehr“) die aus Zusetzungen und Absetzungen bestehen. </t>
  </si>
  <si>
    <t xml:space="preserve">Die Berechnung der Außenhandelsdaten der Volkswirtschaftlichen Gesamtrechnung geht von den in der Außenhandelstatistik erfassten Zahlen des Generalhandels aus. Im Unterschied zum Spezialhandel sind hier auch die Einfuhren auf Lager und die Ausfuhren aus Lager mit erfasst. Für die Volkswirtschaftliche Gesamtrechnung werden die von Ausländern auf deutsche Zolllager genommenen und wiederausgeführten Waren abgesetzt.</t>
  </si>
  <si>
    <t xml:space="preserve">Darüber hinaus werden die Einfuhren wie für die Zahlungsbilanz in fob-Werte umgerechnet.</t>
  </si>
  <si>
    <t xml:space="preserve">Weitere Informationsquellen</t>
  </si>
  <si>
    <t xml:space="preserve">Die Bekanntgabe der Ergebnisse der Außenhandelsstatistik erfolgt in Form von Pressenotizen, regelmäßig erscheinenden Publikationen, Auskünften schriftlicher und mündlicher Art und über GENESIS-Online.</t>
  </si>
  <si>
    <t xml:space="preserve">Pressemitteilungen: Monatliche globale Ergebnisse, quartalsweise nach Ländern</t>
  </si>
  <si>
    <t xml:space="preserve">Fachserie 7 Reihe 1 "Zusammenfassende Übersichten für den Außenhandel"; als Download über www.destatis.de &gt; Themen &gt; weitere Themen &gt; Außenhandel &gt; Publikationen erhältlich</t>
  </si>
  <si>
    <t xml:space="preserve">Sonderveröffentlichungen: unregelmäßig, z. B. “Export, Import, Globalisierung - Deutscher Außenhandel und Welthandel 1990 - 2008”</t>
  </si>
  <si>
    <t xml:space="preserve">Statistisches Jahrbuch</t>
  </si>
  <si>
    <t xml:space="preserve">Fachaufsätze in „Wirtschaft und Statistik“: In der monatlich vom Statistischen Bundesamt herausgegebenen Publikation „Wirtschaft und Statistik“ erscheinen mehrmals im Jahr Aufsätze mit Hintergrundinformationen und Entwicklungen zu Ergebnissen und Methoden der Außenhandelsstatistik.</t>
  </si>
  <si>
    <t xml:space="preserve">Das Länderverzeichnis und das Warenverzeichnis für die Außenhandelsstatistik können aus dem Internet herunter geladen werden.</t>
  </si>
  <si>
    <t xml:space="preserve">Die Informationsbroschüre zur Außenhandelsstatistik liefert detailliertere Informationen über Methoden, Erhebung, Aufbereitung und Veröffentlichung in deutscher oder englischer Sprache und kann auch online bezogen werden.</t>
  </si>
  <si>
    <t xml:space="preserve">Darüber hinaus können über den Auskunftsdienst des Außenhandels (über das Kontaktformular: www.destatis.de/kontakt) detaillierte Ergebnisse gegen Kostenerstattung angefordert werden sowie Informationen zu Methoden und Hintergründen erfragt werden.</t>
  </si>
  <si>
    <t xml:space="preserve">Vorbemerkung</t>
  </si>
  <si>
    <t xml:space="preserve">1        Saisonbereinigte Ergebnisse</t>
  </si>
  <si>
    <t xml:space="preserve">Bei der Saisonbereinigung werden die regelmäßigen jahreszeitlichen Einflüsse aus einer Statistik herausgerechnet, um das Niveau und die Grundrichtung einer Zeitreihe in Bezug auf langfristige Trends oder Konjunkturzyklen analysieren zu können. Im Statistischen Bundesamt wird das X-12-ARIMA-Verfahren zur Saisonbereinigung verwendet.</t>
  </si>
  <si>
    <t xml:space="preserve">2       Volumen, Indizes, Terms of Trade</t>
  </si>
  <si>
    <t xml:space="preserve">Das Volumen wird durch Multiplikation der Menge des Berichtsmonats (je Warennummer und Ländergruppe) mit dem Durchschnittswert des Basisjahres (je Warennummer und Ländergruppe) ermittelt. Die benötigten Basisdurchschnittswerte werden durch Division der tatsächlichen Werte des Basisjahres (je Warennummer und Ländergruppe) durch die dazugehörigen Mengen berechnet. Das Volumen gibt an, wie groß die Einfuhren bzw. Ausfuhren im Berichtszeitraum gewesen wären, wenn die Durchschnittswerte des Basisjahres konstant geblieben wären. Der Index der tatsächlichen Werte stellt die Entwicklungen der nominalen Werte gegenüber dem Basiszeitraum dar.</t>
  </si>
  <si>
    <t xml:space="preserve">Der Index des Volumens (nach Laspeyres) gibt die von Durchschnittswertveränderungen bereinigte Außenhandelsentwicklung wieder. Der Index der Durchschnittswerte (nach Paasche) gibt Auskunft über die Bewegung der Einfuhr– und Ausfuhrdurchschnittswerte auf der Grundlage der Grenzübergangswerte.</t>
  </si>
  <si>
    <t xml:space="preserve">Die Terms of Trade geben an, wie sich die Kaufkraft einer Exporteinheit, gemessen in Importeinheiten im Vergleich zum Basisjahr verändert hat.</t>
  </si>
  <si>
    <t xml:space="preserve">Indexformeln:</t>
  </si>
  <si>
    <t xml:space="preserve">- Volumen:</t>
  </si>
  <si>
    <r>
      <rPr>
        <b val="true"/>
        <sz val="9"/>
        <rFont val="MetaNormalLF-Roman"/>
        <family val="2"/>
      </rPr>
      <t xml:space="preserve">         Vol</t>
    </r>
    <r>
      <rPr>
        <b val="true"/>
        <vertAlign val="subscript"/>
        <sz val="9"/>
        <rFont val="MetaNormalLF-Roman"/>
        <family val="2"/>
      </rPr>
      <t xml:space="preserve">0,t</t>
    </r>
    <r>
      <rPr>
        <b val="true"/>
        <sz val="9"/>
        <rFont val="MetaNormalLF-Roman"/>
        <family val="2"/>
      </rPr>
      <t xml:space="preserve">=∑p</t>
    </r>
    <r>
      <rPr>
        <b val="true"/>
        <vertAlign val="subscript"/>
        <sz val="9"/>
        <rFont val="MetaNormalLF-Roman"/>
        <family val="2"/>
      </rPr>
      <t xml:space="preserve">0</t>
    </r>
    <r>
      <rPr>
        <b val="true"/>
        <sz val="9"/>
        <rFont val="MetaNormalLF-Roman"/>
        <family val="2"/>
      </rPr>
      <t xml:space="preserve">*q</t>
    </r>
    <r>
      <rPr>
        <b val="true"/>
        <vertAlign val="subscript"/>
        <sz val="9"/>
        <rFont val="MetaNormalLF-Roman"/>
        <family val="2"/>
      </rPr>
      <t xml:space="preserve">t</t>
    </r>
  </si>
  <si>
    <t xml:space="preserve">-  Index der tatsächlichen Werte:</t>
  </si>
  <si>
    <t xml:space="preserve">- Index des Volumens (nach Laspeyeres)</t>
  </si>
  <si>
    <t xml:space="preserve">- Index der Durchschnittswerte (nach Paasche)</t>
  </si>
  <si>
    <t xml:space="preserve">- Terms of Trade (reales Austauschverhältnis)</t>
  </si>
  <si>
    <t xml:space="preserve">p = Durchschnittswert je Warennummer und Ländergruppe</t>
  </si>
  <si>
    <t xml:space="preserve">q = Menge je Warennummer und Ländergruppe</t>
  </si>
  <si>
    <t xml:space="preserve">o = Basiszeitraum</t>
  </si>
  <si>
    <t xml:space="preserve">t = Berichtszeitraum</t>
  </si>
  <si>
    <t xml:space="preserve">Grundlage für die Berechnung der Ergebnisse des Volumens und der Indizes sind die Basiswerte von 2005.</t>
  </si>
  <si>
    <t xml:space="preserve">Alle bei der Volumen- und Indexberechnung angegebenen Ländergruppen entsprechen dem Stand 01.01.2005 </t>
  </si>
  <si>
    <t xml:space="preserve">(z. B. EU - 25). Ländergruppen in anderen Tabellen entsprechen dem jeweils aktuellsten Stand.</t>
  </si>
  <si>
    <t xml:space="preserve">3        Hinweise</t>
  </si>
  <si>
    <t xml:space="preserve">Die Angaben für die Jahre 2010 und 2011 sind vorläufige Daten.</t>
  </si>
  <si>
    <t xml:space="preserve">Die Ländergruppe "Drittländer" beinhaltet auch den Schiffs- und Luftfahrzeugbedarf und die nicht ermittelten Länder.</t>
  </si>
  <si>
    <t xml:space="preserve">Die Tabellen 8.1, 8.2 und 8.3 Einfuhr nach Bundesländern enthalten Ergebnisse des Generalhandels, alle anderen Tabellen Ergebnisse des Spezialhandels.</t>
  </si>
  <si>
    <t xml:space="preserve">Eine ausführliche Beschreibung der Außenhandelsstatistik findet sich in der Informationsbroschüre  über Methoden, Erhebung und Aufbereitung. 
Die Broschüre kann kostenlos bezogen werden als Download im Internet unter www.destatis.de unter dem Punkt Außenhandel/Publikationen.</t>
  </si>
  <si>
    <t xml:space="preserve">Monatliche Revisionen:</t>
  </si>
  <si>
    <t xml:space="preserve">Bisher wurden die Außenhandelsergebnisse auf Detailebene in Deutschland nur einmal jährlich revidiert. Das geschah rund neun bis zehn Monate nach Ablauf eines Berichtsjahrs. Nach den aktuellen Qualitätsvorgaben der Europäischen Union (EU) sind die Revisionspraktiken in den Mitgliedstaaten zu harmonisieren. Grundsätzlich werden zeitnahe monatliche Revisionen angestrebt.</t>
  </si>
  <si>
    <t xml:space="preserve">Ab Berichtsjahr 2011 werden deshalb die Außenhandelsergebnisse monatlich revidiert. Die erste Revision eines Berichtsmonats findet zusammen mit der Aufbereitung des zweiten Folgemonats statt. Insgesamt werden für jeden Berichtsmonat sechs aufeinander folgende monatliche Revisionen durchgeführt. Im Oktober des Folgejahres erfolgt  noch eine zusätzliche Jahresrevision. Die Ergebnisse werden dann - wie bisher - als endgültig betrachtet. Eine Übersicht im Internet (www.destatis.de &gt; weitere Themen &gt; Außenhandel) informiert über die Zeitpunkte der Revisionen.</t>
  </si>
  <si>
    <t xml:space="preserve">Die vorliegende Veröffentlichung Fachserie 7 Reihe 1 "Zusammenfassende Übersichten für den Außenhandel" wird nur mit dem ersten Veröffentlichungsstand eines Monats erstellt. Revisionen werden erst im nächsten Berichtsheft berücksichtigt. Dadurch können die in dieser Veröffentlichung enthaltenen Ergebnisse von anderen verbreiteten Außenhandelsergebnissen abweichen. Die jeweils aktuellsten Ergebnisse erhalten Sie über unsere Online-Datenbank "Genesis-Online". Zu jeder in dieser Publikation enthaltenen Tabelle haben wir die jeweils entsprechende Tabellenbezeichnung in Genesis-Online bzw. Zeitreihenbezeichnung (für registrierte Nutzer) aufgeführt. Informationen zu Genesis-Online erhalten Sie unter www.destatis.de/genesis auf der Hilfeseite.</t>
  </si>
  <si>
    <t xml:space="preserve">Für den Bereich der Außenhandelsstatistik sind folgende Abrufmöglichkeiten gegeben:</t>
  </si>
  <si>
    <t xml:space="preserve">Code</t>
  </si>
  <si>
    <t xml:space="preserve">Inhalt</t>
  </si>
  <si>
    <t xml:space="preserve">Zeitraum</t>
  </si>
  <si>
    <t xml:space="preserve">51000-0001 </t>
  </si>
  <si>
    <t xml:space="preserve">Deutschland (insgesamt)</t>
  </si>
  <si>
    <t xml:space="preserve">Jährlich ab 1990</t>
  </si>
  <si>
    <t xml:space="preserve">51000-0002 </t>
  </si>
  <si>
    <t xml:space="preserve">Monatlich ab Januar 2000</t>
  </si>
  <si>
    <t xml:space="preserve">51000-0003 </t>
  </si>
  <si>
    <t xml:space="preserve">Nach Ursprungs- / Bestimmungsländern</t>
  </si>
  <si>
    <t xml:space="preserve">51000-0004 </t>
  </si>
  <si>
    <t xml:space="preserve">51000-0005</t>
  </si>
  <si>
    <t xml:space="preserve">Nach verschiedenen Warensystematiken:</t>
  </si>
  <si>
    <t xml:space="preserve">     1. Warenverzeichnis für die Außenhandelsstatistik</t>
  </si>
  <si>
    <t xml:space="preserve">     WA-2-Steller</t>
  </si>
  <si>
    <t xml:space="preserve">Jährlich ab 2008</t>
  </si>
  <si>
    <t xml:space="preserve">     WA-4-Steller</t>
  </si>
  <si>
    <t xml:space="preserve">     2. Güterverzeichnis für Produktionsstatistiken</t>
  </si>
  <si>
    <t xml:space="preserve">     GP-2-Steller</t>
  </si>
  <si>
    <t xml:space="preserve">     GP-4-Steller</t>
  </si>
  <si>
    <t xml:space="preserve">     3. Warengruppen der Ernährungswirtschaft und </t>
  </si>
  <si>
    <t xml:space="preserve">          Gewerblichen Wirtschaft</t>
  </si>
  <si>
    <t xml:space="preserve">     EGW-1-Steller</t>
  </si>
  <si>
    <t xml:space="preserve">     EGW-3-Steller</t>
  </si>
  <si>
    <t xml:space="preserve">     4. Internationales Warenverzeichnis für den </t>
  </si>
  <si>
    <t xml:space="preserve">          Außenhandel</t>
  </si>
  <si>
    <t xml:space="preserve">     SITC-1-Steller</t>
  </si>
  <si>
    <t xml:space="preserve">     SITC-2-Steller</t>
  </si>
  <si>
    <t xml:space="preserve">     SITC-3-Steller</t>
  </si>
  <si>
    <t xml:space="preserve">     5. Main Industrial Groupings</t>
  </si>
  <si>
    <t xml:space="preserve">     MIGS</t>
  </si>
  <si>
    <t xml:space="preserve">51000-0006 </t>
  </si>
  <si>
    <t xml:space="preserve">     6. Warenverzeichnis für die Außenhandelsstatistik</t>
  </si>
  <si>
    <t xml:space="preserve">Monatlich ab Januar 2008</t>
  </si>
  <si>
    <t xml:space="preserve">     7. Güterverzeichnis für Produktionsstatistiken</t>
  </si>
  <si>
    <t xml:space="preserve">     8. Warengruppen der Ernährungswirtschaft und </t>
  </si>
  <si>
    <t xml:space="preserve">Monatlich ab Januar 2001</t>
  </si>
  <si>
    <t xml:space="preserve">     9. Internationales Warenverzeichnis für den </t>
  </si>
  <si>
    <t xml:space="preserve">     10. Main Industrial Groupings</t>
  </si>
  <si>
    <t xml:space="preserve">51000-0007</t>
  </si>
  <si>
    <t xml:space="preserve">Nach verschiedenen Warensystematiken (siehe Tabelle</t>
  </si>
  <si>
    <t xml:space="preserve">51000-0005) und Ursprungs- / Bestimmungsländern</t>
  </si>
  <si>
    <t xml:space="preserve">51000-0008 </t>
  </si>
  <si>
    <t xml:space="preserve">Zeiträume siehe Tabelle</t>
  </si>
  <si>
    <t xml:space="preserve">51000-0006) und Ursprungs- / Bestimmungsländern</t>
  </si>
  <si>
    <t xml:space="preserve">51000-0006</t>
  </si>
  <si>
    <t xml:space="preserve">51000-0009</t>
  </si>
  <si>
    <t xml:space="preserve">Nach Ursprungs- / Bestimmungsländern und 4-Stellern </t>
  </si>
  <si>
    <t xml:space="preserve">des Warenverzeichnisses für die Außenhandelsstatistik</t>
  </si>
  <si>
    <t xml:space="preserve">51000-0010</t>
  </si>
  <si>
    <t xml:space="preserve">Nach 4-Stellern des  Warenverzeichnisses für die  </t>
  </si>
  <si>
    <t xml:space="preserve">Außenhandelsstatistik und Ursprungs- / Bestimmungsländern</t>
  </si>
  <si>
    <t xml:space="preserve">51000-0011</t>
  </si>
  <si>
    <t xml:space="preserve">51000-0012</t>
  </si>
  <si>
    <t xml:space="preserve">Nach 4-Stellern des Warenverzeichnisses für die </t>
  </si>
  <si>
    <t xml:space="preserve">51000-0013</t>
  </si>
  <si>
    <t xml:space="preserve">Nach 8-stelligen / 6-stelligen Warennummern des </t>
  </si>
  <si>
    <t xml:space="preserve">Jährlich ab 2006 (WA8)</t>
  </si>
  <si>
    <t xml:space="preserve">Warenverzeichnisses für die Außenhandelsstatistik</t>
  </si>
  <si>
    <t xml:space="preserve">Jährlich ab 2008 (WA6)</t>
  </si>
  <si>
    <t xml:space="preserve">51000-0014</t>
  </si>
  <si>
    <t xml:space="preserve">Monatlich ab Januar 2006</t>
  </si>
  <si>
    <t xml:space="preserve">(WA8)</t>
  </si>
  <si>
    <t xml:space="preserve">(WA6)</t>
  </si>
  <si>
    <t xml:space="preserve">51000-0015</t>
  </si>
  <si>
    <t xml:space="preserve">Nach Ursprungs- / Bestimmungsländern und </t>
  </si>
  <si>
    <t xml:space="preserve">8-stelligen / 6-stelligen Warennummern des </t>
  </si>
  <si>
    <t xml:space="preserve">51000-0016</t>
  </si>
  <si>
    <t xml:space="preserve">Warenverzeichnisses für die Außenhandelsstatistik und </t>
  </si>
  <si>
    <t xml:space="preserve">Ursprungs- / Bestimmungsländern</t>
  </si>
  <si>
    <t xml:space="preserve">51000-0017 </t>
  </si>
  <si>
    <t xml:space="preserve">51000-0018 </t>
  </si>
  <si>
    <t xml:space="preserve">51000-0030 </t>
  </si>
  <si>
    <t xml:space="preserve">Nach Bundesländern </t>
  </si>
  <si>
    <t xml:space="preserve">51000-0031 </t>
  </si>
  <si>
    <t xml:space="preserve">51000-0032 </t>
  </si>
  <si>
    <t xml:space="preserve">Nach Bundesländern und Ursprungs- / Bestimmungsländern</t>
  </si>
  <si>
    <t xml:space="preserve">Jährlich ab 2002</t>
  </si>
  <si>
    <t xml:space="preserve">51000-0033 </t>
  </si>
  <si>
    <t xml:space="preserve">Monatlich ab Januar 2002</t>
  </si>
  <si>
    <t xml:space="preserve">51000-0034 </t>
  </si>
  <si>
    <t xml:space="preserve">Nach Bundesländern und verschiedenen Warensystematiken</t>
  </si>
  <si>
    <t xml:space="preserve">     1. Güterverzeichnis für Produktionsstatistiken</t>
  </si>
  <si>
    <t xml:space="preserve">     2. Warengruppen der Ernährungswirtschaft und </t>
  </si>
  <si>
    <t xml:space="preserve">     Gewerblichen Wirtschaft</t>
  </si>
  <si>
    <t xml:space="preserve">51000-0035 </t>
  </si>
  <si>
    <t xml:space="preserve">51000-0036</t>
  </si>
  <si>
    <t xml:space="preserve">Nach Bundesländern, Ursprungs- / Bestimmungsländern und</t>
  </si>
  <si>
    <t xml:space="preserve">verschiedenen Warensystematiken </t>
  </si>
  <si>
    <t xml:space="preserve">(siehe Tabelle 51000-0034)</t>
  </si>
  <si>
    <t xml:space="preserve">51000-0037 </t>
  </si>
  <si>
    <t xml:space="preserve">(siehe Tabelle 51000-0035)</t>
  </si>
  <si>
    <t xml:space="preserve">51000-0050 </t>
  </si>
  <si>
    <t xml:space="preserve">Volumen, Ländergruppen, Warengruppen (EGW-3-Steller) </t>
  </si>
  <si>
    <t xml:space="preserve">Jährlich ab 2005</t>
  </si>
  <si>
    <t xml:space="preserve">51000-0051</t>
  </si>
  <si>
    <t xml:space="preserve">Monatlich ab Januar 2005</t>
  </si>
  <si>
    <t xml:space="preserve">51000-0052 </t>
  </si>
  <si>
    <t xml:space="preserve">Volumen, Indizes, Ländergruppen, Güterabteilungen </t>
  </si>
  <si>
    <t xml:space="preserve">Jährlich ab 2005 bis 2008</t>
  </si>
  <si>
    <t xml:space="preserve">(GP-2-Steller)</t>
  </si>
  <si>
    <t xml:space="preserve">51000-0053 </t>
  </si>
  <si>
    <t xml:space="preserve">bis Dezember 2008</t>
  </si>
  <si>
    <t xml:space="preserve">51000-0054 </t>
  </si>
  <si>
    <t xml:space="preserve">Volumen, Indizes, Ländergruppen, MIGS </t>
  </si>
  <si>
    <t xml:space="preserve">51000-0055 </t>
  </si>
  <si>
    <t xml:space="preserve">Monatlich ab 2005</t>
  </si>
  <si>
    <t xml:space="preserve">51000-0056 </t>
  </si>
  <si>
    <t xml:space="preserve">Volumen, Indizes, Ländergruppen, SITC-1-Steller </t>
  </si>
  <si>
    <t xml:space="preserve">51000-0057 </t>
  </si>
  <si>
    <t xml:space="preserve">Volumen, Indizes, Terms of Trade, Ländergruppen, </t>
  </si>
  <si>
    <t xml:space="preserve">Warengruppen (EGW-1-Steller)</t>
  </si>
  <si>
    <t xml:space="preserve">51000-0058 </t>
  </si>
  <si>
    <t xml:space="preserve">Für den Bereich der Außenhandelsstatistik sind folgende Abrufmöglichkeiten von
Zeitreihen gegeben:</t>
  </si>
  <si>
    <t xml:space="preserve">51000BJ001 </t>
  </si>
  <si>
    <t xml:space="preserve">51000BJ002</t>
  </si>
  <si>
    <t xml:space="preserve">51000BJ120</t>
  </si>
  <si>
    <t xml:space="preserve">Nach 2-stelligen Warennummern (Kapiteln) des </t>
  </si>
  <si>
    <t xml:space="preserve">51000BJ121</t>
  </si>
  <si>
    <t xml:space="preserve">51000BJ140</t>
  </si>
  <si>
    <t xml:space="preserve">Nach 4-stelligen Warennummern (HS-Positionen) des </t>
  </si>
  <si>
    <t xml:space="preserve">51000BJ141</t>
  </si>
  <si>
    <t xml:space="preserve">51000BJ160</t>
  </si>
  <si>
    <t xml:space="preserve">Nach 6-stelligen Warennummern (HS-Unterpositionen) des </t>
  </si>
  <si>
    <t xml:space="preserve">51000BJ161</t>
  </si>
  <si>
    <t xml:space="preserve">51000BJ180</t>
  </si>
  <si>
    <t xml:space="preserve">Nach 8-stelligen Warennummern des Warenverzeichnisses</t>
  </si>
  <si>
    <t xml:space="preserve">Jährlich ab 2006</t>
  </si>
  <si>
    <t xml:space="preserve">für die Außenhandelsstatistik</t>
  </si>
  <si>
    <t xml:space="preserve">51000BJ181</t>
  </si>
  <si>
    <t xml:space="preserve">für die Außenhandelsstatistik und Ursprungs- /</t>
  </si>
  <si>
    <t xml:space="preserve">Bestimmungsländern</t>
  </si>
  <si>
    <t xml:space="preserve">51000BJ220</t>
  </si>
  <si>
    <t xml:space="preserve">Nach Güterabteilungen GP2009-2-Steller</t>
  </si>
  <si>
    <t xml:space="preserve">51000BJ221</t>
  </si>
  <si>
    <t xml:space="preserve">Nach Güterabteilungen GP2009-2-Steller und</t>
  </si>
  <si>
    <t xml:space="preserve">51000BJ240</t>
  </si>
  <si>
    <t xml:space="preserve">Nach Güterabteilungen GP2009-4-Steller</t>
  </si>
  <si>
    <t xml:space="preserve">51000BJ241</t>
  </si>
  <si>
    <t xml:space="preserve">Nach Güterabteilungen GP2009-4-Steller und</t>
  </si>
  <si>
    <t xml:space="preserve">51000BJ310</t>
  </si>
  <si>
    <t xml:space="preserve">Nach Warengruppen EGW-1-Steller der </t>
  </si>
  <si>
    <t xml:space="preserve">Ernährungswirtschaft und gewerblichen Wirtschaft</t>
  </si>
  <si>
    <t xml:space="preserve">51000BJ311</t>
  </si>
  <si>
    <t xml:space="preserve">Ernährungswirtschaft und gewerblichen Wirtschaft und</t>
  </si>
  <si>
    <t xml:space="preserve">51000BJ330</t>
  </si>
  <si>
    <t xml:space="preserve">Nach Warengruppen EGW-3-Steller der </t>
  </si>
  <si>
    <t xml:space="preserve">51000BJ331</t>
  </si>
  <si>
    <t xml:space="preserve">51000BJ410</t>
  </si>
  <si>
    <t xml:space="preserve">Nach SITC-1-Stellern des Internationalen Warenverzeichnisses</t>
  </si>
  <si>
    <t xml:space="preserve">51000BJ411</t>
  </si>
  <si>
    <t xml:space="preserve">51000BJ520</t>
  </si>
  <si>
    <t xml:space="preserve">Nach den Main Industrial Groupings MIGS</t>
  </si>
  <si>
    <t xml:space="preserve">51000BJ521</t>
  </si>
  <si>
    <t xml:space="preserve">Nach den Main Industrial Groupings MIGS und</t>
  </si>
  <si>
    <t xml:space="preserve">51000BJ900</t>
  </si>
  <si>
    <t xml:space="preserve">Volumen, Indizes, MIGS, Ländergruppen</t>
  </si>
  <si>
    <t xml:space="preserve">51000BJ901</t>
  </si>
  <si>
    <t xml:space="preserve">Volumen, Indizes, Güterabteilungen (GP2002) , Ländergruppen</t>
  </si>
  <si>
    <t xml:space="preserve">Jährlich 2005 bis 2008</t>
  </si>
  <si>
    <t xml:space="preserve">51000BJ902</t>
  </si>
  <si>
    <t xml:space="preserve">Terms of Trade, Volumen, Indizes, Warengruppen (EGW-1-Steller), </t>
  </si>
  <si>
    <t xml:space="preserve">Ländergruppen</t>
  </si>
  <si>
    <t xml:space="preserve">51000BJ903</t>
  </si>
  <si>
    <t xml:space="preserve">Volumen, Warengruppen (EGW-3-Steller), Ländergruppen</t>
  </si>
  <si>
    <t xml:space="preserve">51000BM001 </t>
  </si>
  <si>
    <t xml:space="preserve">51000BM002</t>
  </si>
  <si>
    <t xml:space="preserve">51000BM120</t>
  </si>
  <si>
    <t xml:space="preserve">51000BM121</t>
  </si>
  <si>
    <t xml:space="preserve">51000BM140</t>
  </si>
  <si>
    <t xml:space="preserve">51000BM141</t>
  </si>
  <si>
    <t xml:space="preserve">51000BM160</t>
  </si>
  <si>
    <t xml:space="preserve">51000BM161</t>
  </si>
  <si>
    <t xml:space="preserve">51000BM180</t>
  </si>
  <si>
    <t xml:space="preserve">51000BM181</t>
  </si>
  <si>
    <t xml:space="preserve">51000BM220</t>
  </si>
  <si>
    <t xml:space="preserve">Monatlich ab 2008</t>
  </si>
  <si>
    <t xml:space="preserve">51000BM221</t>
  </si>
  <si>
    <t xml:space="preserve">51000BM240</t>
  </si>
  <si>
    <t xml:space="preserve">51000BM241</t>
  </si>
  <si>
    <t xml:space="preserve">51000BM310</t>
  </si>
  <si>
    <t xml:space="preserve">51000BM311</t>
  </si>
  <si>
    <t xml:space="preserve">51000BM330</t>
  </si>
  <si>
    <t xml:space="preserve">51000BM331</t>
  </si>
  <si>
    <t xml:space="preserve">51000BM410</t>
  </si>
  <si>
    <t xml:space="preserve">51000BM411</t>
  </si>
  <si>
    <t xml:space="preserve">51000BM420</t>
  </si>
  <si>
    <t xml:space="preserve">Nach SITC-2-Stellern des Internationalen Warenverzeichnisses</t>
  </si>
  <si>
    <t xml:space="preserve">51000BM421</t>
  </si>
  <si>
    <t xml:space="preserve">51000BM430</t>
  </si>
  <si>
    <t xml:space="preserve">Nach SITC-3-Stellern des Internationalen Warenverzeichnisses</t>
  </si>
  <si>
    <t xml:space="preserve">51000BM431</t>
  </si>
  <si>
    <t xml:space="preserve">51000BM520</t>
  </si>
  <si>
    <t xml:space="preserve">51000BM521</t>
  </si>
  <si>
    <t xml:space="preserve">51000BM900</t>
  </si>
  <si>
    <t xml:space="preserve">51000BM901</t>
  </si>
  <si>
    <t xml:space="preserve">Monatlich von Januar 2005
bis Dezember 2008</t>
  </si>
  <si>
    <t xml:space="preserve">51000BM902</t>
  </si>
  <si>
    <t xml:space="preserve">51000BM903</t>
  </si>
  <si>
    <t xml:space="preserve">51000BM904</t>
  </si>
  <si>
    <t xml:space="preserve">Volumen, Indizes, SITC-1-Steller, Ländergruppen</t>
  </si>
  <si>
    <t xml:space="preserve">51000LJ001 </t>
  </si>
  <si>
    <t xml:space="preserve">Nach Bundesländern</t>
  </si>
  <si>
    <t xml:space="preserve">51000LJ002</t>
  </si>
  <si>
    <t xml:space="preserve">51000LJ220</t>
  </si>
  <si>
    <t xml:space="preserve">Nach Bundesländern und Güterabteilungen GP2009-2-Steller</t>
  </si>
  <si>
    <t xml:space="preserve">51000LJ221</t>
  </si>
  <si>
    <t xml:space="preserve">Nach Bundesländern, Güterabteilungen GP2009-2-Steller</t>
  </si>
  <si>
    <t xml:space="preserve">51000LJ310</t>
  </si>
  <si>
    <t xml:space="preserve">Nach Bundesländern und Warengruppen EGW-1-Steller der </t>
  </si>
  <si>
    <t xml:space="preserve">51000LJ311</t>
  </si>
  <si>
    <t xml:space="preserve">Nach Bundesländern, Warengruppen EGW-1-Steller der </t>
  </si>
  <si>
    <t xml:space="preserve">51000LJ330</t>
  </si>
  <si>
    <t xml:space="preserve">Nach Bundesländern und Warengruppen EGW-3-Steller der </t>
  </si>
  <si>
    <t xml:space="preserve">51000LJ331</t>
  </si>
  <si>
    <t xml:space="preserve">Nach Bundesländern, Warengruppen EGW-3-Steller der </t>
  </si>
  <si>
    <t xml:space="preserve">51000LM001 </t>
  </si>
  <si>
    <t xml:space="preserve">51000LM002</t>
  </si>
  <si>
    <t xml:space="preserve">51000LM220</t>
  </si>
  <si>
    <t xml:space="preserve">51000LM221</t>
  </si>
  <si>
    <t xml:space="preserve">Nach Bundesländern, Güterabteilungen GP2009-2-Steller und</t>
  </si>
  <si>
    <t xml:space="preserve">51000LM310</t>
  </si>
  <si>
    <t xml:space="preserve">51000LM311</t>
  </si>
  <si>
    <t xml:space="preserve">51000LM330</t>
  </si>
  <si>
    <t xml:space="preserve">51000LM331</t>
  </si>
  <si>
    <r>
      <rPr>
        <b val="true"/>
        <sz val="12"/>
        <rFont val="MetaNormalLF-Roman"/>
        <family val="2"/>
      </rPr>
      <t xml:space="preserve">1.1 Jährliche Entwicklung ab 1950 </t>
    </r>
    <r>
      <rPr>
        <b val="true"/>
        <vertAlign val="superscript"/>
        <sz val="12"/>
        <rFont val="MetaNormalLF-Roman"/>
        <family val="2"/>
      </rPr>
      <t xml:space="preserve">*)</t>
    </r>
  </si>
  <si>
    <r>
      <rPr>
        <sz val="10"/>
        <rFont val="MetaNormalLF-Roman"/>
        <family val="2"/>
      </rPr>
      <t xml:space="preserve">Jahr </t>
    </r>
    <r>
      <rPr>
        <vertAlign val="superscript"/>
        <sz val="10"/>
        <rFont val="MetaNormalLF-Roman"/>
        <family val="2"/>
      </rPr>
      <t xml:space="preserve">1)</t>
    </r>
  </si>
  <si>
    <t xml:space="preserve">Ausfuhr- (+) bzw. Ein-
fuhrüberschuß (-)</t>
  </si>
  <si>
    <t xml:space="preserve">Zu- / Abnahme gegenüber Vorjahr</t>
  </si>
  <si>
    <t xml:space="preserve">Millionen Euro</t>
  </si>
  <si>
    <t xml:space="preserve">%</t>
  </si>
  <si>
    <t xml:space="preserve">1950</t>
  </si>
  <si>
    <t xml:space="preserve">.</t>
  </si>
  <si>
    <t xml:space="preserve">1951</t>
  </si>
  <si>
    <t xml:space="preserve">1952</t>
  </si>
  <si>
    <t xml:space="preserve">1953</t>
  </si>
  <si>
    <t xml:space="preserve">1954</t>
  </si>
  <si>
    <t xml:space="preserve">1955</t>
  </si>
  <si>
    <t xml:space="preserve">1956</t>
  </si>
  <si>
    <t xml:space="preserve">1957</t>
  </si>
  <si>
    <t xml:space="preserve">1958</t>
  </si>
  <si>
    <t xml:space="preserve">1959</t>
  </si>
  <si>
    <t xml:space="preserve">1960</t>
  </si>
  <si>
    <t xml:space="preserve">1961</t>
  </si>
  <si>
    <t xml:space="preserve">1962</t>
  </si>
  <si>
    <t xml:space="preserve">1963</t>
  </si>
  <si>
    <t xml:space="preserve">1964</t>
  </si>
  <si>
    <t xml:space="preserve">1965</t>
  </si>
  <si>
    <t xml:space="preserve">1966</t>
  </si>
  <si>
    <t xml:space="preserve">1967</t>
  </si>
  <si>
    <t xml:space="preserve">1968</t>
  </si>
  <si>
    <t xml:space="preserve">1969</t>
  </si>
  <si>
    <t xml:space="preserve">1970</t>
  </si>
  <si>
    <t xml:space="preserve">1971</t>
  </si>
  <si>
    <t xml:space="preserve">1972</t>
  </si>
  <si>
    <t xml:space="preserve">1973</t>
  </si>
  <si>
    <t xml:space="preserve">1974</t>
  </si>
  <si>
    <t xml:space="preserve">1975</t>
  </si>
  <si>
    <t xml:space="preserve">1976</t>
  </si>
  <si>
    <t xml:space="preserve">1977</t>
  </si>
  <si>
    <t xml:space="preserve">1978</t>
  </si>
  <si>
    <t xml:space="preserve">1979</t>
  </si>
  <si>
    <t xml:space="preserve">1980</t>
  </si>
  <si>
    <t xml:space="preserve">1981</t>
  </si>
  <si>
    <t xml:space="preserve">1982</t>
  </si>
  <si>
    <t xml:space="preserve">1983</t>
  </si>
  <si>
    <t xml:space="preserve">1984</t>
  </si>
  <si>
    <t xml:space="preserve">1985</t>
  </si>
  <si>
    <t xml:space="preserve">1986</t>
  </si>
  <si>
    <t xml:space="preserve">1987</t>
  </si>
  <si>
    <t xml:space="preserve">1988</t>
  </si>
  <si>
    <t xml:space="preserve">1989</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t xml:space="preserve">2010</t>
  </si>
  <si>
    <t xml:space="preserve">__________</t>
  </si>
  <si>
    <t xml:space="preserve">*) Außenhandelsdaten zur jährlichen Gesamtentwicklung können über Genesis-Online abgerufen werden (Tabelle 51000-0001 bzw.
     Zeitreihe 51000BJ001).</t>
  </si>
  <si>
    <t xml:space="preserve">1) 1959 bis 1989: Gebietsstand bis zum 3. Oktober 1990
     Ab 1990 : Gebietsstand ab dem 3. Oktober 1990</t>
  </si>
  <si>
    <r>
      <rPr>
        <b val="true"/>
        <sz val="12"/>
        <rFont val="MetaNormalLF-Roman"/>
        <family val="2"/>
      </rPr>
      <t xml:space="preserve">1.2 Monatliche Entwicklung </t>
    </r>
    <r>
      <rPr>
        <b val="true"/>
        <vertAlign val="superscript"/>
        <sz val="12"/>
        <rFont val="MetaNormalLF-Roman"/>
        <family val="2"/>
      </rPr>
      <t xml:space="preserve">*)</t>
    </r>
  </si>
  <si>
    <t xml:space="preserve">Jahr
Monat</t>
  </si>
  <si>
    <t xml:space="preserve">Ausfuhr- (+)
bzw.
Einfuhr-
überschuss (-)</t>
  </si>
  <si>
    <t xml:space="preserve">Zu - (+) bzw. Abnahme (-) gegenüber Vorjahr</t>
  </si>
  <si>
    <t xml:space="preserve">1 000 Euro</t>
  </si>
  <si>
    <t xml:space="preserve">Januar </t>
  </si>
  <si>
    <t xml:space="preserve">Februar </t>
  </si>
  <si>
    <t xml:space="preserve">März </t>
  </si>
  <si>
    <t xml:space="preserve">April</t>
  </si>
  <si>
    <t xml:space="preserve">Mai </t>
  </si>
  <si>
    <t xml:space="preserve">Juni </t>
  </si>
  <si>
    <t xml:space="preserve">Juli </t>
  </si>
  <si>
    <t xml:space="preserve">August </t>
  </si>
  <si>
    <t xml:space="preserve">September </t>
  </si>
  <si>
    <t xml:space="preserve">Oktober </t>
  </si>
  <si>
    <t xml:space="preserve">November </t>
  </si>
  <si>
    <t xml:space="preserve">Dezember </t>
  </si>
  <si>
    <t xml:space="preserve">Juni</t>
  </si>
  <si>
    <t xml:space="preserve">Juli</t>
  </si>
  <si>
    <t xml:space="preserve">August</t>
  </si>
  <si>
    <t xml:space="preserve">September</t>
  </si>
  <si>
    <t xml:space="preserve">Oktober</t>
  </si>
  <si>
    <t xml:space="preserve">November</t>
  </si>
  <si>
    <t xml:space="preserve">Dezember</t>
  </si>
  <si>
    <t xml:space="preserve">Februar</t>
  </si>
  <si>
    <t xml:space="preserve">März</t>
  </si>
  <si>
    <t xml:space="preserve">Mai</t>
  </si>
  <si>
    <t xml:space="preserve">*) Außenhandelsdaten zur monatlichen Gesamtentwicklung können über Genesis-Online abgerufen werden (Tabelle 51000-0002 bzw.
     Zeitreihe 51000BM001).</t>
  </si>
  <si>
    <t xml:space="preserve">1.3 Euro-US-Dollar-Referenzkurse der Europäischen Zentralbank</t>
  </si>
  <si>
    <t xml:space="preserve">Euro
für
1 US-$</t>
  </si>
  <si>
    <t xml:space="preserve">Januar</t>
  </si>
  <si>
    <t xml:space="preserve">Ein- und Ausfuhr im Januar / April 2011 nach Ländergruppen</t>
  </si>
  <si>
    <r>
      <rPr>
        <b val="true"/>
        <sz val="12"/>
        <rFont val="MetaNormalLF-Roman"/>
        <family val="2"/>
      </rPr>
      <t xml:space="preserve">2.1    Werte nach Ländergruppen und ausgewählten Ländern </t>
    </r>
    <r>
      <rPr>
        <b val="true"/>
        <vertAlign val="superscript"/>
        <sz val="12"/>
        <rFont val="MetaNormalLF-Roman"/>
        <family val="2"/>
      </rPr>
      <t xml:space="preserve">*)</t>
    </r>
  </si>
  <si>
    <t xml:space="preserve">2.1.1 Ausfuhr</t>
  </si>
  <si>
    <t xml:space="preserve">Ländergruppe,
Bestimmungsland</t>
  </si>
  <si>
    <t xml:space="preserve">Zu- (+) bzw. Abnahme (-) </t>
  </si>
  <si>
    <t xml:space="preserve">Januar/April</t>
  </si>
  <si>
    <t xml:space="preserve">gegenüber 
April 2010</t>
  </si>
  <si>
    <t xml:space="preserve">gegenüber 
Januar/April 2010</t>
  </si>
  <si>
    <t xml:space="preserve">Europa</t>
  </si>
  <si>
    <t xml:space="preserve">dar.: EU - Länder</t>
  </si>
  <si>
    <t xml:space="preserve">  dar.: Eurozone</t>
  </si>
  <si>
    <t xml:space="preserve">    dar.: Belgien</t>
  </si>
  <si>
    <t xml:space="preserve">              Estland</t>
  </si>
  <si>
    <t xml:space="preserve">              Finnland</t>
  </si>
  <si>
    <t xml:space="preserve">              Frankreich</t>
  </si>
  <si>
    <t xml:space="preserve">              Griechenland</t>
  </si>
  <si>
    <t xml:space="preserve">              Irland</t>
  </si>
  <si>
    <t xml:space="preserve">              Italien</t>
  </si>
  <si>
    <t xml:space="preserve">              Luxemburg</t>
  </si>
  <si>
    <t xml:space="preserve">              Malta</t>
  </si>
  <si>
    <t xml:space="preserve">              Niederlande</t>
  </si>
  <si>
    <t xml:space="preserve">              Österreich</t>
  </si>
  <si>
    <t xml:space="preserve">              Portugal</t>
  </si>
  <si>
    <t xml:space="preserve">              Slowakei</t>
  </si>
  <si>
    <t xml:space="preserve">              Slowenien</t>
  </si>
  <si>
    <t xml:space="preserve">              Spanien</t>
  </si>
  <si>
    <t xml:space="preserve">              Zypern</t>
  </si>
  <si>
    <t xml:space="preserve">  dar.: Nicht - Eurozone</t>
  </si>
  <si>
    <t xml:space="preserve">    dar.: Bulgarien</t>
  </si>
  <si>
    <t xml:space="preserve">             Dänemark</t>
  </si>
  <si>
    <t xml:space="preserve">             Lettland</t>
  </si>
  <si>
    <t xml:space="preserve">             Litauen</t>
  </si>
  <si>
    <t xml:space="preserve">             Polen</t>
  </si>
  <si>
    <t xml:space="preserve">             Rumänien</t>
  </si>
  <si>
    <t xml:space="preserve">             Schweden</t>
  </si>
  <si>
    <t xml:space="preserve">             Tschech. Republik</t>
  </si>
  <si>
    <t xml:space="preserve">             Ungarn</t>
  </si>
  <si>
    <t xml:space="preserve">             Vereinigtes Königreich</t>
  </si>
  <si>
    <t xml:space="preserve">dar.: Europa ohne EU</t>
  </si>
  <si>
    <t xml:space="preserve">   dar.: Norwegen</t>
  </si>
  <si>
    <t xml:space="preserve">             Russische Föderation</t>
  </si>
  <si>
    <t xml:space="preserve">             Schweiz</t>
  </si>
  <si>
    <t xml:space="preserve">Afrika</t>
  </si>
  <si>
    <t xml:space="preserve">Amerika</t>
  </si>
  <si>
    <t xml:space="preserve">dar.:   NAFTA - Länder</t>
  </si>
  <si>
    <t xml:space="preserve">  dar.: Verein. Staaten</t>
  </si>
  <si>
    <t xml:space="preserve">Asien</t>
  </si>
  <si>
    <t xml:space="preserve">dar.:   ASEAN - Länder</t>
  </si>
  <si>
    <t xml:space="preserve">           China</t>
  </si>
  <si>
    <t xml:space="preserve">           Japan</t>
  </si>
  <si>
    <t xml:space="preserve">Australien und Ozeanien</t>
  </si>
  <si>
    <t xml:space="preserve">dar.:   Australien</t>
  </si>
  <si>
    <t xml:space="preserve">Insgesamt …</t>
  </si>
  <si>
    <t xml:space="preserve">*) Außenhandelsergebnisse nach Ländern können über Genesis-Online abgerufen werden ( Tabellen 51000-0003 jährlich, 51000-0004 monatlich bzw.
     Zeitreihen 51000BJ002 jährlich, 51000BM002 monatlich).</t>
  </si>
  <si>
    <t xml:space="preserve">2.1.2 Einfuhr</t>
  </si>
  <si>
    <t xml:space="preserve">Ländergruppe.
Ursprungsland</t>
  </si>
  <si>
    <t xml:space="preserve">Insgesamt ...</t>
  </si>
  <si>
    <r>
      <rPr>
        <b val="true"/>
        <sz val="12"/>
        <rFont val="MetaNormalLF-Roman"/>
        <family val="2"/>
      </rPr>
      <t xml:space="preserve">2.2    Werte nach Erdteilen und Ländern </t>
    </r>
    <r>
      <rPr>
        <b val="true"/>
        <vertAlign val="superscript"/>
        <sz val="12"/>
        <rFont val="MetaNormalLF-Roman"/>
        <family val="2"/>
      </rPr>
      <t xml:space="preserve">*)</t>
    </r>
  </si>
  <si>
    <t xml:space="preserve">2.2.1 Ausfuhr</t>
  </si>
  <si>
    <t xml:space="preserve">Bestimmungsland</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Nicht ermittelte Länder (innergem. Warenverkehr)</t>
  </si>
  <si>
    <t xml:space="preserve">-</t>
  </si>
  <si>
    <t xml:space="preserve">Albanien</t>
  </si>
  <si>
    <t xml:space="preserve">Andorra</t>
  </si>
  <si>
    <t xml:space="preserve">Belarus</t>
  </si>
  <si>
    <t xml:space="preserve">Bosnien und Herzegowina</t>
  </si>
  <si>
    <t xml:space="preserve">Färöer</t>
  </si>
  <si>
    <t xml:space="preserve">Gibraltar</t>
  </si>
  <si>
    <t xml:space="preserve">Island</t>
  </si>
  <si>
    <t xml:space="preserve">Kosovo</t>
  </si>
  <si>
    <t xml:space="preserve">Kroatien</t>
  </si>
  <si>
    <t xml:space="preserve">Liechtenstein</t>
  </si>
  <si>
    <t xml:space="preserve">Ehemalige jugoslaw. Republik Mazedonien</t>
  </si>
  <si>
    <t xml:space="preserve">Republik Moldau</t>
  </si>
  <si>
    <t xml:space="preserve">Montenegro</t>
  </si>
  <si>
    <t xml:space="preserve">Norwegen</t>
  </si>
  <si>
    <t xml:space="preserve">Russische Föderation</t>
  </si>
  <si>
    <t xml:space="preserve">San Marino</t>
  </si>
  <si>
    <t xml:space="preserve">Schweiz</t>
  </si>
  <si>
    <t xml:space="preserve">Serbien</t>
  </si>
  <si>
    <t xml:space="preserve">Türkei</t>
  </si>
  <si>
    <t xml:space="preserve">Ukraine</t>
  </si>
  <si>
    <t xml:space="preserve">Vatikanstadt</t>
  </si>
  <si>
    <t xml:space="preserve">Ägypten</t>
  </si>
  <si>
    <t xml:space="preserve">Algerien</t>
  </si>
  <si>
    <t xml:space="preserve">Angola</t>
  </si>
  <si>
    <t xml:space="preserve">Äquatorialguinea</t>
  </si>
  <si>
    <t xml:space="preserve">Äthiopien</t>
  </si>
  <si>
    <t xml:space="preserve">Benin</t>
  </si>
  <si>
    <t xml:space="preserve">Botsuana</t>
  </si>
  <si>
    <t xml:space="preserve">Britisches Territorium im Indischen Ozean</t>
  </si>
  <si>
    <t xml:space="preserve">x</t>
  </si>
  <si>
    <t xml:space="preserve">Burkina Faso</t>
  </si>
  <si>
    <t xml:space="preserve">Burundi</t>
  </si>
  <si>
    <t xml:space="preserve">Ceuta</t>
  </si>
  <si>
    <t xml:space="preserve">Cote d'Ivoire</t>
  </si>
  <si>
    <t xml:space="preserve">Dschibuti</t>
  </si>
  <si>
    <t xml:space="preserve">Eritrea</t>
  </si>
  <si>
    <t xml:space="preserve">Gabun</t>
  </si>
  <si>
    <t xml:space="preserve">Gambia</t>
  </si>
  <si>
    <t xml:space="preserve">Ghana</t>
  </si>
  <si>
    <t xml:space="preserve">Guinea</t>
  </si>
  <si>
    <t xml:space="preserve">Guinea-Bissau</t>
  </si>
  <si>
    <t xml:space="preserve">Kamerun</t>
  </si>
  <si>
    <t xml:space="preserve">Kap Verde</t>
  </si>
  <si>
    <t xml:space="preserve">Kenia</t>
  </si>
  <si>
    <t xml:space="preserve">Komoren</t>
  </si>
  <si>
    <t xml:space="preserve">Demokratische Republik Kongo</t>
  </si>
  <si>
    <t xml:space="preserve">Republik Kongo</t>
  </si>
  <si>
    <t xml:space="preserve">Lesotho</t>
  </si>
  <si>
    <t xml:space="preserve">Liberia</t>
  </si>
  <si>
    <t xml:space="preserve">Libysch-Arabische Dschamahirija</t>
  </si>
  <si>
    <t xml:space="preserve">Madagaskar</t>
  </si>
  <si>
    <t xml:space="preserve">Malawi</t>
  </si>
  <si>
    <t xml:space="preserve">Mali</t>
  </si>
  <si>
    <t xml:space="preserve">Marokko</t>
  </si>
  <si>
    <t xml:space="preserve">Mauretanien</t>
  </si>
  <si>
    <t xml:space="preserve">Mauritius</t>
  </si>
  <si>
    <t xml:space="preserve">Mayotte</t>
  </si>
  <si>
    <t xml:space="preserve">Melilla</t>
  </si>
  <si>
    <t xml:space="preserve">Mosambik</t>
  </si>
  <si>
    <t xml:space="preserve">Namibia</t>
  </si>
  <si>
    <t xml:space="preserve">Niger</t>
  </si>
  <si>
    <t xml:space="preserve">Nigeria</t>
  </si>
  <si>
    <t xml:space="preserve">Ruanda</t>
  </si>
  <si>
    <t xml:space="preserve">Sambia</t>
  </si>
  <si>
    <t xml:space="preserve">Sao Tome und Principe</t>
  </si>
  <si>
    <t xml:space="preserve">Senegal</t>
  </si>
  <si>
    <t xml:space="preserve">Seychellen</t>
  </si>
  <si>
    <t xml:space="preserve">Sierra Leone</t>
  </si>
  <si>
    <t xml:space="preserve">Simbabwe</t>
  </si>
  <si>
    <t xml:space="preserve">Somalia</t>
  </si>
  <si>
    <t xml:space="preserve">St. Helena</t>
  </si>
  <si>
    <t xml:space="preserve">Südafrika</t>
  </si>
  <si>
    <t xml:space="preserve">Sudan</t>
  </si>
  <si>
    <t xml:space="preserve">Swasiland</t>
  </si>
  <si>
    <t xml:space="preserve">Vereinigte Republik Tansania</t>
  </si>
  <si>
    <t xml:space="preserve">Togo</t>
  </si>
  <si>
    <t xml:space="preserve">Tschad</t>
  </si>
  <si>
    <t xml:space="preserve">Tunesien</t>
  </si>
  <si>
    <t xml:space="preserve">Uganda</t>
  </si>
  <si>
    <t xml:space="preserve">Zentralafrikanische Republik</t>
  </si>
  <si>
    <t xml:space="preserve">Amerikanische Jungferninseln</t>
  </si>
  <si>
    <t xml:space="preserve">Anguilla</t>
  </si>
  <si>
    <t xml:space="preserve">Antigua und Barbuda</t>
  </si>
  <si>
    <t xml:space="preserve">Argentinien</t>
  </si>
  <si>
    <t xml:space="preserve">Aruba</t>
  </si>
  <si>
    <t xml:space="preserve">Bahamas</t>
  </si>
  <si>
    <t xml:space="preserve">Barbados</t>
  </si>
  <si>
    <t xml:space="preserve">Belize</t>
  </si>
  <si>
    <t xml:space="preserve">Bermuda</t>
  </si>
  <si>
    <t xml:space="preserve">Bolivien</t>
  </si>
  <si>
    <t xml:space="preserve">Brasilien</t>
  </si>
  <si>
    <t xml:space="preserve">Britische Jungferninseln</t>
  </si>
  <si>
    <t xml:space="preserve">Chile</t>
  </si>
  <si>
    <t xml:space="preserve">Costa Rica</t>
  </si>
  <si>
    <t xml:space="preserve">Dominica</t>
  </si>
  <si>
    <t xml:space="preserve">Dominikanische Republik</t>
  </si>
  <si>
    <t xml:space="preserve">Ecuador</t>
  </si>
  <si>
    <t xml:space="preserve">El Salvador</t>
  </si>
  <si>
    <t xml:space="preserve">Falklandinseln</t>
  </si>
  <si>
    <t xml:space="preserve">Grenada</t>
  </si>
  <si>
    <t xml:space="preserve">Grönland</t>
  </si>
  <si>
    <t xml:space="preserve">Guatemala</t>
  </si>
  <si>
    <t xml:space="preserve">Guyana</t>
  </si>
  <si>
    <t xml:space="preserve">Haiti</t>
  </si>
  <si>
    <t xml:space="preserve">Honduras</t>
  </si>
  <si>
    <t xml:space="preserve">Jamaika</t>
  </si>
  <si>
    <t xml:space="preserve">Kaimaninseln</t>
  </si>
  <si>
    <t xml:space="preserve">Kanada</t>
  </si>
  <si>
    <t xml:space="preserve">Kolumbien</t>
  </si>
  <si>
    <t xml:space="preserve">Kuba</t>
  </si>
  <si>
    <t xml:space="preserve">Mexiko</t>
  </si>
  <si>
    <t xml:space="preserve">Montserrat </t>
  </si>
  <si>
    <t xml:space="preserve">Nicaragua</t>
  </si>
  <si>
    <t xml:space="preserve">Niederländische Antillen</t>
  </si>
  <si>
    <t xml:space="preserve">Panama</t>
  </si>
  <si>
    <t xml:space="preserve">Paraguay</t>
  </si>
  <si>
    <t xml:space="preserve">Peru</t>
  </si>
  <si>
    <t xml:space="preserve">St. Kitts und Nevis</t>
  </si>
  <si>
    <t xml:space="preserve">St. Lucia</t>
  </si>
  <si>
    <t xml:space="preserve">St. Pierre und Miquelon</t>
  </si>
  <si>
    <t xml:space="preserve">St. Vincent und die Grenadinen</t>
  </si>
  <si>
    <t xml:space="preserve">Suriname</t>
  </si>
  <si>
    <t xml:space="preserve">Trinidad und Tobago</t>
  </si>
  <si>
    <t xml:space="preserve">Turks- und Caicosinseln</t>
  </si>
  <si>
    <t xml:space="preserve">Uruguay</t>
  </si>
  <si>
    <t xml:space="preserve">Venezuela</t>
  </si>
  <si>
    <t xml:space="preserve">Vereinigte Staaten</t>
  </si>
  <si>
    <t xml:space="preserve">Afghanistan</t>
  </si>
  <si>
    <t xml:space="preserve">Armenien</t>
  </si>
  <si>
    <t xml:space="preserve">Aserbaidschan</t>
  </si>
  <si>
    <t xml:space="preserve">Bahrain</t>
  </si>
  <si>
    <t xml:space="preserve">Bangladesch</t>
  </si>
  <si>
    <t xml:space="preserve">Besetzte palästinensische Gebiete</t>
  </si>
  <si>
    <t xml:space="preserve">Bhutan</t>
  </si>
  <si>
    <t xml:space="preserve">Brunei Darussalam</t>
  </si>
  <si>
    <t xml:space="preserve">Volksrepublik China</t>
  </si>
  <si>
    <t xml:space="preserve">Georgien</t>
  </si>
  <si>
    <t xml:space="preserve">Hongkong</t>
  </si>
  <si>
    <t xml:space="preserve">Indien</t>
  </si>
  <si>
    <t xml:space="preserve">Indonesien</t>
  </si>
  <si>
    <t xml:space="preserve">Irak</t>
  </si>
  <si>
    <t xml:space="preserve">Islamische Republik Iran</t>
  </si>
  <si>
    <t xml:space="preserve">Israel</t>
  </si>
  <si>
    <t xml:space="preserve">Japan</t>
  </si>
  <si>
    <t xml:space="preserve">Jemen</t>
  </si>
  <si>
    <t xml:space="preserve">Jordanien</t>
  </si>
  <si>
    <t xml:space="preserve">Kambodscha</t>
  </si>
  <si>
    <t xml:space="preserve">Kasachstan</t>
  </si>
  <si>
    <t xml:space="preserve">Katar</t>
  </si>
  <si>
    <t xml:space="preserve">Kirgisische Republik</t>
  </si>
  <si>
    <t xml:space="preserve">Demokratische Volksrepublik Korea</t>
  </si>
  <si>
    <t xml:space="preserve">Republik Korea</t>
  </si>
  <si>
    <t xml:space="preserve">Kuwait</t>
  </si>
  <si>
    <t xml:space="preserve">Demokratische Volksrepublik Laos</t>
  </si>
  <si>
    <t xml:space="preserve">Libanon</t>
  </si>
  <si>
    <t xml:space="preserve">Macau</t>
  </si>
  <si>
    <t xml:space="preserve">Malaysia</t>
  </si>
  <si>
    <t xml:space="preserve">Malediven</t>
  </si>
  <si>
    <t xml:space="preserve">Mongolei</t>
  </si>
  <si>
    <t xml:space="preserve">Myanmar</t>
  </si>
  <si>
    <t xml:space="preserve">Nepal</t>
  </si>
  <si>
    <t xml:space="preserve">Oman</t>
  </si>
  <si>
    <t xml:space="preserve">Pakistan</t>
  </si>
  <si>
    <t xml:space="preserve">Philippinen</t>
  </si>
  <si>
    <t xml:space="preserve">Saudi-Arabien</t>
  </si>
  <si>
    <t xml:space="preserve">Singapur</t>
  </si>
  <si>
    <t xml:space="preserve">Sri Lanka</t>
  </si>
  <si>
    <t xml:space="preserve">Arabische Republik Syrien</t>
  </si>
  <si>
    <t xml:space="preserve">Tadschikistan</t>
  </si>
  <si>
    <t xml:space="preserve">Taiwan</t>
  </si>
  <si>
    <t xml:space="preserve">Thailand</t>
  </si>
  <si>
    <t xml:space="preserve">Timor-Leste</t>
  </si>
  <si>
    <t xml:space="preserve">Turkmenistan </t>
  </si>
  <si>
    <t xml:space="preserve">Usbekistan</t>
  </si>
  <si>
    <t xml:space="preserve">Vereinigte Arabische Emirate</t>
  </si>
  <si>
    <t xml:space="preserve">Vietnam</t>
  </si>
  <si>
    <t xml:space="preserve">Amerikanische Überseeinseln, kleinere</t>
  </si>
  <si>
    <t xml:space="preserve">Amerikanisch-Samoa</t>
  </si>
  <si>
    <t xml:space="preserve">Antarktis</t>
  </si>
  <si>
    <t xml:space="preserve">Australien</t>
  </si>
  <si>
    <t xml:space="preserve">Bouvetinsel</t>
  </si>
  <si>
    <t xml:space="preserve">Cookinseln</t>
  </si>
  <si>
    <t xml:space="preserve">Fidschi</t>
  </si>
  <si>
    <t xml:space="preserve">Französiche Südgebiete</t>
  </si>
  <si>
    <t xml:space="preserve">Französisch-Polynesien</t>
  </si>
  <si>
    <t xml:space="preserve">Guam</t>
  </si>
  <si>
    <t xml:space="preserve">Heard und McDonaldinseln</t>
  </si>
  <si>
    <t xml:space="preserve">Kiribati</t>
  </si>
  <si>
    <t xml:space="preserve">Kokosinseln (Keelinginseln)</t>
  </si>
  <si>
    <t xml:space="preserve">Marshallinseln</t>
  </si>
  <si>
    <t xml:space="preserve">Föderierte Staaten von Mikronesien</t>
  </si>
  <si>
    <t xml:space="preserve">Nauru</t>
  </si>
  <si>
    <t xml:space="preserve">Neukaledonien</t>
  </si>
  <si>
    <t xml:space="preserve">Neuseeland</t>
  </si>
  <si>
    <t xml:space="preserve">Niue</t>
  </si>
  <si>
    <t xml:space="preserve">Nördliche Marianen</t>
  </si>
  <si>
    <t xml:space="preserve">Norfolkinsel</t>
  </si>
  <si>
    <t xml:space="preserve">Palau</t>
  </si>
  <si>
    <t xml:space="preserve">Papua-Neuguinea</t>
  </si>
  <si>
    <t xml:space="preserve">Pitcairninseln</t>
  </si>
  <si>
    <t xml:space="preserve">Salomonen</t>
  </si>
  <si>
    <t xml:space="preserve">Samoa</t>
  </si>
  <si>
    <t xml:space="preserve">Südgeorgien und die Südlichen Sandwichinseln</t>
  </si>
  <si>
    <t xml:space="preserve">Tokelau </t>
  </si>
  <si>
    <t xml:space="preserve">Tonga</t>
  </si>
  <si>
    <t xml:space="preserve">Tuvalu</t>
  </si>
  <si>
    <t xml:space="preserve">Vanuatu</t>
  </si>
  <si>
    <t xml:space="preserve">Wallis und Futuna</t>
  </si>
  <si>
    <t xml:space="preserve">Weihnachtsinsel </t>
  </si>
  <si>
    <t xml:space="preserve">Verschiedenes</t>
  </si>
  <si>
    <t xml:space="preserve">Nicht ermittelte Länder und Gebiete</t>
  </si>
  <si>
    <t xml:space="preserve">Schiffs- und Luftfahrzeugbedarf</t>
  </si>
  <si>
    <t xml:space="preserve">         Insgesamt ... </t>
  </si>
  <si>
    <t xml:space="preserve">2.2.2 Einfuhr</t>
  </si>
  <si>
    <t xml:space="preserve">Ursprungsland</t>
  </si>
  <si>
    <r>
      <rPr>
        <b val="true"/>
        <sz val="12"/>
        <rFont val="MetaNormalLF-Roman"/>
        <family val="2"/>
      </rPr>
      <t xml:space="preserve">2.3 Rangfolge der Handelspartner im Außenhandel  der Bundesrepublik Deutschland </t>
    </r>
    <r>
      <rPr>
        <b val="true"/>
        <vertAlign val="superscript"/>
        <sz val="12"/>
        <rFont val="MetaNormalLF-Roman"/>
        <family val="2"/>
      </rPr>
      <t xml:space="preserve">*)</t>
    </r>
  </si>
  <si>
    <t xml:space="preserve">       Januar / April</t>
  </si>
  <si>
    <t xml:space="preserve">Rang</t>
  </si>
  <si>
    <t xml:space="preserve">Umsatz</t>
  </si>
  <si>
    <t xml:space="preserve">Außenhandelssaldo</t>
  </si>
  <si>
    <t xml:space="preserve">Land</t>
  </si>
  <si>
    <t xml:space="preserve">Vereinigte Staaten von Amerika</t>
  </si>
  <si>
    <t xml:space="preserve">Turkmenistan</t>
  </si>
  <si>
    <t xml:space="preserve">Cote D'Ivoire</t>
  </si>
  <si>
    <t xml:space="preserve">Mazedonien</t>
  </si>
  <si>
    <t xml:space="preserve">Besetzte palästinensische Gebiete </t>
  </si>
  <si>
    <t xml:space="preserve">Kirgisistan</t>
  </si>
  <si>
    <t xml:space="preserve">Französische Südgebiete</t>
  </si>
  <si>
    <t xml:space="preserve">Guam </t>
  </si>
  <si>
    <t xml:space="preserve">Amerikan. Überseeinseln, kl. </t>
  </si>
  <si>
    <t xml:space="preserve">Tokelauinseln </t>
  </si>
  <si>
    <t xml:space="preserve">Norfolkinsel </t>
  </si>
  <si>
    <t xml:space="preserve">Montserrat</t>
  </si>
  <si>
    <t xml:space="preserve">Pitcairn</t>
  </si>
  <si>
    <t xml:space="preserve">Amerikanisch-Samoa </t>
  </si>
  <si>
    <t xml:space="preserve">Cookinseln </t>
  </si>
  <si>
    <t xml:space="preserve">Osttimor</t>
  </si>
  <si>
    <t xml:space="preserve">Niue </t>
  </si>
  <si>
    <t xml:space="preserve">Kokosinseln </t>
  </si>
  <si>
    <t xml:space="preserve">Bouvetinsel </t>
  </si>
  <si>
    <t xml:space="preserve">Britisches Territorium im Ind. Ozean</t>
  </si>
  <si>
    <t xml:space="preserve">Heard und McDonaldinseln </t>
  </si>
  <si>
    <t xml:space="preserve">Südgeorgien u.Südl-Sandwich-In.</t>
  </si>
  <si>
    <t xml:space="preserve">Außerdem</t>
  </si>
  <si>
    <t xml:space="preserve">*) Außenhandelsergebnisse nach Ländern können über Genesis-Online abgerufen werden ( Tabellen 51000-0003 jährlich, 51000-0004 monatlich bzw. Zeitreihen 51000BJ002 jährlich, 51000BM002 monatlich).</t>
  </si>
  <si>
    <t xml:space="preserve">    </t>
  </si>
  <si>
    <r>
      <rPr>
        <b val="true"/>
        <sz val="12"/>
        <rFont val="MetaNormalLF-Roman"/>
        <family val="2"/>
      </rPr>
      <t xml:space="preserve">3    Werte nach Kapiteln des Warenverzeichnisses für die Außenhandelsstatistik </t>
    </r>
    <r>
      <rPr>
        <b val="true"/>
        <vertAlign val="superscript"/>
        <sz val="12"/>
        <rFont val="MetaNormalLF-Roman"/>
        <family val="2"/>
      </rPr>
      <t xml:space="preserve">*) **)</t>
    </r>
  </si>
  <si>
    <t xml:space="preserve">3.1 Ausfuhr</t>
  </si>
  <si>
    <t xml:space="preserve">Nr. der Klassi-
fikation</t>
  </si>
  <si>
    <t xml:space="preserve">Warenbenennung</t>
  </si>
  <si>
    <t xml:space="preserve">Lebende Tiere</t>
  </si>
  <si>
    <t xml:space="preserve">Fleisch und genießbare Schlachtnebenerzeugnisse</t>
  </si>
  <si>
    <t xml:space="preserve">Fische und Krebstiere, Weichtiere und andere wirbellose Wassertieren</t>
  </si>
  <si>
    <t xml:space="preserve">Milch und Milcherzeugnisse; Vogeleier; Honig</t>
  </si>
  <si>
    <t xml:space="preserve">Andere Waren tierischen Ursprungs</t>
  </si>
  <si>
    <t xml:space="preserve">Lebende Pflanzen und Waren des Blumenhandels</t>
  </si>
  <si>
    <t xml:space="preserve">Gemüse, Pflanzen, Wurzeln, Knollen,  zu Ernährungszwecken </t>
  </si>
  <si>
    <t xml:space="preserve">Genießbare Früchte und Nüsse; Schalen von Zitrusfrüchten</t>
  </si>
  <si>
    <t xml:space="preserve">Kaffee; Tee; Mate,Gewürze</t>
  </si>
  <si>
    <t xml:space="preserve">Getreide</t>
  </si>
  <si>
    <t xml:space="preserve">Müllereierzeugnisse; Malz; Stärke; Imulin; Kleber von Weizen</t>
  </si>
  <si>
    <t xml:space="preserve">Ölsamen und ölhaltige Früchte; Samen; Stroh und Futter</t>
  </si>
  <si>
    <t xml:space="preserve">Schellack; Gummen, Harze und andere Pflanzensäfte </t>
  </si>
  <si>
    <t xml:space="preserve">Flechtstoffe und andere Waren pflanzlichen Ursprungs</t>
  </si>
  <si>
    <t xml:space="preserve">Tierische und pflanzliche Fette und Öle</t>
  </si>
  <si>
    <t xml:space="preserve">Zubereitungen von Fleisch, Fischen oder von Krebstieren</t>
  </si>
  <si>
    <t xml:space="preserve">Zucker und Zuckerwaren</t>
  </si>
  <si>
    <t xml:space="preserve">Kakao und Zubereitungen aus Kakao</t>
  </si>
  <si>
    <t xml:space="preserve">Zubereitungen aus Getreide, Mehl, Stärke; Milch; Backwaren</t>
  </si>
  <si>
    <t xml:space="preserve">Zubereitungen von Gemüse, Früchten und and. Pflanzenteilen</t>
  </si>
  <si>
    <t xml:space="preserve">Verschiedene Lebensmittelzubereitungen</t>
  </si>
  <si>
    <t xml:space="preserve">Getränke, alkoholhaltige Flüssigkeiten und Essig</t>
  </si>
  <si>
    <t xml:space="preserve">Rückstände und Abfälle der Lebensmittelindustrie</t>
  </si>
  <si>
    <t xml:space="preserve">Tabak und verarbeitete Tabakersatzstoffe</t>
  </si>
  <si>
    <t xml:space="preserve">Salz; Schwefel; Steine und Erden; Gips, Kalk und Zement</t>
  </si>
  <si>
    <t xml:space="preserve">Erze sowie Schlacken und Aschen</t>
  </si>
  <si>
    <t xml:space="preserve">Mineralische Brennstoffe; Mineralöle; bituminöse Stoffe</t>
  </si>
  <si>
    <t xml:space="preserve">Anorganische chemische Erzeugnisse</t>
  </si>
  <si>
    <t xml:space="preserve">Organische chemische Erzeugnisse</t>
  </si>
  <si>
    <t xml:space="preserve">Pharmazeutische Erzeugnisse</t>
  </si>
  <si>
    <t xml:space="preserve">Düngemittel</t>
  </si>
  <si>
    <t xml:space="preserve">Gerb- und Farbstoffauszüge; Farbstoffe, Anstrichfarben, Lacke</t>
  </si>
  <si>
    <t xml:space="preserve">Ätherische Öle; zubereitete Körperpflege- oder Schönheitsmittel</t>
  </si>
  <si>
    <t xml:space="preserve">Seifen; Waschmittel, Schuhcreme, Kerzen, Modelliermassen</t>
  </si>
  <si>
    <t xml:space="preserve">Eiweißstoffe, modifizierte Stärke; Klebstoffe, Enzyme</t>
  </si>
  <si>
    <t xml:space="preserve">Pulver und Sprengstoffe; Zündhölzer</t>
  </si>
  <si>
    <t xml:space="preserve">Erzeugnisse zu fotografischen und kinematografischen Zwecken</t>
  </si>
  <si>
    <t xml:space="preserve">Verschiedenen Erzeugnisse der chemischen Industrie</t>
  </si>
  <si>
    <t xml:space="preserve">Kunststoffe und Waren daraus</t>
  </si>
  <si>
    <t xml:space="preserve">Kautschuk und Waren daraus</t>
  </si>
  <si>
    <t xml:space="preserve">Häute, Felle und Leder</t>
  </si>
  <si>
    <t xml:space="preserve">Lederwaren; Reiseartikel; Handtaschen</t>
  </si>
  <si>
    <t xml:space="preserve">Pelzfelle und künstliches Pelzwerk; Waren daraus</t>
  </si>
  <si>
    <t xml:space="preserve">Holz und Holzwaren; Holzkohle</t>
  </si>
  <si>
    <t xml:space="preserve">Kork und Korkwaren</t>
  </si>
  <si>
    <t xml:space="preserve">Flechtwaren und Korbmacherwaren</t>
  </si>
  <si>
    <t xml:space="preserve">Halbstoffe aus Holz</t>
  </si>
  <si>
    <t xml:space="preserve">Papier und Pappe; Waren aus Papier oder Pappe</t>
  </si>
  <si>
    <t xml:space="preserve">Bücher, Zeitungen, Erzeugnisse des graphischen Gewerbes</t>
  </si>
  <si>
    <t xml:space="preserve">Seide</t>
  </si>
  <si>
    <t xml:space="preserve">Wolle, Tierhaare</t>
  </si>
  <si>
    <t xml:space="preserve">Baumwolle</t>
  </si>
  <si>
    <t xml:space="preserve">Andere pflanzliche Spinnstoffe</t>
  </si>
  <si>
    <t xml:space="preserve">Synthetische oder künstliche  Filamente</t>
  </si>
  <si>
    <t xml:space="preserve">Synthetische oder künstliche Spinnfasern</t>
  </si>
  <si>
    <t xml:space="preserve">Watte, Filze und Vliesstoffe; Seile und Taue</t>
  </si>
  <si>
    <t xml:space="preserve">Teppiche und andere Fußbodenbeläge, aus Spinnstoffen</t>
  </si>
  <si>
    <t xml:space="preserve">Spezialgewebe; getuftete Spinnstofferz.; Stickereien</t>
  </si>
  <si>
    <t xml:space="preserve">Getränkte, bestrichene, überzogene Gewebe</t>
  </si>
  <si>
    <t xml:space="preserve">Gewirke und Gestricke</t>
  </si>
  <si>
    <t xml:space="preserve">Kleidung aus Gewirken und Gestricken</t>
  </si>
  <si>
    <t xml:space="preserve">Kleidung ausgenommen aus Gewirken und Gestricken</t>
  </si>
  <si>
    <t xml:space="preserve">Andere konfektionierte Spinnstoffwaren; Altwaren</t>
  </si>
  <si>
    <t xml:space="preserve">Schuhe</t>
  </si>
  <si>
    <t xml:space="preserve">Kopfbedeckungen</t>
  </si>
  <si>
    <t xml:space="preserve">Regenschirme, Sonnenschirme, Stöcke, Peitschen</t>
  </si>
  <si>
    <t xml:space="preserve">Federn und Daunen; künstliche Blumen, Menschenhaare</t>
  </si>
  <si>
    <t xml:space="preserve">Waren aus Stein, Gips, Zement, Asbest, Glimmer</t>
  </si>
  <si>
    <t xml:space="preserve">Keramische Waren</t>
  </si>
  <si>
    <t xml:space="preserve">Glas und Glaswaren</t>
  </si>
  <si>
    <t xml:space="preserve">Perlen, Edelsteine, Edelmetalle, Schmuck, Münzen</t>
  </si>
  <si>
    <t xml:space="preserve">Eisen und Stahl</t>
  </si>
  <si>
    <t xml:space="preserve">Waren aus Eisen und Stahl</t>
  </si>
  <si>
    <t xml:space="preserve">Kupfer und Waren daraus</t>
  </si>
  <si>
    <t xml:space="preserve">Nickel und Waren daraus</t>
  </si>
  <si>
    <t xml:space="preserve">Aluminium und Waren daraus</t>
  </si>
  <si>
    <t xml:space="preserve">Blei und Waren daraus</t>
  </si>
  <si>
    <t xml:space="preserve">Zink und Waren daraus</t>
  </si>
  <si>
    <t xml:space="preserve">Zinn und Waren daraus</t>
  </si>
  <si>
    <t xml:space="preserve">Andere unedle Metalle; Cermets; Waren daraus</t>
  </si>
  <si>
    <t xml:space="preserve">Werkzeuge, Schneidwaren und Essbestecke</t>
  </si>
  <si>
    <t xml:space="preserve">Verschiedene Waren aus unedlen Metallen</t>
  </si>
  <si>
    <t xml:space="preserve">Maschinen, Apparate und mechanische Geräte</t>
  </si>
  <si>
    <t xml:space="preserve">Elektrische Maschinen, Bild- und Tonwiedergabegeräte</t>
  </si>
  <si>
    <t xml:space="preserve">Schienenfahrzeuge, Gleismaterial</t>
  </si>
  <si>
    <t xml:space="preserve">Zugmaschinen, Kraftwagen, Krafträder, Fahrräder</t>
  </si>
  <si>
    <t xml:space="preserve">Luftfahrzeuge und Raumfahrzeuge</t>
  </si>
  <si>
    <t xml:space="preserve">Wasserfahrzeuge und schwimmende Vorrichtungen</t>
  </si>
  <si>
    <t xml:space="preserve">Optische, fotographische Instrumente; medizinische Instrumente</t>
  </si>
  <si>
    <t xml:space="preserve">Uhrmacherwaren</t>
  </si>
  <si>
    <t xml:space="preserve">Musikinstrumente</t>
  </si>
  <si>
    <t xml:space="preserve">Waffen und Munition</t>
  </si>
  <si>
    <t xml:space="preserve">Möbel; Beleuchtungskörper</t>
  </si>
  <si>
    <t xml:space="preserve">Spielzeug, Sportgeräte</t>
  </si>
  <si>
    <t xml:space="preserve">Verschiedene Waren</t>
  </si>
  <si>
    <t xml:space="preserve">Kunstgegenstände, Sammlungsstücke, Antiquitäten</t>
  </si>
  <si>
    <t xml:space="preserve">Vollständige Fabrikationsanlagen</t>
  </si>
  <si>
    <t xml:space="preserve">Zusammenstellungen verschiedener Waren</t>
  </si>
  <si>
    <t xml:space="preserve">*) Außenhandelsergebnisse nach Kapiteln können über Genesis-Online abgerufen werden (Tabellen 51000-0005 jährlich, 51000-0006 monatlich bzw.
     Zeitreihen 51000BJ120 jährlich, 51000BM120 monatlich).</t>
  </si>
  <si>
    <t xml:space="preserve">**) Ab Januar 2009 werden die Zuschätzungen für Antwortausfälle und für Warenverkehre unterhalb der Anmeldeschwellen kapitelweise vorgenommen.
       Bis einschliesslich Dez. 2008 wurden diese Zuschätzungen nur dem Kapitel 99 zugerechnet. Deshalb sind die einzelnen Kapitel ab dem Jan. 2009 nur
       eingeschränkt mit den Vorjahren vergleichbar. </t>
  </si>
  <si>
    <t xml:space="preserve">3.2 Einfuhr</t>
  </si>
  <si>
    <t xml:space="preserve">**) Ab Januar 2009 werden die Zuschätzungen für Antwortausfälle und für Warenverkehre unterhalb der Anmeldeschwellen kapitelweise vorgenommen.
       Bis einschliesslich Dez. 2008 wurden diese Zuschätzungen nur dem Kapitel 99 zugerechnet. Deshalb sind die einzelnen Kapitel ab dem Jan. 2009 nur
       eingeschränkt mit den Vorjahren vergleichbar.</t>
  </si>
  <si>
    <r>
      <rPr>
        <b val="true"/>
        <sz val="12"/>
        <rFont val="MetaNormalLF-Roman"/>
        <family val="2"/>
      </rPr>
      <t xml:space="preserve">4 Werte nach den "Main Industrial Groupings" (MIGS) </t>
    </r>
    <r>
      <rPr>
        <b val="true"/>
        <vertAlign val="superscript"/>
        <sz val="12"/>
        <rFont val="MetaNormalLF-Roman"/>
        <family val="2"/>
      </rPr>
      <t xml:space="preserve">*)</t>
    </r>
  </si>
  <si>
    <t xml:space="preserve">Nr. der 
Klassi-
fikation</t>
  </si>
  <si>
    <t xml:space="preserve">1 000 EUR</t>
  </si>
  <si>
    <t xml:space="preserve">Landwirtschaftsgüter</t>
  </si>
  <si>
    <t xml:space="preserve">Vorleistungsgüter </t>
  </si>
  <si>
    <t xml:space="preserve">Investitionsgüter</t>
  </si>
  <si>
    <t xml:space="preserve">Gebrauchsgüter</t>
  </si>
  <si>
    <t xml:space="preserve">Verbrauchsgüter</t>
  </si>
  <si>
    <t xml:space="preserve">Energie</t>
  </si>
  <si>
    <t xml:space="preserve">Waren, die nicht zugeordnet werden konnten </t>
  </si>
  <si>
    <t xml:space="preserve">*) Außenhandelsergebnisse nach den MIGS können über Genesis-Online abgerufen werden (Tabellen 51000-0005 jährlich, 51000-0006 monatlich bzw.
     Zeitreihen 51000BJ520 jährlich, 51000BM520 monatlich).</t>
  </si>
  <si>
    <r>
      <rPr>
        <b val="true"/>
        <sz val="12"/>
        <rFont val="MetaNormalLF-Roman"/>
        <family val="2"/>
      </rPr>
      <t xml:space="preserve">5    Werte nach Güterabteilungen des Güterverzeichnisses für Produktionsstatistiken </t>
    </r>
    <r>
      <rPr>
        <b val="true"/>
        <vertAlign val="superscript"/>
        <sz val="12"/>
        <rFont val="MetaNormalLF-Roman"/>
        <family val="2"/>
      </rPr>
      <t xml:space="preserve">*)</t>
    </r>
  </si>
  <si>
    <t xml:space="preserve">5.1 Ausfuhr</t>
  </si>
  <si>
    <t xml:space="preserve">Erzeugnisse der Landwirtschaft und Jagd</t>
  </si>
  <si>
    <t xml:space="preserve">Forstwirtschaftliche Erzeugnisse</t>
  </si>
  <si>
    <t xml:space="preserve">Fische und Fischereierzeugnisse</t>
  </si>
  <si>
    <t xml:space="preserve">Kohle</t>
  </si>
  <si>
    <t xml:space="preserve">Erdöl und Erdgas</t>
  </si>
  <si>
    <t xml:space="preserve">Erze</t>
  </si>
  <si>
    <t xml:space="preserve">Steine und Erden, sonstige Bergbauerzeugnisse</t>
  </si>
  <si>
    <t xml:space="preserve">Nahrungsmittel und Futtermittel</t>
  </si>
  <si>
    <t xml:space="preserve">Getränke</t>
  </si>
  <si>
    <t xml:space="preserve">Tabakerzeugnisse</t>
  </si>
  <si>
    <t xml:space="preserve">Textilien</t>
  </si>
  <si>
    <t xml:space="preserve">Bekleidung</t>
  </si>
  <si>
    <t xml:space="preserve">Leder und Lederwaren</t>
  </si>
  <si>
    <t xml:space="preserve">Holz und Holz- Kork- Korb- Flechtwaren ohne Möbel</t>
  </si>
  <si>
    <t xml:space="preserve">Papier, Pappe und Waren daraus</t>
  </si>
  <si>
    <t xml:space="preserve">Kokereierzeugnisse und Mineralölerzeugnisse</t>
  </si>
  <si>
    <t xml:space="preserve">Chemische Erzeugnisse</t>
  </si>
  <si>
    <t xml:space="preserve">Pharmazeutische und ähnliche Erzeugnisse</t>
  </si>
  <si>
    <t xml:space="preserve">Gummi- und Kunststoffwaren</t>
  </si>
  <si>
    <t xml:space="preserve">Glas und -waren, Keramik, Steine und Erden</t>
  </si>
  <si>
    <t xml:space="preserve">Metalle</t>
  </si>
  <si>
    <t xml:space="preserve">Metallerzeugnisse</t>
  </si>
  <si>
    <t xml:space="preserve">Datenverarbeitungsgeräte, elektr. u. opt. Erzeugn.</t>
  </si>
  <si>
    <t xml:space="preserve">Elektrische Ausrüstungen</t>
  </si>
  <si>
    <t xml:space="preserve">Maschinen</t>
  </si>
  <si>
    <t xml:space="preserve">Kraftwagen und Kraftwagenteile</t>
  </si>
  <si>
    <t xml:space="preserve">Sonstige Fahrzeuge</t>
  </si>
  <si>
    <t xml:space="preserve">Möbel</t>
  </si>
  <si>
    <t xml:space="preserve">Energieversorgung</t>
  </si>
  <si>
    <t xml:space="preserve">Sonstige Waren</t>
  </si>
  <si>
    <t xml:space="preserve">*) Außenhandelsergebnisse nach GP-2-Stellern können über Genesis-Online abgerufen werden (Tabellen 51000-0005 jährlich, 51000-0006 monatlich bzw.
     Zeitreihen 51000BJ220 jährlich, 51000BM220 monatlich).</t>
  </si>
  <si>
    <r>
      <rPr>
        <b val="true"/>
        <sz val="12"/>
        <rFont val="MetaNormalLF-Roman"/>
        <family val="2"/>
      </rPr>
      <t xml:space="preserve">5    Werte nach Güterabteilungen des Güterverzeichnisses für Produktionsstatistiken</t>
    </r>
    <r>
      <rPr>
        <b val="true"/>
        <vertAlign val="superscript"/>
        <sz val="12"/>
        <rFont val="MetaNormalLF-Roman"/>
        <family val="2"/>
      </rPr>
      <t xml:space="preserve"> *)</t>
    </r>
  </si>
  <si>
    <t xml:space="preserve">5.2 Einfuhr</t>
  </si>
  <si>
    <r>
      <rPr>
        <b val="true"/>
        <sz val="12"/>
        <rFont val="MetaNormalLF-Roman"/>
        <family val="2"/>
      </rPr>
      <t xml:space="preserve">6.1 Werte nach Warengruppen der Ernährungswirtschaft und der Gewerblichen Wirtschaft (EGW)</t>
    </r>
    <r>
      <rPr>
        <b val="true"/>
        <vertAlign val="superscript"/>
        <sz val="12"/>
        <rFont val="MetaNormalLF-Roman"/>
        <family val="2"/>
      </rPr>
      <t xml:space="preserve"> *)</t>
    </r>
  </si>
  <si>
    <t xml:space="preserve">Zu-(+) bzw. Abnahme (-)</t>
  </si>
  <si>
    <t xml:space="preserve">Nr. der </t>
  </si>
  <si>
    <t xml:space="preserve">Klassi-</t>
  </si>
  <si>
    <t xml:space="preserve">fikation</t>
  </si>
  <si>
    <t xml:space="preserve">1 - 4</t>
  </si>
  <si>
    <t xml:space="preserve">Ernährungswirtschaft</t>
  </si>
  <si>
    <t xml:space="preserve">5 - 8</t>
  </si>
  <si>
    <t xml:space="preserve">Gewerbliche Wirtschaft</t>
  </si>
  <si>
    <t xml:space="preserve">7 + 8</t>
  </si>
  <si>
    <t xml:space="preserve">Fertigwaren</t>
  </si>
  <si>
    <t xml:space="preserve">Nahrungsmittel tierischen Ursprungs</t>
  </si>
  <si>
    <t xml:space="preserve">Nahrungsmittel pflanzlichen Ursprungs</t>
  </si>
  <si>
    <t xml:space="preserve">Genussmittel</t>
  </si>
  <si>
    <t xml:space="preserve">Rohstoffe</t>
  </si>
  <si>
    <t xml:space="preserve">Halbwaren</t>
  </si>
  <si>
    <t xml:space="preserve">Vorerzeugnisse</t>
  </si>
  <si>
    <t xml:space="preserve">Enderzeugnisse</t>
  </si>
  <si>
    <t xml:space="preserve">Andere nicht aufgliederbare Warenverkehre</t>
  </si>
  <si>
    <t xml:space="preserve">EU-Länder</t>
  </si>
  <si>
    <t xml:space="preserve">*) Außenhandelsergebnisse nach EGW-1-Stellern können über Genesis-Online abgerufen werden (Tabellen 51000-0005 jährlich, 51000-0006 monatlich bzw.
     Zeitreihen 51000BJ310 jährlich, 51000BM310 monatlich); Außenhandelsergebnisse nach EGW-1-Stellern und Ländern können über die
     Tabellen 51000-0007 jährlich und 51000-0008 monatlich bzw. die Zeitreihen 51000BJ311 jährlich und 51000BM311 abgerufen werden.</t>
  </si>
  <si>
    <r>
      <rPr>
        <b val="true"/>
        <sz val="12"/>
        <rFont val="MetaNormalLF-Roman"/>
        <family val="2"/>
      </rPr>
      <t xml:space="preserve">6.2    Werte nach Warenuntergruppen der Ernährungswirtschaft und der Gewerblichen Wirtschaft </t>
    </r>
    <r>
      <rPr>
        <b val="true"/>
        <vertAlign val="superscript"/>
        <sz val="12"/>
        <rFont val="MetaNormalLF-Roman"/>
        <family val="2"/>
      </rPr>
      <t xml:space="preserve">*)</t>
    </r>
  </si>
  <si>
    <t xml:space="preserve">6.2.1 Ausfuhr</t>
  </si>
  <si>
    <t xml:space="preserve">Pferde</t>
  </si>
  <si>
    <t xml:space="preserve">Rinder</t>
  </si>
  <si>
    <t xml:space="preserve">Schweine</t>
  </si>
  <si>
    <t xml:space="preserve">Schafe</t>
  </si>
  <si>
    <t xml:space="preserve">Hausgeflügel</t>
  </si>
  <si>
    <t xml:space="preserve">Andere lebende Tiere</t>
  </si>
  <si>
    <t xml:space="preserve">Milch und Milcherzeugnisse, ausgenommen Butter und Käse</t>
  </si>
  <si>
    <t xml:space="preserve">Butter und andere Fettstoffe aus der Milch, einschl. Milchstreichfette</t>
  </si>
  <si>
    <t xml:space="preserve">Käse</t>
  </si>
  <si>
    <t xml:space="preserve">Fleisch und Fleischwaren</t>
  </si>
  <si>
    <t xml:space="preserve">Fische und Krebstiere, Weichtiere </t>
  </si>
  <si>
    <t xml:space="preserve">Tierische Öle und Fette</t>
  </si>
  <si>
    <t xml:space="preserve">Eier, Eiweiß und Eigelb</t>
  </si>
  <si>
    <t xml:space="preserve">Fischmehl, Fleischmehl und ähnliche Erzeugnisse</t>
  </si>
  <si>
    <t xml:space="preserve">Andere Nahrungsmittel tierischen Ursprungs</t>
  </si>
  <si>
    <t xml:space="preserve">Weizen</t>
  </si>
  <si>
    <t xml:space="preserve">Roggen</t>
  </si>
  <si>
    <t xml:space="preserve">Gerste</t>
  </si>
  <si>
    <t xml:space="preserve">Hafer</t>
  </si>
  <si>
    <t xml:space="preserve">Mais</t>
  </si>
  <si>
    <t xml:space="preserve">Sorghum, Hirse und sonstiges Getreide, ausgenommen Reis</t>
  </si>
  <si>
    <t xml:space="preserve">Reis und Reiserzeugnisse</t>
  </si>
  <si>
    <t xml:space="preserve">Getreideerzeugnisse, ausgenommen Reiserzeugnisse </t>
  </si>
  <si>
    <t xml:space="preserve">Backwaren und andere Zubereitungen aus Getreide</t>
  </si>
  <si>
    <t xml:space="preserve">Malz</t>
  </si>
  <si>
    <t xml:space="preserve">Saat- und Pflanzgut, ausgenommen Ölsaaten und sonstige Samen  </t>
  </si>
  <si>
    <t xml:space="preserve">Hülsenfrüchte</t>
  </si>
  <si>
    <t xml:space="preserve">Grün- und Raufutter</t>
  </si>
  <si>
    <t xml:space="preserve">Kartoffeln und Kartoffelerzeugnisse</t>
  </si>
  <si>
    <t xml:space="preserve">Gemüse und sonstige Küchengewächse, frisch</t>
  </si>
  <si>
    <t xml:space="preserve">Frischobst, ausgenommen Südfrüchte</t>
  </si>
  <si>
    <t xml:space="preserve">Südfrüchte</t>
  </si>
  <si>
    <t xml:space="preserve">Schalen- und Trockenfrüchte</t>
  </si>
  <si>
    <t xml:space="preserve">Gemüsezubereitungen und Gemüsekonserven</t>
  </si>
  <si>
    <t xml:space="preserve">Obstzubereitungen und Obstkonserven</t>
  </si>
  <si>
    <t xml:space="preserve">Obst- und Gemüsesäfte</t>
  </si>
  <si>
    <t xml:space="preserve">Kakao und Kakaoerzeugnisse</t>
  </si>
  <si>
    <t xml:space="preserve">Gewürze</t>
  </si>
  <si>
    <t xml:space="preserve">Zuckerrüben, Zucker und Zuckererzeugnisse</t>
  </si>
  <si>
    <t xml:space="preserve">Ölfrüchte</t>
  </si>
  <si>
    <t xml:space="preserve">Pflanzliche Öle und Fette</t>
  </si>
  <si>
    <t xml:space="preserve">Ölkuchen</t>
  </si>
  <si>
    <t xml:space="preserve">Kleie, Abfallerzeugnisse zur Viehfütterung und sonstige Futtermittel</t>
  </si>
  <si>
    <t xml:space="preserve">Andere Nahrungsmittel pflanzlichen Ursprungs</t>
  </si>
  <si>
    <t xml:space="preserve">Lebende Pflanzen und Erzeugnisse der Ziergärtnerei</t>
  </si>
  <si>
    <t xml:space="preserve">Hopfen</t>
  </si>
  <si>
    <t xml:space="preserve">Kaffee</t>
  </si>
  <si>
    <t xml:space="preserve">Tee und Mate</t>
  </si>
  <si>
    <t xml:space="preserve">Rohtabak und Tabakerzeugnisse</t>
  </si>
  <si>
    <t xml:space="preserve">Bier</t>
  </si>
  <si>
    <t xml:space="preserve">Branntwein</t>
  </si>
  <si>
    <t xml:space="preserve">Wein</t>
  </si>
  <si>
    <t xml:space="preserve">Chemiefasern, einschließlich Abfälle, Seidenraupenkokons </t>
  </si>
  <si>
    <t xml:space="preserve">Wolle und andere Tierhaare, roh und bearbeitet, Reißwolle</t>
  </si>
  <si>
    <t xml:space="preserve">Baumwolle, roh oder bearbeitet, Reißbaumwolle, Abfälle</t>
  </si>
  <si>
    <t xml:space="preserve">Flachs, Hanf, Jute, Hartfasern und sonstige pflanzliche Spinnstoffe</t>
  </si>
  <si>
    <t xml:space="preserve">Abfälle von Gespinstwaren, Lumpen </t>
  </si>
  <si>
    <t xml:space="preserve">Felle zu Pelzwerk, roh</t>
  </si>
  <si>
    <t xml:space="preserve">Felle und Häute, roh</t>
  </si>
  <si>
    <t xml:space="preserve">Rundholz</t>
  </si>
  <si>
    <t xml:space="preserve">Rohkautschuk</t>
  </si>
  <si>
    <t xml:space="preserve">Steinkohle und Steinkohlenbriketts</t>
  </si>
  <si>
    <t xml:space="preserve">Braunkohle und Braunkohlenbriketts</t>
  </si>
  <si>
    <t xml:space="preserve">Eisenerze</t>
  </si>
  <si>
    <t xml:space="preserve">Eisen- und manganhaltige Abbrände und Schlacken</t>
  </si>
  <si>
    <t xml:space="preserve">Kupfererze </t>
  </si>
  <si>
    <t xml:space="preserve">Bleierze</t>
  </si>
  <si>
    <t xml:space="preserve">Zinkerze</t>
  </si>
  <si>
    <t xml:space="preserve">Nickelerze</t>
  </si>
  <si>
    <t xml:space="preserve">Erze und Metallaschen</t>
  </si>
  <si>
    <t xml:space="preserve">Bauxit und Kryolith</t>
  </si>
  <si>
    <t xml:space="preserve">Speisesalz und Industriesalz</t>
  </si>
  <si>
    <t xml:space="preserve">Steine und Erden</t>
  </si>
  <si>
    <t xml:space="preserve">Rohstoffe für chemische Erzeugnisse</t>
  </si>
  <si>
    <t xml:space="preserve">Edelsteine, Schmucksteine und Perlen, roh</t>
  </si>
  <si>
    <t xml:space="preserve">Andere Rohstoffe, auch Abfälle</t>
  </si>
  <si>
    <t xml:space="preserve">Rohseide und Seidengarne, künstliche und synthetische Fäden,</t>
  </si>
  <si>
    <t xml:space="preserve">Garne aus Chemiefasern</t>
  </si>
  <si>
    <t xml:space="preserve">Garne aus Wolle oder anderen Tierhaaren</t>
  </si>
  <si>
    <t xml:space="preserve">Garne aus Baumwolle</t>
  </si>
  <si>
    <t xml:space="preserve">Garne aus Flachs, Hanf, Jute, Hartfasern</t>
  </si>
  <si>
    <t xml:space="preserve">Schnittholz</t>
  </si>
  <si>
    <t xml:space="preserve">Halbstoffe aus zellulosehaltigen Faserstoffen</t>
  </si>
  <si>
    <t xml:space="preserve">Kautschuk, bearbeitet</t>
  </si>
  <si>
    <t xml:space="preserve">Zement</t>
  </si>
  <si>
    <t xml:space="preserve">Mineralische Baustoffe</t>
  </si>
  <si>
    <t xml:space="preserve">Roheisen</t>
  </si>
  <si>
    <t xml:space="preserve">Abfälle und Schrott, aus Eisen oder Stahl</t>
  </si>
  <si>
    <t xml:space="preserve">Ferrolegierungen</t>
  </si>
  <si>
    <t xml:space="preserve">Eisen oder Stahl in Rohformen, Halbzeug aus Eisen oder Stahl</t>
  </si>
  <si>
    <t xml:space="preserve">Aluminium und Aluminiumlegierungen, einschließlich Abfälle und Schrott</t>
  </si>
  <si>
    <t xml:space="preserve">Kupfer und Kupferlegierungen, einschließlich Abfälle und Schrott</t>
  </si>
  <si>
    <t xml:space="preserve">Nickel und Nickellegierungen, einschließlich Abfälle und Schrott</t>
  </si>
  <si>
    <t xml:space="preserve">Blei und Bleilegierungen, einschließlich Abfälle und Schrott</t>
  </si>
  <si>
    <t xml:space="preserve">Zinn und Zinnlegierungen, einschließlich Abfälle und Schrott</t>
  </si>
  <si>
    <t xml:space="preserve">Zink und Zinklegierungen, einschließlich Abfälle und Schrott</t>
  </si>
  <si>
    <t xml:space="preserve">Radioaktive Elemente und radioaktive Isotope</t>
  </si>
  <si>
    <t xml:space="preserve">Andere unedle Metalle</t>
  </si>
  <si>
    <t xml:space="preserve">Fettsäuren, Paraffin, Vaselin und Wachse</t>
  </si>
  <si>
    <t xml:space="preserve">Koks und Schwelkoks, aus Steinkohle oder Braunkohle</t>
  </si>
  <si>
    <t xml:space="preserve">Rückstände der Erdöl- und Steinkohlenteerdestillation</t>
  </si>
  <si>
    <t xml:space="preserve">Mineralölerzeugnisse</t>
  </si>
  <si>
    <t xml:space="preserve">Teer und Teerdestillationserzeugnisse</t>
  </si>
  <si>
    <t xml:space="preserve">Chemische Halbwaren</t>
  </si>
  <si>
    <t xml:space="preserve">Gold für gewerbliche Zwecke</t>
  </si>
  <si>
    <t xml:space="preserve">Andere Halbwaren</t>
  </si>
  <si>
    <t xml:space="preserve">Gewebe, Gewirke und Gestricke aus Seide, künstlichen oder synth. Fäden</t>
  </si>
  <si>
    <t xml:space="preserve">Gewebe, Gewirke und Gestricke aus Chemiefasern</t>
  </si>
  <si>
    <t xml:space="preserve">Gewebe, Gewirke und Gestricke aus Wolle oder anderen Tierhaaren</t>
  </si>
  <si>
    <t xml:space="preserve">Gewebe, Gewirke und Gestricke aus Baumwolle</t>
  </si>
  <si>
    <t xml:space="preserve">Gewebe, Gewirke und Gestricke aus Flachs, Hanf, Jute, Hartfasern</t>
  </si>
  <si>
    <t xml:space="preserve">Leder</t>
  </si>
  <si>
    <t xml:space="preserve">Pelzfelle, gegerbt oder zugerichtet</t>
  </si>
  <si>
    <t xml:space="preserve">Papier und Pappe</t>
  </si>
  <si>
    <t xml:space="preserve">Sperrholz, Span- und Faserplatten, Furnierblätter</t>
  </si>
  <si>
    <t xml:space="preserve">Glas</t>
  </si>
  <si>
    <t xml:space="preserve">Kunststoffe</t>
  </si>
  <si>
    <t xml:space="preserve">Farben, Lacke und Kitte</t>
  </si>
  <si>
    <t xml:space="preserve">Dextrine, Gelatine und Leime</t>
  </si>
  <si>
    <t xml:space="preserve">Sprengstoffe, Schießbedarf und Zündwaren</t>
  </si>
  <si>
    <t xml:space="preserve">Pharmazeutische Grundstoffe</t>
  </si>
  <si>
    <t xml:space="preserve">Chemische Vorerzeugnisse</t>
  </si>
  <si>
    <t xml:space="preserve">Rohre aus Eisen oder Stahl</t>
  </si>
  <si>
    <t xml:space="preserve">Stäbe und Profile aus Eisen oder Stahl</t>
  </si>
  <si>
    <t xml:space="preserve">Blech aus Eisen oder Stahl</t>
  </si>
  <si>
    <t xml:space="preserve">Draht aus Eisen oder Stahl</t>
  </si>
  <si>
    <t xml:space="preserve">Eisenbahnoberbaumaterial</t>
  </si>
  <si>
    <t xml:space="preserve">Halbzeuge aus Kupfer und Kupferlegierungen</t>
  </si>
  <si>
    <t xml:space="preserve">Halbzeuge aus Aluminium</t>
  </si>
  <si>
    <t xml:space="preserve">Halbzeuge aus anderen unedlen Metallen</t>
  </si>
  <si>
    <t xml:space="preserve">Halbzeuge aus Edelmetallen</t>
  </si>
  <si>
    <t xml:space="preserve">Andere Vorerzeugnisse</t>
  </si>
  <si>
    <t xml:space="preserve">Bekleidung aus Gewirken oder Gestricken aus Seide oder Chemiefasern</t>
  </si>
  <si>
    <t xml:space="preserve">Bekleidung aus Gewirken oder Gestricken aus Wolle oder and. Tierhaaren</t>
  </si>
  <si>
    <t xml:space="preserve">Bekleidung aus Gewirken oder Gestricken aus Baumwolle</t>
  </si>
  <si>
    <t xml:space="preserve">Bekleidung aus Seide oder Chemiefasern, ausg. aus Gewirken, Gestricken</t>
  </si>
  <si>
    <t xml:space="preserve">Bekleidung aus Wolle und  Tierhaaren, ausg aus Gewirken, Gestricken</t>
  </si>
  <si>
    <t xml:space="preserve">Bekleidung aus Baumwolle, ausgenommen aus Gewirken, Gestricken</t>
  </si>
  <si>
    <t xml:space="preserve">Bekleidung aus Flachs, Hanf</t>
  </si>
  <si>
    <t xml:space="preserve">Andere Textilerzeugnisse</t>
  </si>
  <si>
    <t xml:space="preserve">Pelzwaren</t>
  </si>
  <si>
    <t xml:space="preserve">Lederwaren und Lederbekleidung (ausgenommen Schuhe)</t>
  </si>
  <si>
    <t xml:space="preserve">Papierwaren</t>
  </si>
  <si>
    <t xml:space="preserve">Druckerzeugnisse</t>
  </si>
  <si>
    <t xml:space="preserve">Holzwaren  (ohne Möbel)</t>
  </si>
  <si>
    <t xml:space="preserve">Kautschukwaren</t>
  </si>
  <si>
    <t xml:space="preserve">Waren aus Stein</t>
  </si>
  <si>
    <t xml:space="preserve">Keramische Erzeugnisse (ohne Baukeramik)</t>
  </si>
  <si>
    <t xml:space="preserve">Glaswaren</t>
  </si>
  <si>
    <t xml:space="preserve">Werkzeuge, Schneidwaren und Essbestecke aus unedlen Metallen</t>
  </si>
  <si>
    <t xml:space="preserve">Waren aus Kupfer und Kupferlegierungen</t>
  </si>
  <si>
    <t xml:space="preserve">Eisen-, Blech- und Metallwaren</t>
  </si>
  <si>
    <t xml:space="preserve">Waren aus Wachs oder Fetten</t>
  </si>
  <si>
    <t xml:space="preserve">Waren aus Kunststoffen</t>
  </si>
  <si>
    <t xml:space="preserve">Fotochemische Erzeugnisse</t>
  </si>
  <si>
    <t xml:space="preserve">Duftstoffe und Körperpflegemittel</t>
  </si>
  <si>
    <t xml:space="preserve">Andere chemische Enderzeugnisse</t>
  </si>
  <si>
    <t xml:space="preserve">Kraftmaschinen (ohne Motoren für Ackerschlepper, Luft- und Straßenfahrz.)</t>
  </si>
  <si>
    <t xml:space="preserve">Pumpen und Kompressoren</t>
  </si>
  <si>
    <t xml:space="preserve">Armaturen</t>
  </si>
  <si>
    <t xml:space="preserve">Lager, Getriebe, Zahnräder und Antriebselemente</t>
  </si>
  <si>
    <t xml:space="preserve">Hebezeuge und Fördermittel</t>
  </si>
  <si>
    <t xml:space="preserve">Landwirtschaftliche Maschinen (einschließlich Ackerschlepper)</t>
  </si>
  <si>
    <t xml:space="preserve">Maschinen für das Textil-, Bekleidungs- und Ledergewerbe</t>
  </si>
  <si>
    <t xml:space="preserve">Maschinen für das Ernährungsgewerbe und die Tabakverarbeitung</t>
  </si>
  <si>
    <t xml:space="preserve">Bergwerks-, Bau- und Baustoffmaschinen</t>
  </si>
  <si>
    <t xml:space="preserve">Guss- und Walzwerkstechnik</t>
  </si>
  <si>
    <t xml:space="preserve">Maschinen für die Be- und Verarbeitung von Kautschuk oder Kunststoffen</t>
  </si>
  <si>
    <t xml:space="preserve">Werkzeugmaschinen</t>
  </si>
  <si>
    <t xml:space="preserve">Büromaschinen und automatische Datenverarbeitungsmaschinen</t>
  </si>
  <si>
    <t xml:space="preserve">Maschinen für das Papier- und Druckgewerbe</t>
  </si>
  <si>
    <t xml:space="preserve">Andere Maschinen</t>
  </si>
  <si>
    <t xml:space="preserve">Sportgeräte</t>
  </si>
  <si>
    <t xml:space="preserve">Geräte zur Elektrizitätserzeugung und -verteilung</t>
  </si>
  <si>
    <t xml:space="preserve">Elektrische Lampen und Leuchten</t>
  </si>
  <si>
    <t xml:space="preserve">Nachrichtentechnische Geräte und Einrichtungen</t>
  </si>
  <si>
    <t xml:space="preserve">Rundfunk- und Fernsehgeräte, phono- und videotechnische Geräte</t>
  </si>
  <si>
    <t xml:space="preserve">Elektronische Bauelemente</t>
  </si>
  <si>
    <t xml:space="preserve">Andere elektrotechnische Erzeugnisse</t>
  </si>
  <si>
    <t xml:space="preserve">Medizinische Geräte und orthopädische Vorrichtungen</t>
  </si>
  <si>
    <t xml:space="preserve">Mess-, steuerungs- und regelungstechnische Erzeugnisse</t>
  </si>
  <si>
    <t xml:space="preserve">Optische und fotografische Geräte</t>
  </si>
  <si>
    <t xml:space="preserve">Uhren</t>
  </si>
  <si>
    <t xml:space="preserve">Spielwaren</t>
  </si>
  <si>
    <t xml:space="preserve">Schmuckwaren, Gold- und Silberschmiedewaren</t>
  </si>
  <si>
    <t xml:space="preserve">Schienenfahrzeuge</t>
  </si>
  <si>
    <t xml:space="preserve">Wasserfahrzeuge</t>
  </si>
  <si>
    <t xml:space="preserve">Luftfahrzeuge</t>
  </si>
  <si>
    <t xml:space="preserve">Fahrgestelle, Karosserien, Motoren, Teile und Zubehör für Kraftfahrzeuge</t>
  </si>
  <si>
    <t xml:space="preserve">Personenkraftwagen und Wohnmobile</t>
  </si>
  <si>
    <t xml:space="preserve">Busse</t>
  </si>
  <si>
    <t xml:space="preserve">Lastkraftwagen und Spezialfahrzeuge</t>
  </si>
  <si>
    <t xml:space="preserve">Fahrräder</t>
  </si>
  <si>
    <t xml:space="preserve">Andere Fahrzeuge</t>
  </si>
  <si>
    <t xml:space="preserve">Andere Enderzeugnisse</t>
  </si>
  <si>
    <t xml:space="preserve">Rückwaren </t>
  </si>
  <si>
    <t xml:space="preserve">Ersatzlieferungen </t>
  </si>
  <si>
    <t xml:space="preserve">Andere nicht aufgliederbare Warenverkehre </t>
  </si>
  <si>
    <t xml:space="preserve">           Insgesamt …</t>
  </si>
  <si>
    <t xml:space="preserve">*) Außenhandelsergebnisse nach EGW-3-Stellern können über Genesis-Online abgerufen werden (Tabellen 51000-0005 jährlich, 51000-0006 monatlich bzw.
     Zeitreihen 51000BJ330 jährlich, 51000BM330 monatlich).</t>
  </si>
  <si>
    <t xml:space="preserve">6.2.2 Einfuhr</t>
  </si>
  <si>
    <t xml:space="preserve">Rohseide und Seidengarne, künstliche und synthetische Fäden</t>
  </si>
  <si>
    <r>
      <rPr>
        <b val="true"/>
        <sz val="12"/>
        <rFont val="MetaNormalLF-Roman"/>
        <family val="2"/>
      </rPr>
      <t xml:space="preserve">7    Werte nach Abschnitten des Internationalen Warenverzeichnisses für den Außenhandel (SITC-Rev. 4) </t>
    </r>
    <r>
      <rPr>
        <b val="true"/>
        <vertAlign val="superscript"/>
        <sz val="12"/>
        <rFont val="MetaNormalLF-Roman"/>
        <family val="2"/>
      </rPr>
      <t xml:space="preserve">*)</t>
    </r>
  </si>
  <si>
    <t xml:space="preserve">7.1 Ausfuhr</t>
  </si>
  <si>
    <t xml:space="preserve">Lebende Tiere (ausgenommen Fische )</t>
  </si>
  <si>
    <t xml:space="preserve">Fleisch und Zubereitungen von Fleisch</t>
  </si>
  <si>
    <t xml:space="preserve">Milch und Milcherzeugnisse; Vogeleier</t>
  </si>
  <si>
    <t xml:space="preserve">Fische, Krebstiere, Weichtiere, Zubereitungen davon</t>
  </si>
  <si>
    <t xml:space="preserve">Getreide und Getreideerzeugnisse</t>
  </si>
  <si>
    <t xml:space="preserve">Gemüse und Früchte</t>
  </si>
  <si>
    <t xml:space="preserve">Zucker, Zuckerwaren und Honig</t>
  </si>
  <si>
    <t xml:space="preserve">Kaffee, Tee, Kakao, Gewürze, Waren daraus</t>
  </si>
  <si>
    <t xml:space="preserve">Tierfutter (ausgenommen ungemahlenes Getreide)</t>
  </si>
  <si>
    <t xml:space="preserve">Verschiedene genießbare Waren und Zubereitungen</t>
  </si>
  <si>
    <t xml:space="preserve">Tabak und Tabakerzeugnisse</t>
  </si>
  <si>
    <t xml:space="preserve">Häute, Felle und Pelzfelle, roh</t>
  </si>
  <si>
    <t xml:space="preserve">Ölsaaten und ölhaltige Früchte</t>
  </si>
  <si>
    <t xml:space="preserve">Rohkautschuk (einschl. synthetischer Kautschuk)</t>
  </si>
  <si>
    <t xml:space="preserve">Kork und Holz</t>
  </si>
  <si>
    <t xml:space="preserve">Papierhalbstoffe und Papierabfälle</t>
  </si>
  <si>
    <t xml:space="preserve">Spinnstoffe und Spinnstoffabfälle</t>
  </si>
  <si>
    <t xml:space="preserve">Düngemittel, roh; mineralische Rohstoffe</t>
  </si>
  <si>
    <t xml:space="preserve">Erze und Metallabfälle</t>
  </si>
  <si>
    <t xml:space="preserve">Andere Rohstoffe tierischen und pflanzlichen Ursprungs</t>
  </si>
  <si>
    <t xml:space="preserve">Kohle, Koks und Briketts</t>
  </si>
  <si>
    <t xml:space="preserve">Erdöl, Erdölerzeugnisse und verwandte Waren</t>
  </si>
  <si>
    <t xml:space="preserve">Gas</t>
  </si>
  <si>
    <t xml:space="preserve">Elektrischer Strom</t>
  </si>
  <si>
    <t xml:space="preserve">Pflanzliche Fette und Öle</t>
  </si>
  <si>
    <t xml:space="preserve">Tierische od. pflanzlische Fette und Öle, Wachse</t>
  </si>
  <si>
    <t xml:space="preserve">Farbmittel, Gerbstoffe und Farben</t>
  </si>
  <si>
    <t xml:space="preserve">Medizinische und pharmazeutische Erzeugnisse</t>
  </si>
  <si>
    <t xml:space="preserve">Etherische Öle,Körperpflege-, Putz-, Poliermittel</t>
  </si>
  <si>
    <t xml:space="preserve">Düngemittel (ausgenommen solche der Gruppe 272) </t>
  </si>
  <si>
    <t xml:space="preserve">Kunststoffe in Primärformen</t>
  </si>
  <si>
    <t xml:space="preserve">Kunststoffe in anderen Formen als Primärformen</t>
  </si>
  <si>
    <t xml:space="preserve">Andere chemische Erzeugnisse und Waren</t>
  </si>
  <si>
    <t xml:space="preserve">Waren für vollständige Fabrikationsanlagen Kap. 69, 70, 72, 73, 76 </t>
  </si>
  <si>
    <t xml:space="preserve">Leder, Lederwaren und zugerichtete Pelzfelle</t>
  </si>
  <si>
    <t xml:space="preserve">Andere Kautschukwaren</t>
  </si>
  <si>
    <t xml:space="preserve">Kork- und Holzwaren (ausgenommen Möbel)</t>
  </si>
  <si>
    <t xml:space="preserve">Papier und Pappe; Papierhalbstoffwaren usw.</t>
  </si>
  <si>
    <t xml:space="preserve">Garne, Gewebe, fertiggestellte Spinnstofferzeugnisse</t>
  </si>
  <si>
    <t xml:space="preserve">Waren aus nichtmetallischen mineralischen Stoffen</t>
  </si>
  <si>
    <t xml:space="preserve">NE-Metalle</t>
  </si>
  <si>
    <t xml:space="preserve">Andere Metallwaren</t>
  </si>
  <si>
    <t xml:space="preserve">Waren für vollständige Fabrikationsanlagen Kap. 84,  85,  87</t>
  </si>
  <si>
    <t xml:space="preserve">Kraftmaschinen und -ausrüstungen</t>
  </si>
  <si>
    <t xml:space="preserve">Arbeitsmaschinen für besondere Zwecke</t>
  </si>
  <si>
    <t xml:space="preserve">Metallbearbeitungsmaschinen</t>
  </si>
  <si>
    <t xml:space="preserve">Maschinen, Apparate  für verschiedene Zwecke</t>
  </si>
  <si>
    <t xml:space="preserve">Büromaschinen, automatische Datenverarbeitungsmaschinen</t>
  </si>
  <si>
    <t xml:space="preserve">Geräte für Nachrichtentechnik</t>
  </si>
  <si>
    <t xml:space="preserve">Andere  elektrische Maschinen, Apparate, Geräte</t>
  </si>
  <si>
    <t xml:space="preserve">Straßenfahrzeuge (einschl. Luftkissenfahrzeuge)</t>
  </si>
  <si>
    <t xml:space="preserve">Andere Beförderungsmittel</t>
  </si>
  <si>
    <t xml:space="preserve">Waren für vollständige Fabrikationsanlagen Kap. 90,  94</t>
  </si>
  <si>
    <t xml:space="preserve">Vorgefertigte Gebäude, sanitäre Anlagen</t>
  </si>
  <si>
    <t xml:space="preserve">Möbel und Teile, Bettausstattungen</t>
  </si>
  <si>
    <t xml:space="preserve">Reiseartikel, Handtaschen</t>
  </si>
  <si>
    <t xml:space="preserve">Bekleidung und Bekleidungszubehör</t>
  </si>
  <si>
    <t xml:space="preserve">Andere Meß-, Prüfinstrumente</t>
  </si>
  <si>
    <t xml:space="preserve">Fotografische Apparate; Uhrmacherwaren</t>
  </si>
  <si>
    <t xml:space="preserve">Verschiedene bearbeitete Waren</t>
  </si>
  <si>
    <t xml:space="preserve">93</t>
  </si>
  <si>
    <t xml:space="preserve">Besondere Warenverkehrsvorgänge und verschiedene Waren</t>
  </si>
  <si>
    <t xml:space="preserve">94</t>
  </si>
  <si>
    <t xml:space="preserve">Waren des Kapitel 99 für vollständige Fabrikationsanlagen</t>
  </si>
  <si>
    <t xml:space="preserve">96</t>
  </si>
  <si>
    <t xml:space="preserve">Münzen (ohne Goldmünzen), ohne gesetzliche Zahlungsmittel</t>
  </si>
  <si>
    <t xml:space="preserve">97</t>
  </si>
  <si>
    <t xml:space="preserve">Gold zu nichtmonetären Zwecken</t>
  </si>
  <si>
    <t xml:space="preserve">*) Außenhandelsergebnisse nach SITC-2-Stellern können über Genesis-Online abgerufen werden (Tabellen 51000-0005 jährlich, 51000-0006 monatlich bzw.
     Zeitreihen 51000BJ420 jährlich, 51000BM420 monatlich).</t>
  </si>
  <si>
    <t xml:space="preserve">7.2 Einfuhr</t>
  </si>
  <si>
    <t xml:space="preserve">Fleisch und Zubereitungen von Fleisch </t>
  </si>
  <si>
    <t xml:space="preserve">Gemüse und Früchte </t>
  </si>
  <si>
    <t xml:space="preserve">Getränke </t>
  </si>
  <si>
    <t xml:space="preserve">Rohkautschuk (einschl. synthetischer Kautschuk) </t>
  </si>
  <si>
    <t xml:space="preserve">Düngemittel, roh; mineralische Rohstoffe </t>
  </si>
  <si>
    <t xml:space="preserve">Erze und Metallabfälle </t>
  </si>
  <si>
    <t xml:space="preserve">Elektrischer Strom </t>
  </si>
  <si>
    <t xml:space="preserve">Anorganische chemische Erzeugnisse </t>
  </si>
  <si>
    <t xml:space="preserve">Medizinische und pharmazeutische Erzeugnisse </t>
  </si>
  <si>
    <t xml:space="preserve">Düngemittel (ausgenommen solche der Gruppe 272)</t>
  </si>
  <si>
    <t xml:space="preserve">Kunststoffe in Primärformen </t>
  </si>
  <si>
    <t xml:space="preserve">Andere chemische Erzeugnisse und Waren </t>
  </si>
  <si>
    <t xml:space="preserve">Waren für vollständige Fabrikationsanlagen Kap. 69, 70, 72, 73, 76</t>
  </si>
  <si>
    <t xml:space="preserve">Leder, Lederwaren und zugerichtete Pelzfelle </t>
  </si>
  <si>
    <t xml:space="preserve">Andere Kautschukwaren </t>
  </si>
  <si>
    <t xml:space="preserve">Waren für vollständige Fabrikationsanlagen Kap. 84,85,87 </t>
  </si>
  <si>
    <t xml:space="preserve">Maschinen, Apparatefür verschiedene Zwecke </t>
  </si>
  <si>
    <t xml:space="preserve">Andereelektrische Maschinen, Apparate, Geräte</t>
  </si>
  <si>
    <t xml:space="preserve">Waren für vollständige Fabrikationsanlagen Kap. 90,94</t>
  </si>
  <si>
    <t xml:space="preserve">Möbel und Teile, Bettausstattungen </t>
  </si>
  <si>
    <t xml:space="preserve">Schuhe </t>
  </si>
  <si>
    <t xml:space="preserve">Andere Meß-, Prüfinstrumente </t>
  </si>
  <si>
    <r>
      <rPr>
        <b val="true"/>
        <sz val="12"/>
        <rFont val="MetaNormalLF-Roman"/>
        <family val="2"/>
      </rPr>
      <t xml:space="preserve">8.1 Monatliche Entwicklung nach Bundesländern </t>
    </r>
    <r>
      <rPr>
        <b val="true"/>
        <vertAlign val="superscript"/>
        <sz val="12"/>
        <rFont val="MetaNormalLF-Roman"/>
        <family val="2"/>
      </rPr>
      <t xml:space="preserve">*)</t>
    </r>
  </si>
  <si>
    <t xml:space="preserve">Bundesland</t>
  </si>
  <si>
    <r>
      <rPr>
        <b val="true"/>
        <sz val="10"/>
        <rFont val="MetaNormalLF-Roman"/>
        <family val="2"/>
      </rPr>
      <t xml:space="preserve">Ausfuhr </t>
    </r>
    <r>
      <rPr>
        <b val="true"/>
        <vertAlign val="superscript"/>
        <sz val="10"/>
        <rFont val="MetaNormalLF-Roman"/>
        <family val="2"/>
      </rPr>
      <t xml:space="preserve">1)</t>
    </r>
  </si>
  <si>
    <t xml:space="preserve">Deutschland</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Waren ausländischen Ursprungs</t>
  </si>
  <si>
    <t xml:space="preserve">Nicht ermittelte Bundesländer</t>
  </si>
  <si>
    <r>
      <rPr>
        <b val="true"/>
        <sz val="10"/>
        <rFont val="MetaNormalLF-Roman"/>
        <family val="2"/>
      </rPr>
      <t xml:space="preserve">Einfuhr </t>
    </r>
    <r>
      <rPr>
        <b val="true"/>
        <vertAlign val="superscript"/>
        <sz val="10"/>
        <rFont val="MetaNormalLF-Roman"/>
        <family val="2"/>
      </rPr>
      <t xml:space="preserve">2)</t>
    </r>
  </si>
  <si>
    <t xml:space="preserve">Für das Ausland bestimmte Waren</t>
  </si>
  <si>
    <t xml:space="preserve">*) Außenhandelsergebnisse nach Bundesländern können über Genesis-Online abgerufen werden (Tabellen 51000-0030 jährlich, 51000-0031 monatlich bzw.
     Zeitreihen 51000LJ001 jährlich, 51000LM001 monatlich).</t>
  </si>
  <si>
    <t xml:space="preserve">1) Spezialhandel</t>
  </si>
  <si>
    <t xml:space="preserve">2) Generalhandel</t>
  </si>
  <si>
    <r>
      <rPr>
        <b val="true"/>
        <sz val="12"/>
        <rFont val="MetaNormalLF-Roman"/>
        <family val="2"/>
      </rPr>
      <t xml:space="preserve">8.2    Monatliche Entwicklung nach Bundesländern und Warengruppen der Ernährungswirtschaft und der Gewerblichen Wirtschaft </t>
    </r>
    <r>
      <rPr>
        <b val="true"/>
        <vertAlign val="superscript"/>
        <sz val="12"/>
        <rFont val="MetaNormalLF-Roman"/>
        <family val="2"/>
      </rPr>
      <t xml:space="preserve">*)</t>
    </r>
  </si>
  <si>
    <t xml:space="preserve">8.2.1 Ausfuhr</t>
  </si>
  <si>
    <t xml:space="preserve">Nummer der Klassifi-kation</t>
  </si>
  <si>
    <t xml:space="preserve">Warengruppe</t>
  </si>
  <si>
    <t xml:space="preserve">1-9 </t>
  </si>
  <si>
    <t xml:space="preserve">*) Außenhandelsergebnisse nach Bundesländern und EGW-1-Stellern können über Genesis-Online abgerufen werden (Tabellen 51000-0034 jährlich, 51000-0035
     monatlich bzw. Zeitreihen 51000LJ310 jährlich, 51000LM310 monatlich).</t>
  </si>
  <si>
    <t xml:space="preserve">8.2.2 Einfuhr</t>
  </si>
  <si>
    <r>
      <rPr>
        <b val="true"/>
        <sz val="12"/>
        <rFont val="MetaNormalLF-Roman"/>
        <family val="2"/>
      </rPr>
      <t xml:space="preserve">8.3 Werte nach Bundesländern und Bestimmungs- / Ursprungsländern </t>
    </r>
    <r>
      <rPr>
        <b val="true"/>
        <vertAlign val="superscript"/>
        <sz val="12"/>
        <rFont val="MetaNormalLF-Roman"/>
        <family val="2"/>
      </rPr>
      <t xml:space="preserve">*) </t>
    </r>
  </si>
  <si>
    <t xml:space="preserve">Januar / April 2011</t>
  </si>
  <si>
    <t xml:space="preserve">*) Außenhandelsergebnisse nach Bundesländern und Ursprungs- / Bestimmungsländern können über Genesis-Online
     abgerufen werden (Tabellen 51000-0032 jährlich, 51000-0033 monatlich bzw. Zeitreihen 51000LJ002 jährlich,
     51000LM002 monatlich).</t>
  </si>
  <si>
    <t xml:space="preserve">Volksrepublik 
China</t>
  </si>
  <si>
    <t xml:space="preserve">9.1        Monatliche Entwicklung des Volumens nach Warengruppen der Ernährungswirtschaft</t>
  </si>
  <si>
    <r>
      <rPr>
        <b val="true"/>
        <sz val="12"/>
        <rFont val="MetaNormalLF-Roman"/>
        <family val="2"/>
      </rPr>
      <t xml:space="preserve">              und der Gewerblichen Wirtschaft </t>
    </r>
    <r>
      <rPr>
        <b val="true"/>
        <vertAlign val="superscript"/>
        <sz val="12"/>
        <rFont val="MetaNormalLF-Roman"/>
        <family val="2"/>
      </rPr>
      <t xml:space="preserve">*)</t>
    </r>
  </si>
  <si>
    <t xml:space="preserve">              und der Gewerblichen Wirtschaft *)</t>
  </si>
  <si>
    <t xml:space="preserve">9.1.1    Ausfuhr</t>
  </si>
  <si>
    <t xml:space="preserve">9.1.1.1 Insgesamt</t>
  </si>
  <si>
    <t xml:space="preserve">Jahr, Monat</t>
  </si>
  <si>
    <t xml:space="preserve">Ernährungs-
wirtschaft</t>
  </si>
  <si>
    <t xml:space="preserve">lebende Tiere</t>
  </si>
  <si>
    <t xml:space="preserve">Gewerbliche 
Wirtschaft</t>
  </si>
  <si>
    <t xml:space="preserve">(EGW 1-9)</t>
  </si>
  <si>
    <t xml:space="preserve">(EGW 1-4)</t>
  </si>
  <si>
    <t xml:space="preserve">(EGW 1)</t>
  </si>
  <si>
    <t xml:space="preserve">(EGW 2)</t>
  </si>
  <si>
    <t xml:space="preserve">(EGW 3)</t>
  </si>
  <si>
    <t xml:space="preserve">(EGW 4)</t>
  </si>
  <si>
    <t xml:space="preserve">(EGW 5-8)</t>
  </si>
  <si>
    <t xml:space="preserve">(EGW 5)</t>
  </si>
  <si>
    <t xml:space="preserve">(EGW 6)</t>
  </si>
  <si>
    <t xml:space="preserve">(EGW 7+8)</t>
  </si>
  <si>
    <t xml:space="preserve">(EGW 7)</t>
  </si>
  <si>
    <t xml:space="preserve">(EGW 8)</t>
  </si>
  <si>
    <t xml:space="preserve">(EGW 9)</t>
  </si>
  <si>
    <t xml:space="preserve">in 1 000 Euro</t>
  </si>
  <si>
    <t xml:space="preserve">2011</t>
  </si>
  <si>
    <t xml:space="preserve">*) Außenhandelsindizes und Außenhandelsvolumen nach EGW können über Genesis-Online abgerufen werden
     (Tabellen 51000-0057 jährlich, 51000-0058 monatlich bzw. Zeitreihen 51000BJ902 jährlich, 51000BM902 monatlich).</t>
  </si>
  <si>
    <t xml:space="preserve">9.1.1.2 EU-Länder</t>
  </si>
  <si>
    <t xml:space="preserve">9.1.1.3 Drittländer</t>
  </si>
  <si>
    <t xml:space="preserve">9.1.2    Einfuhr</t>
  </si>
  <si>
    <t xml:space="preserve">9.1.2.1 Insgesamt</t>
  </si>
  <si>
    <t xml:space="preserve">9.1.2.2 EU-Länder</t>
  </si>
  <si>
    <t xml:space="preserve">9.1.2.3 Drittländer</t>
  </si>
  <si>
    <t xml:space="preserve">9.2        Index der tatsächlichen Werte (Jahr 2005 = 100) nach Warengruppen der Ernährungswirtschaft</t>
  </si>
  <si>
    <t xml:space="preserve">9.2.1    Ausfuhr</t>
  </si>
  <si>
    <t xml:space="preserve">9.2.1.1 Insgesamt</t>
  </si>
  <si>
    <t xml:space="preserve">9.2       Index der tatsächlichen Werte (Jahr 2005 = 100) nach Warengruppen der Ernährungswirtschaft</t>
  </si>
  <si>
    <t xml:space="preserve">9.2.1.2 EU-Länder</t>
  </si>
  <si>
    <t xml:space="preserve">9.2.1     Ausfuhr</t>
  </si>
  <si>
    <t xml:space="preserve">9.2.1.3 Drittländer</t>
  </si>
  <si>
    <t xml:space="preserve">9.2.2    Einfuhr</t>
  </si>
  <si>
    <t xml:space="preserve">9.2.2.1 Insgesamt</t>
  </si>
  <si>
    <t xml:space="preserve">*) Außenhandelsindizes und Außenhandelsvolumen nach EGW können über Genesis-Online abgerufen werden
     (Tabellen 51000-0057 jährlich,  51000-0058 monatlich bzw. Zeitreihen 51000BJ902 jährlich,  51000BM902 monatlich).</t>
  </si>
  <si>
    <t xml:space="preserve">9.2.2.2 EU-Länder</t>
  </si>
  <si>
    <t xml:space="preserve">9.2.2.3 Drittländer</t>
  </si>
  <si>
    <t xml:space="preserve">9.3        Index des Volumens (Jahr 2005 = 100) nach Warengruppen der Ernährungswirtschaft</t>
  </si>
  <si>
    <t xml:space="preserve">9.3.1    Ausfuhr</t>
  </si>
  <si>
    <t xml:space="preserve">9.3.1.1 Insgesamt</t>
  </si>
  <si>
    <t xml:space="preserve">9.3.1.2 EU-Länder</t>
  </si>
  <si>
    <t xml:space="preserve">9.3         Index des Volumens (Jahr 2005 = 100) nach Warengruppen der Ernährungswirtschaft</t>
  </si>
  <si>
    <t xml:space="preserve">9.3.1     Ausfuhr</t>
  </si>
  <si>
    <t xml:space="preserve">9.3.1.3 Drittländer</t>
  </si>
  <si>
    <t xml:space="preserve">9.3.2    Einfuhr</t>
  </si>
  <si>
    <t xml:space="preserve">9.3.2.1 Insgesamt</t>
  </si>
  <si>
    <t xml:space="preserve">9.3.2.2 EU-Länder</t>
  </si>
  <si>
    <t xml:space="preserve">9.3.2.3 Drittländer</t>
  </si>
  <si>
    <t xml:space="preserve">9.4        Index der Durchschnittswerte (Jahr 2005 = 100) nach Warengruppen der Ernährungswirtschaft</t>
  </si>
  <si>
    <t xml:space="preserve">9.4.1    Ausfuhr</t>
  </si>
  <si>
    <t xml:space="preserve">9.4.1.1 Insgesamt</t>
  </si>
  <si>
    <t xml:space="preserve">9.4.1.2 EU-Länder</t>
  </si>
  <si>
    <t xml:space="preserve">9.4.1.3 Drittländer</t>
  </si>
  <si>
    <t xml:space="preserve">9.4.2    Einfuhr</t>
  </si>
  <si>
    <t xml:space="preserve">9.4.2.1 Insgesamt</t>
  </si>
  <si>
    <t xml:space="preserve">9.4.2.2 EU-Länder</t>
  </si>
  <si>
    <t xml:space="preserve">9.4.2.3 Drittländer</t>
  </si>
  <si>
    <r>
      <rPr>
        <b val="true"/>
        <sz val="12"/>
        <rFont val="MetaNormalLF-Roman"/>
        <family val="2"/>
      </rPr>
      <t xml:space="preserve">10.1        Index der tatsächlichen Werte (Jahr 2005 = 100) nach Teilen des Internationalen Warenverzeichnisses für den Außenhandel (SITC - Rev. 4) </t>
    </r>
    <r>
      <rPr>
        <b val="true"/>
        <vertAlign val="superscript"/>
        <sz val="12"/>
        <rFont val="MetaNormalLF-Roman"/>
        <family val="2"/>
      </rPr>
      <t xml:space="preserve">*)</t>
    </r>
  </si>
  <si>
    <t xml:space="preserve">10.1.1     Ausfuhr</t>
  </si>
  <si>
    <t xml:space="preserve">10.1.1.1 Insgesamt</t>
  </si>
  <si>
    <t xml:space="preserve">SITC - Teil</t>
  </si>
  <si>
    <t xml:space="preserve">Insgesamt </t>
  </si>
  <si>
    <t xml:space="preserve">Nahrungs-</t>
  </si>
  <si>
    <t xml:space="preserve">Mineral.</t>
  </si>
  <si>
    <t xml:space="preserve">Tierische</t>
  </si>
  <si>
    <t xml:space="preserve">Chemische</t>
  </si>
  <si>
    <t xml:space="preserve">Bearbeitete</t>
  </si>
  <si>
    <t xml:space="preserve">Maschinen-</t>
  </si>
  <si>
    <t xml:space="preserve">Verschie-</t>
  </si>
  <si>
    <t xml:space="preserve">Andere</t>
  </si>
  <si>
    <t xml:space="preserve">mittel und</t>
  </si>
  <si>
    <t xml:space="preserve">und</t>
  </si>
  <si>
    <t xml:space="preserve">Brennstoffe,</t>
  </si>
  <si>
    <t xml:space="preserve">und pflanz-</t>
  </si>
  <si>
    <t xml:space="preserve">Erzeug-</t>
  </si>
  <si>
    <t xml:space="preserve">Waren</t>
  </si>
  <si>
    <t xml:space="preserve">bau- und elek-</t>
  </si>
  <si>
    <t xml:space="preserve">dene</t>
  </si>
  <si>
    <t xml:space="preserve">lebende</t>
  </si>
  <si>
    <t xml:space="preserve">Tabak</t>
  </si>
  <si>
    <t xml:space="preserve">Schmiermittel</t>
  </si>
  <si>
    <t xml:space="preserve">liche Öle,</t>
  </si>
  <si>
    <t xml:space="preserve">nisse</t>
  </si>
  <si>
    <t xml:space="preserve">nach Be-</t>
  </si>
  <si>
    <t xml:space="preserve">trotechn.</t>
  </si>
  <si>
    <t xml:space="preserve">Tiere</t>
  </si>
  <si>
    <t xml:space="preserve">Fette und</t>
  </si>
  <si>
    <t xml:space="preserve">schaffenheit</t>
  </si>
  <si>
    <t xml:space="preserve">Erzeugnisse,</t>
  </si>
  <si>
    <t xml:space="preserve">Wachse</t>
  </si>
  <si>
    <t xml:space="preserve">gegliedert</t>
  </si>
  <si>
    <t xml:space="preserve">Fahrzeuge</t>
  </si>
  <si>
    <t xml:space="preserve">*) Außenhandelsindizes und Außenhandelsvolumen nach SITC können über Genesis-Online abgerufen werden (Tabelle 51000-0056 monatlich bzw. Zeitreihe 51000BM904 monatlich).</t>
  </si>
  <si>
    <t xml:space="preserve">10.1.1.2 EU-Länder</t>
  </si>
  <si>
    <t xml:space="preserve">10.1.1.3 Drittländer</t>
  </si>
  <si>
    <t xml:space="preserve">10.1.2     Einfuhr</t>
  </si>
  <si>
    <t xml:space="preserve">10.1.2.1 Insgesamt</t>
  </si>
  <si>
    <t xml:space="preserve">10.1.2.2 EU-Länder</t>
  </si>
  <si>
    <t xml:space="preserve">10.1.2.3 Drittländer</t>
  </si>
  <si>
    <r>
      <rPr>
        <b val="true"/>
        <sz val="12"/>
        <rFont val="MetaNormalLF-Roman"/>
        <family val="2"/>
      </rPr>
      <t xml:space="preserve">10.1        Index des Volumens (Jahr 2005 = 100) nach Teilen des Internationalen Warenverzeichnisses für den Außenhandel (SITC - Rev. 4) </t>
    </r>
    <r>
      <rPr>
        <b val="true"/>
        <vertAlign val="superscript"/>
        <sz val="12"/>
        <rFont val="MetaNormalLF-Roman"/>
        <family val="2"/>
      </rPr>
      <t xml:space="preserve">*)</t>
    </r>
  </si>
  <si>
    <t xml:space="preserve">10.2.1    Ausfuhr</t>
  </si>
  <si>
    <t xml:space="preserve">10.2.1.1 Insgesamt</t>
  </si>
  <si>
    <t xml:space="preserve">10.2.1.2 EU-Länder</t>
  </si>
  <si>
    <t xml:space="preserve">10.2.1.3 Drittländer</t>
  </si>
  <si>
    <r>
      <rPr>
        <b val="true"/>
        <sz val="12"/>
        <rFont val="MetaNormalLF-Roman"/>
        <family val="2"/>
      </rPr>
      <t xml:space="preserve">10.2       Index des Volumens (Jahr 2005 = 100) nach Teilen des Internationalen Warenverzeichnisses für den Außenhandel (SITC - Rev. 4) </t>
    </r>
    <r>
      <rPr>
        <b val="true"/>
        <vertAlign val="superscript"/>
        <sz val="12"/>
        <rFont val="MetaNormalLF-Roman"/>
        <family val="2"/>
      </rPr>
      <t xml:space="preserve">*)</t>
    </r>
  </si>
  <si>
    <t xml:space="preserve">10.2.2    Einfuhr</t>
  </si>
  <si>
    <t xml:space="preserve">10.2.2.1 Insgesamt</t>
  </si>
  <si>
    <t xml:space="preserve">10.2.2.2 EU-Länder</t>
  </si>
  <si>
    <t xml:space="preserve">10.2.2.3 Drittländer</t>
  </si>
  <si>
    <t xml:space="preserve">10.3       Index der Durchschnittswerte (Jahr 2005 = 100) nach Teilen des Internationalen Warenverzeichnisses </t>
  </si>
  <si>
    <r>
      <rPr>
        <b val="true"/>
        <sz val="12"/>
        <rFont val="MetaNormalLF-Roman"/>
        <family val="2"/>
      </rPr>
      <t xml:space="preserve">                für den Außenhandel (SITC - Rev. 4) </t>
    </r>
    <r>
      <rPr>
        <b val="true"/>
        <vertAlign val="superscript"/>
        <sz val="12"/>
        <rFont val="MetaNormalLF-Roman"/>
        <family val="2"/>
      </rPr>
      <t xml:space="preserve">*)</t>
    </r>
  </si>
  <si>
    <t xml:space="preserve">10.3.1    Ausfuhr</t>
  </si>
  <si>
    <t xml:space="preserve">10.3.1.1 Insgesamt</t>
  </si>
  <si>
    <t xml:space="preserve">10.3       Index der Durchschnittswerte  (Jahr 2005 = 100) nach Teilen des Internationalen Warenverzeichnisses </t>
  </si>
  <si>
    <t xml:space="preserve">10.3.1.2 EU-Länder</t>
  </si>
  <si>
    <t xml:space="preserve">10.3        Index der Durchschnittswerte (Jahr 2005 = 100) nach Teilen des Internationalen Warenverzeichnisses </t>
  </si>
  <si>
    <t xml:space="preserve">10.3.1     Ausfuhr</t>
  </si>
  <si>
    <t xml:space="preserve">10.3.1.3 Drittländer</t>
  </si>
  <si>
    <t xml:space="preserve">10.3.2    Einfuhr</t>
  </si>
  <si>
    <t xml:space="preserve">10.3.2.1 Insgesamt</t>
  </si>
  <si>
    <t xml:space="preserve">10.3.2     Einfuhr</t>
  </si>
  <si>
    <t xml:space="preserve">10.3.2.2 EU-Länder</t>
  </si>
  <si>
    <t xml:space="preserve">10.3.2.3 Drittländer</t>
  </si>
  <si>
    <t xml:space="preserve">11.1    Terms of Trade (Jahr 2005 = 100) nach Warengruppen der Ernährungswirtschaft</t>
  </si>
  <si>
    <r>
      <rPr>
        <b val="true"/>
        <sz val="12"/>
        <rFont val="MetaNormalLF-Roman"/>
        <family val="2"/>
      </rPr>
      <t xml:space="preserve">             und der Gewerblichen Wirtschaft </t>
    </r>
    <r>
      <rPr>
        <b val="true"/>
        <vertAlign val="superscript"/>
        <sz val="12"/>
        <rFont val="MetaNormalLF-Roman"/>
        <family val="2"/>
      </rPr>
      <t xml:space="preserve">*)</t>
    </r>
  </si>
  <si>
    <t xml:space="preserve">11.1.1 Insgesamt</t>
  </si>
  <si>
    <t xml:space="preserve">*) Die Terms of Trade können über Genesis-Online abgerufen werden (Tabellen 51000-0057 jährlich, 51000-0058 monatlich
     bzw. Zeitreihen 51000BJ902 jährlich, 51000BM902 monatlich).</t>
  </si>
  <si>
    <t xml:space="preserve">11.1.2 EU-Länder</t>
  </si>
  <si>
    <t xml:space="preserve">*) Die Terms of Trade können über Genesis-Online abgerufen werden (Tabellen 51000-0057 jährlich, 51000-0058 monatlich 
     bzw. Zeitreihen 51000BJ902 jährlich, 51000BM902 monatlich).</t>
  </si>
  <si>
    <t xml:space="preserve">11.1.3 Drittländer</t>
  </si>
  <si>
    <t xml:space="preserve">12 Kalender- und saisonbereinigte Werte nach X-12 - Arima</t>
  </si>
  <si>
    <t xml:space="preserve">Kalender-</t>
  </si>
  <si>
    <t xml:space="preserve">Originalwert</t>
  </si>
  <si>
    <t xml:space="preserve">und saison-</t>
  </si>
  <si>
    <t xml:space="preserve">bereinigter Wert</t>
  </si>
  <si>
    <t xml:space="preserve">Jahr</t>
  </si>
  <si>
    <t xml:space="preserve">Monat</t>
  </si>
  <si>
    <t xml:space="preserve">Milliarden
Euro</t>
  </si>
  <si>
    <t xml:space="preserve">Veränderung</t>
  </si>
  <si>
    <t xml:space="preserve">gegenüber</t>
  </si>
  <si>
    <t xml:space="preserve">Vorjahres-</t>
  </si>
  <si>
    <t xml:space="preserve">Vor-</t>
  </si>
  <si>
    <t xml:space="preserve">monat</t>
  </si>
</sst>
</file>

<file path=xl/styles.xml><?xml version="1.0" encoding="utf-8"?>
<styleSheet xmlns="http://schemas.openxmlformats.org/spreadsheetml/2006/main">
  <numFmts count="40">
    <numFmt numFmtId="164" formatCode="General"/>
    <numFmt numFmtId="165" formatCode="@"/>
    <numFmt numFmtId="166" formatCode="0"/>
    <numFmt numFmtId="167" formatCode="@\ *."/>
    <numFmt numFmtId="168" formatCode="#\ ###\ ##0"/>
    <numFmt numFmtId="169" formatCode="&quot;+ &quot;???\ ??0;&quot; - &quot;???\ ??0"/>
    <numFmt numFmtId="170" formatCode="&quot;+ &quot;??0.0;&quot; - &quot;??0.0"/>
    <numFmt numFmtId="171" formatCode="0.0"/>
    <numFmt numFmtId="172" formatCode="0.00_ ;\-0.00\ "/>
    <numFmt numFmtId="173" formatCode="#\ ###\ ###\ ##0"/>
    <numFmt numFmtId="174" formatCode="&quot;+ &quot;???\ ???\ ??0;&quot;- &quot;???\ ???\ ??0"/>
    <numFmt numFmtId="175" formatCode="&quot;+ &quot;??0.0;&quot;- &quot;??0.0"/>
    <numFmt numFmtId="176" formatCode="0.00"/>
    <numFmt numFmtId="177" formatCode="0.00&quot;      &quot;"/>
    <numFmt numFmtId="178" formatCode="&quot;- &quot;0.0"/>
    <numFmt numFmtId="179" formatCode="#\ ##0&quot; DM&quot;"/>
    <numFmt numFmtId="180" formatCode="??0&quot;    &quot;"/>
    <numFmt numFmtId="181" formatCode="&quot;+ &quot;???\ ??0;&quot;- &quot;???\ ??0"/>
    <numFmt numFmtId="182" formatCode="&quot;+   &quot;###0;\-#\ ##0"/>
    <numFmt numFmtId="183" formatCode="&quot;+ &quot;0.0"/>
    <numFmt numFmtId="184" formatCode="&quot;+   &quot;#\ ###\ ##0;\-#\ ###\ ##0"/>
    <numFmt numFmtId="185" formatCode="&quot;+   &quot;###0.0;&quot;- &quot;#\ ##0.0"/>
    <numFmt numFmtId="186" formatCode="&quot;+ &quot;?\ ??0.0;&quot;- &quot;?\ ??0.0"/>
    <numFmt numFmtId="187" formatCode="&quot;+     &quot;?\ ??0.0;&quot;-     &quot;?\ ??0.0"/>
    <numFmt numFmtId="188" formatCode="[$-409]mmm\-yy"/>
    <numFmt numFmtId="189" formatCode="#,###,##0"/>
    <numFmt numFmtId="190" formatCode="&quot;+ &quot;???,???,??0;&quot;- &quot;???,???,??0"/>
    <numFmt numFmtId="191" formatCode="000"/>
    <numFmt numFmtId="192" formatCode="#\ ###\ ##0.0"/>
    <numFmt numFmtId="193" formatCode="#,##0.0"/>
    <numFmt numFmtId="194" formatCode="00"/>
    <numFmt numFmtId="195" formatCode="00&quot;  &quot;"/>
    <numFmt numFmtId="196" formatCode="###\ ###\ ##0"/>
    <numFmt numFmtId="197" formatCode="&quot;- &quot;0&quot; -&quot;"/>
    <numFmt numFmtId="198" formatCode="??0.0"/>
    <numFmt numFmtId="199" formatCode="0.0&quot;  &quot;"/>
    <numFmt numFmtId="200" formatCode="0&quot;         &quot;"/>
    <numFmt numFmtId="201" formatCode="&quot;+    &quot;?\ ??0.0;&quot;-    &quot;?\ ??0.0"/>
    <numFmt numFmtId="202" formatCode="0.0&quot;      &quot;"/>
    <numFmt numFmtId="203" formatCode="&quot;+     &quot;????0.0;&quot;-    &quot;????0.0"/>
  </numFmts>
  <fonts count="36">
    <font>
      <sz val="10"/>
      <name val="Arial"/>
      <family val="0"/>
    </font>
    <font>
      <sz val="10"/>
      <name val="Arial"/>
      <family val="0"/>
    </font>
    <font>
      <sz val="10"/>
      <name val="Arial"/>
      <family val="0"/>
    </font>
    <font>
      <sz val="10"/>
      <name val="Arial"/>
      <family val="0"/>
    </font>
    <font>
      <sz val="10"/>
      <name val="MetaNormalLF-Roman"/>
      <family val="2"/>
    </font>
    <font>
      <sz val="10"/>
      <name val="MetaNormalLF-Roman"/>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sz val="11"/>
      <name val="MetaNormalLF-Roman"/>
      <family val="2"/>
    </font>
    <font>
      <sz val="12"/>
      <name val="MetaNormalLF-Roman"/>
      <family val="2"/>
    </font>
    <font>
      <b val="true"/>
      <sz val="12"/>
      <name val="MetaNormalLF-Roman"/>
      <family val="2"/>
    </font>
    <font>
      <b val="true"/>
      <sz val="10"/>
      <name val="MetaNormalLF-Roman"/>
      <family val="2"/>
    </font>
    <font>
      <sz val="9"/>
      <name val="MetaNormalLF-Roman"/>
      <family val="2"/>
    </font>
    <font>
      <b val="true"/>
      <sz val="9"/>
      <name val="MetaNormalLF-Roman"/>
      <family val="2"/>
    </font>
    <font>
      <u val="single"/>
      <sz val="9"/>
      <color rgb="FF0000FF"/>
      <name val="MetaNormalLF-Roman"/>
      <family val="2"/>
    </font>
    <font>
      <u val="single"/>
      <sz val="10"/>
      <color rgb="FF0000FF"/>
      <name val="Arial"/>
      <family val="0"/>
    </font>
    <font>
      <sz val="9"/>
      <name val="Arial"/>
      <family val="0"/>
    </font>
    <font>
      <b val="true"/>
      <vertAlign val="subscript"/>
      <sz val="9"/>
      <name val="MetaNormalLF-Roman"/>
      <family val="2"/>
    </font>
    <font>
      <sz val="8"/>
      <name val="MetaNormalLF-Roman"/>
      <family val="0"/>
    </font>
    <font>
      <b val="true"/>
      <vertAlign val="superscript"/>
      <sz val="12"/>
      <name val="MetaNormalLF-Roman"/>
      <family val="2"/>
    </font>
    <font>
      <vertAlign val="superscript"/>
      <sz val="10"/>
      <name val="MetaNormalLF-Roman"/>
      <family val="2"/>
    </font>
    <font>
      <i val="true"/>
      <sz val="10"/>
      <name val="MetaNormalLF-Roman"/>
      <family val="2"/>
    </font>
    <font>
      <sz val="15"/>
      <name val="MetaNormalLF-Roman"/>
      <family val="2"/>
    </font>
    <font>
      <sz val="19"/>
      <name val="MetaNormalLF-Roman"/>
      <family val="2"/>
    </font>
    <font>
      <b val="true"/>
      <i val="true"/>
      <sz val="10"/>
      <name val="MetaNormalLF-Roman"/>
      <family val="2"/>
    </font>
    <font>
      <sz val="13"/>
      <name val="MetaNormalLF-Roman"/>
      <family val="2"/>
    </font>
    <font>
      <b val="true"/>
      <sz val="19"/>
      <name val="MetaNormalLF-Roman"/>
      <family val="2"/>
    </font>
    <font>
      <b val="true"/>
      <vertAlign val="superscript"/>
      <sz val="10"/>
      <name val="MetaNormalLF-Roman"/>
      <family val="2"/>
    </font>
    <font>
      <sz val="12.5"/>
      <name val="MetaNormalLF-Roman"/>
      <family val="2"/>
    </font>
    <font>
      <sz val="8"/>
      <name val="MetaNormalLF-Roman"/>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right/>
      <top style="thin"/>
      <bottom/>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4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5" fontId="14" fillId="0" borderId="0" xfId="0" applyFont="true" applyBorder="false" applyAlignment="true" applyProtection="false">
      <alignment horizontal="left" vertical="top" textRotation="0" wrapText="false" indent="1"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left" vertical="top" textRotation="0" wrapText="false" indent="1"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5" fontId="18" fillId="0" borderId="0" xfId="0" applyFont="true" applyBorder="false" applyAlignment="true" applyProtection="false">
      <alignment horizontal="left" vertical="top" textRotation="0" wrapText="false" indent="1"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17" fillId="2" borderId="0" xfId="0" applyFont="true" applyBorder="false" applyAlignment="true" applyProtection="false">
      <alignment horizontal="left" vertical="top" textRotation="0" wrapText="false" indent="1" shrinkToFit="false"/>
      <protection locked="true" hidden="false"/>
    </xf>
    <xf numFmtId="164" fontId="17" fillId="2"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center" textRotation="0" wrapText="false" indent="0" shrinkToFit="false"/>
      <protection locked="true" hidden="false"/>
    </xf>
    <xf numFmtId="165" fontId="18" fillId="0" borderId="0" xfId="0" applyFont="true" applyBorder="false" applyAlignment="true" applyProtection="false">
      <alignment horizontal="left" vertical="top" textRotation="0" wrapText="false" indent="1"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2"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general" vertical="center" textRotation="0" wrapText="true" indent="0" shrinkToFit="false"/>
      <protection locked="true" hidden="false"/>
    </xf>
    <xf numFmtId="165" fontId="19" fillId="0" borderId="0" xfId="0" applyFont="true" applyBorder="false" applyAlignment="true" applyProtection="false">
      <alignment horizontal="left" vertical="top" textRotation="0" wrapText="false" indent="1"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18" fillId="0" borderId="0" xfId="20" applyFont="true" applyBorder="tru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5" fontId="18" fillId="0" borderId="0" xfId="0" applyFont="true" applyBorder="false" applyAlignment="true" applyProtection="false">
      <alignment horizontal="justify"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6" fillId="0" borderId="0" xfId="33" applyFont="true" applyBorder="true" applyAlignment="true" applyProtection="false">
      <alignment horizontal="center" vertical="bottom" textRotation="0" wrapText="fals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5" fontId="18" fillId="0" borderId="0" xfId="0" applyFont="true" applyBorder="false" applyAlignment="true" applyProtection="false">
      <alignment horizontal="justify"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64" fontId="18" fillId="0" borderId="0" xfId="0" applyFont="true" applyBorder="false" applyAlignment="true" applyProtection="false">
      <alignment horizontal="justify" vertical="bottom" textRotation="0" wrapText="true" indent="0" shrinkToFit="false"/>
      <protection locked="true" hidden="false"/>
    </xf>
    <xf numFmtId="164" fontId="18" fillId="0" borderId="0" xfId="0" applyFont="true" applyBorder="false" applyAlignment="true" applyProtection="false">
      <alignment horizontal="justify" vertical="bottom" textRotation="0" wrapText="true" indent="0" shrinkToFit="false"/>
      <protection locked="true" hidden="false"/>
    </xf>
    <xf numFmtId="165" fontId="18"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justify" vertical="bottom" textRotation="0" wrapText="true" indent="0" shrinkToFit="false"/>
      <protection locked="true" hidden="false"/>
    </xf>
    <xf numFmtId="164" fontId="20" fillId="0" borderId="0" xfId="20" applyFont="true" applyBorder="true" applyAlignment="true" applyProtection="true">
      <alignment horizontal="justify" vertical="bottom" textRotation="0" wrapText="true" indent="0" shrinkToFit="false"/>
      <protection locked="true" hidden="false"/>
    </xf>
    <xf numFmtId="165" fontId="19" fillId="0" borderId="0" xfId="0" applyFont="true" applyBorder="false" applyAlignment="true" applyProtection="false">
      <alignment horizontal="justify" vertical="bottom" textRotation="0" wrapText="false" indent="0" shrinkToFit="false"/>
      <protection locked="true" hidden="false"/>
    </xf>
    <xf numFmtId="165" fontId="18" fillId="0" borderId="0" xfId="0" applyFont="true" applyBorder="false" applyAlignment="true" applyProtection="false">
      <alignment horizontal="justify" vertical="top" textRotation="0" wrapText="false" indent="0" shrinkToFit="false"/>
      <protection locked="true" hidden="false"/>
    </xf>
    <xf numFmtId="164" fontId="18" fillId="0" borderId="0" xfId="0" applyFont="true" applyBorder="false" applyAlignment="true" applyProtection="false">
      <alignment horizontal="justify" vertical="top" textRotation="0" wrapText="tru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true" indent="0" shrinkToFit="false"/>
      <protection locked="true" hidden="false"/>
    </xf>
    <xf numFmtId="164" fontId="19" fillId="0" borderId="0" xfId="0" applyFont="true" applyBorder="false" applyAlignment="true" applyProtection="false">
      <alignment horizontal="justify" vertical="bottom" textRotation="0" wrapText="true" indent="0" shrinkToFit="false"/>
      <protection locked="true" hidden="false"/>
    </xf>
    <xf numFmtId="165" fontId="18" fillId="0" borderId="0" xfId="0" applyFont="true" applyBorder="false" applyAlignment="true" applyProtection="false">
      <alignment horizontal="justify" vertical="bottom" textRotation="0" wrapText="tru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9" fillId="0" borderId="2" xfId="21" applyFont="true" applyBorder="true" applyAlignment="true" applyProtection="false">
      <alignment horizontal="center" vertical="bottom" textRotation="0" wrapText="false" indent="0" shrinkToFit="false"/>
      <protection locked="true" hidden="false"/>
    </xf>
    <xf numFmtId="164" fontId="19" fillId="0" borderId="3" xfId="21" applyFont="true" applyBorder="true" applyAlignment="true" applyProtection="false">
      <alignment horizontal="center" vertical="bottom" textRotation="0" wrapText="false" indent="0" shrinkToFit="false"/>
      <protection locked="true" hidden="false"/>
    </xf>
    <xf numFmtId="164" fontId="19" fillId="0" borderId="4" xfId="21" applyFont="true" applyBorder="true" applyAlignment="true" applyProtection="false">
      <alignment horizontal="center" vertical="bottom" textRotation="0" wrapText="false" indent="0" shrinkToFit="false"/>
      <protection locked="true" hidden="false"/>
    </xf>
    <xf numFmtId="164" fontId="18" fillId="0" borderId="2" xfId="21" applyFont="true" applyBorder="true" applyAlignment="false" applyProtection="false">
      <alignment horizontal="general" vertical="bottom" textRotation="0" wrapText="false" indent="0" shrinkToFit="false"/>
      <protection locked="true" hidden="false"/>
    </xf>
    <xf numFmtId="164" fontId="18" fillId="0" borderId="3" xfId="21" applyFont="true" applyBorder="true" applyAlignment="false" applyProtection="false">
      <alignment horizontal="general" vertical="bottom" textRotation="0" wrapText="false" indent="0" shrinkToFit="false"/>
      <protection locked="true" hidden="false"/>
    </xf>
    <xf numFmtId="164" fontId="18" fillId="0" borderId="4" xfId="21" applyFont="true" applyBorder="true" applyAlignment="false" applyProtection="false">
      <alignment horizontal="general" vertical="bottom" textRotation="0" wrapText="false" indent="0" shrinkToFit="false"/>
      <protection locked="true" hidden="false"/>
    </xf>
    <xf numFmtId="164" fontId="18" fillId="0" borderId="5" xfId="21" applyFont="true" applyBorder="true" applyAlignment="false" applyProtection="false">
      <alignment horizontal="general" vertical="bottom" textRotation="0" wrapText="false" indent="0" shrinkToFit="false"/>
      <protection locked="true" hidden="false"/>
    </xf>
    <xf numFmtId="164" fontId="18" fillId="0" borderId="6" xfId="21" applyFont="true" applyBorder="true" applyAlignment="false" applyProtection="false">
      <alignment horizontal="general" vertical="bottom" textRotation="0" wrapText="false" indent="0" shrinkToFit="false"/>
      <protection locked="true" hidden="false"/>
    </xf>
    <xf numFmtId="164" fontId="18" fillId="0" borderId="7" xfId="21" applyFont="true" applyBorder="true" applyAlignment="false" applyProtection="false">
      <alignment horizontal="general" vertical="bottom" textRotation="0" wrapText="false" indent="0" shrinkToFit="false"/>
      <protection locked="true" hidden="false"/>
    </xf>
    <xf numFmtId="164" fontId="18" fillId="0" borderId="8" xfId="21" applyFont="true" applyBorder="true" applyAlignment="false" applyProtection="false">
      <alignment horizontal="general" vertical="bottom" textRotation="0" wrapText="false" indent="0" shrinkToFit="false"/>
      <protection locked="true" hidden="false"/>
    </xf>
    <xf numFmtId="164" fontId="18" fillId="0" borderId="9" xfId="21" applyFont="true" applyBorder="true" applyAlignment="false" applyProtection="false">
      <alignment horizontal="general" vertical="bottom" textRotation="0" wrapText="false" indent="0" shrinkToFit="false"/>
      <protection locked="true" hidden="false"/>
    </xf>
    <xf numFmtId="164" fontId="18" fillId="0" borderId="10" xfId="21" applyFont="true" applyBorder="true" applyAlignment="false" applyProtection="false">
      <alignment horizontal="general" vertical="bottom" textRotation="0" wrapText="false" indent="0" shrinkToFit="false"/>
      <protection locked="true" hidden="false"/>
    </xf>
    <xf numFmtId="164" fontId="18" fillId="0" borderId="11" xfId="21" applyFont="true" applyBorder="true" applyAlignment="false" applyProtection="false">
      <alignment horizontal="general" vertical="bottom" textRotation="0" wrapText="false" indent="0" shrinkToFit="false"/>
      <protection locked="true" hidden="false"/>
    </xf>
    <xf numFmtId="164" fontId="18" fillId="0" borderId="12" xfId="21" applyFont="true" applyBorder="true" applyAlignment="false" applyProtection="false">
      <alignment horizontal="general" vertical="bottom" textRotation="0" wrapText="false" indent="0" shrinkToFit="false"/>
      <protection locked="true" hidden="false"/>
    </xf>
    <xf numFmtId="164" fontId="18" fillId="0" borderId="13" xfId="21" applyFont="true" applyBorder="true" applyAlignment="false" applyProtection="false">
      <alignment horizontal="general" vertical="bottom" textRotation="0" wrapText="false" indent="0" shrinkToFit="false"/>
      <protection locked="true" hidden="false"/>
    </xf>
    <xf numFmtId="164" fontId="18" fillId="0" borderId="0"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left" vertical="bottom" textRotation="0" wrapText="true" indent="0" shrinkToFit="false"/>
      <protection locked="true" hidden="false"/>
    </xf>
    <xf numFmtId="164" fontId="18" fillId="0" borderId="3" xfId="21" applyFont="true" applyBorder="true" applyAlignment="true" applyProtection="false">
      <alignment horizontal="general" vertical="top" textRotation="0" wrapText="false" indent="0" shrinkToFit="false"/>
      <protection locked="true" hidden="false"/>
    </xf>
    <xf numFmtId="164" fontId="18" fillId="0" borderId="6" xfId="21" applyFont="true" applyBorder="true" applyAlignment="true" applyProtection="false">
      <alignment horizontal="general" vertical="top" textRotation="0" wrapText="false" indent="0" shrinkToFit="false"/>
      <protection locked="true" hidden="false"/>
    </xf>
    <xf numFmtId="164" fontId="18" fillId="0" borderId="2" xfId="21" applyFont="true" applyBorder="true" applyAlignment="true" applyProtection="false">
      <alignment horizontal="general" vertical="top" textRotation="0" wrapText="false" indent="0" shrinkToFit="false"/>
      <protection locked="true" hidden="false"/>
    </xf>
    <xf numFmtId="164" fontId="18" fillId="0" borderId="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18" fillId="0" borderId="6" xfId="21" applyFont="true" applyBorder="true" applyAlignment="false" applyProtection="false">
      <alignment horizontal="general" vertical="bottom" textRotation="0" wrapText="false" indent="0" shrinkToFit="false"/>
      <protection locked="true" hidden="false"/>
    </xf>
    <xf numFmtId="164" fontId="18" fillId="0" borderId="12" xfId="21" applyFont="true" applyBorder="true" applyAlignment="false" applyProtection="false">
      <alignment horizontal="general" vertical="bottom" textRotation="0" wrapText="false" indent="0" shrinkToFit="false"/>
      <protection locked="true" hidden="false"/>
    </xf>
    <xf numFmtId="164" fontId="18" fillId="0" borderId="9" xfId="21" applyFont="true" applyBorder="true" applyAlignment="false" applyProtection="false">
      <alignment horizontal="general" vertical="bottom" textRotation="0" wrapText="false" indent="0" shrinkToFit="false"/>
      <protection locked="true" hidden="false"/>
    </xf>
    <xf numFmtId="164" fontId="18" fillId="0" borderId="3" xfId="21" applyFont="true" applyBorder="true" applyAlignment="true" applyProtection="false">
      <alignment horizontal="general" vertical="top" textRotation="0" wrapText="false" indent="0" shrinkToFit="false"/>
      <protection locked="true" hidden="false"/>
    </xf>
    <xf numFmtId="164" fontId="18" fillId="0" borderId="3" xfId="21" applyFont="true" applyBorder="true" applyAlignment="false" applyProtection="false">
      <alignment horizontal="general" vertical="bottom" textRotation="0" wrapText="false" indent="0" shrinkToFit="false"/>
      <protection locked="true" hidden="false"/>
    </xf>
    <xf numFmtId="164" fontId="18" fillId="0" borderId="3" xfId="21" applyFont="true" applyBorder="true" applyAlignment="true" applyProtection="false">
      <alignment horizontal="general" vertical="bottom" textRotation="0" wrapText="tru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24" fillId="0" borderId="0" xfId="25" applyFont="true" applyBorder="true" applyAlignment="true" applyProtection="false">
      <alignment horizontal="left" vertical="center" textRotation="0" wrapText="false" indent="0" shrinkToFit="false"/>
      <protection locked="true" hidden="false"/>
    </xf>
    <xf numFmtId="164" fontId="24" fillId="0" borderId="0" xfId="25" applyFont="true" applyBorder="false" applyAlignment="false" applyProtection="false">
      <alignment horizontal="general" vertical="bottom" textRotation="0" wrapText="false" indent="0" shrinkToFit="false"/>
      <protection locked="true" hidden="false"/>
    </xf>
    <xf numFmtId="166" fontId="24" fillId="0" borderId="0" xfId="25"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7" fontId="4" fillId="0" borderId="10" xfId="0" applyFont="true" applyBorder="true" applyAlignment="true" applyProtection="false">
      <alignment horizontal="general" vertical="center"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9" fontId="4" fillId="0" borderId="0" xfId="0" applyFont="true" applyBorder="false" applyAlignment="true" applyProtection="true">
      <alignment horizontal="right" vertical="bottom" textRotation="0" wrapText="false" indent="0" shrinkToFit="false"/>
      <protection locked="false" hidden="false"/>
    </xf>
    <xf numFmtId="170" fontId="4" fillId="0" borderId="0" xfId="0" applyFont="true" applyBorder="false" applyAlignment="true" applyProtection="false">
      <alignment horizontal="right" vertical="bottom" textRotation="0" wrapText="false" indent="0" shrinkToFit="false"/>
      <protection locked="true" hidden="false"/>
    </xf>
    <xf numFmtId="170" fontId="2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5" fillId="0" borderId="0" xfId="26" applyFont="true" applyBorder="false" applyAlignment="false" applyProtection="false">
      <alignment horizontal="general" vertical="bottom" textRotation="0" wrapText="false" indent="0" shrinkToFit="false"/>
      <protection locked="true" hidden="false"/>
    </xf>
    <xf numFmtId="164" fontId="5" fillId="0" borderId="0" xfId="26" applyFont="true" applyBorder="false" applyAlignment="true" applyProtection="false">
      <alignment horizontal="general" vertical="bottom" textRotation="0" wrapText="false" indent="0" shrinkToFit="false"/>
      <protection locked="true" hidden="false"/>
    </xf>
    <xf numFmtId="164" fontId="24" fillId="0" borderId="0" xfId="26" applyFont="true" applyBorder="true" applyAlignment="true" applyProtection="false">
      <alignment horizontal="left" vertical="center" textRotation="0" wrapText="false" indent="0" shrinkToFit="false"/>
      <protection locked="true" hidden="false"/>
    </xf>
    <xf numFmtId="164" fontId="24" fillId="0" borderId="0" xfId="26" applyFont="true" applyBorder="false" applyAlignment="false" applyProtection="false">
      <alignment horizontal="general" vertical="bottom" textRotation="0" wrapText="false" indent="0" shrinkToFit="false"/>
      <protection locked="true" hidden="false"/>
    </xf>
    <xf numFmtId="166" fontId="24" fillId="0" borderId="0" xfId="26" applyFont="true" applyBorder="false" applyAlignment="true" applyProtection="false">
      <alignment horizontal="right" vertical="bottom"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72" fontId="4" fillId="3" borderId="3" xfId="0" applyFont="true" applyBorder="true" applyAlignment="true" applyProtection="false">
      <alignment horizontal="center" vertical="center" textRotation="0" wrapText="true" indent="0" shrinkToFit="false"/>
      <protection locked="true" hidden="false"/>
    </xf>
    <xf numFmtId="171" fontId="4" fillId="0" borderId="2"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71"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73" fontId="4" fillId="0" borderId="0" xfId="31" applyFont="true" applyBorder="false" applyAlignment="true" applyProtection="true">
      <alignment horizontal="right" vertical="center" textRotation="0" wrapText="false" indent="0" shrinkToFit="false"/>
      <protection locked="false" hidden="false"/>
    </xf>
    <xf numFmtId="174" fontId="4" fillId="0" borderId="0" xfId="31" applyFont="true" applyBorder="false" applyAlignment="true" applyProtection="false">
      <alignment horizontal="right" vertical="center" textRotation="0" wrapText="false" indent="0" shrinkToFit="false"/>
      <protection locked="true" hidden="false"/>
    </xf>
    <xf numFmtId="175" fontId="27" fillId="0" borderId="0" xfId="31" applyFont="true" applyBorder="false" applyAlignment="true" applyProtection="true">
      <alignment horizontal="right" vertical="center" textRotation="0" wrapText="false" indent="0" shrinkToFit="false"/>
      <protection locked="true" hidden="false"/>
    </xf>
    <xf numFmtId="173" fontId="4" fillId="0" borderId="0" xfId="0" applyFont="true" applyBorder="false" applyAlignment="true" applyProtection="true">
      <alignment horizontal="right" vertical="center" textRotation="0" wrapText="false" indent="0" shrinkToFit="false"/>
      <protection locked="false" hidden="false"/>
    </xf>
    <xf numFmtId="174" fontId="4" fillId="0" borderId="0" xfId="0" applyFont="true" applyBorder="false" applyAlignment="true" applyProtection="false">
      <alignment horizontal="right" vertical="center" textRotation="0" wrapText="false" indent="0" shrinkToFit="false"/>
      <protection locked="true" hidden="false"/>
    </xf>
    <xf numFmtId="175" fontId="27" fillId="0" borderId="0" xfId="0" applyFont="true" applyBorder="false" applyAlignment="true" applyProtection="true">
      <alignment horizontal="right" vertical="center" textRotation="0" wrapText="false" indent="0" shrinkToFit="false"/>
      <protection locked="true" hidden="false"/>
    </xf>
    <xf numFmtId="164" fontId="5" fillId="0" borderId="0" xfId="27" applyFont="false" applyBorder="false" applyAlignment="false" applyProtection="false">
      <alignment horizontal="general" vertical="bottom" textRotation="0" wrapText="false" indent="0" shrinkToFit="false"/>
      <protection locked="true" hidden="false"/>
    </xf>
    <xf numFmtId="164" fontId="16" fillId="0" borderId="0" xfId="27" applyFont="true" applyBorder="true" applyAlignment="true" applyProtection="false">
      <alignment horizontal="left" vertical="bottom" textRotation="0" wrapText="false" indent="0" shrinkToFit="false"/>
      <protection locked="true" hidden="false"/>
    </xf>
    <xf numFmtId="164" fontId="5" fillId="0" borderId="4" xfId="27" applyFont="false" applyBorder="true" applyAlignment="true" applyProtection="false">
      <alignment horizontal="center" vertical="center" textRotation="0" wrapText="false" indent="0" shrinkToFit="false"/>
      <protection locked="true" hidden="false"/>
    </xf>
    <xf numFmtId="164" fontId="5" fillId="0" borderId="3" xfId="27" applyFont="true" applyBorder="true" applyAlignment="true" applyProtection="false">
      <alignment horizontal="center" vertical="bottom" textRotation="0" wrapText="true" indent="0" shrinkToFit="false"/>
      <protection locked="true" hidden="false"/>
    </xf>
    <xf numFmtId="164" fontId="5" fillId="0" borderId="2" xfId="27" applyFont="true" applyBorder="true" applyAlignment="true" applyProtection="false">
      <alignment horizontal="center" vertical="bottom" textRotation="0" wrapText="true" indent="0" shrinkToFit="false"/>
      <protection locked="true" hidden="false"/>
    </xf>
    <xf numFmtId="164" fontId="5" fillId="0" borderId="0" xfId="27" applyFont="false" applyBorder="false" applyAlignment="true" applyProtection="false">
      <alignment horizontal="left" vertical="bottom" textRotation="0" wrapText="false" indent="0" shrinkToFit="false"/>
      <protection locked="true" hidden="false"/>
    </xf>
    <xf numFmtId="176" fontId="5" fillId="0" borderId="0" xfId="27" applyFont="false" applyBorder="false" applyAlignment="false" applyProtection="false">
      <alignment horizontal="general" vertical="bottom" textRotation="0" wrapText="false" indent="0" shrinkToFit="false"/>
      <protection locked="true" hidden="false"/>
    </xf>
    <xf numFmtId="177" fontId="5" fillId="0" borderId="0" xfId="27" applyFont="false" applyBorder="false" applyAlignment="false" applyProtection="false">
      <alignment horizontal="general" vertical="bottom" textRotation="0" wrapText="false" indent="0" shrinkToFit="false"/>
      <protection locked="true" hidden="false"/>
    </xf>
    <xf numFmtId="166" fontId="24" fillId="0" borderId="0" xfId="27" applyFont="true" applyBorder="false" applyAlignment="true" applyProtection="false">
      <alignment horizontal="left" vertical="bottom" textRotation="0" wrapText="false" indent="0" shrinkToFit="false"/>
      <protection locked="true" hidden="false"/>
    </xf>
    <xf numFmtId="164" fontId="24" fillId="0" borderId="0" xfId="27" applyFont="true" applyBorder="false" applyAlignment="false" applyProtection="false">
      <alignment horizontal="general" vertical="bottom" textRotation="0" wrapText="false" indent="0" shrinkToFit="false"/>
      <protection locked="true" hidden="false"/>
    </xf>
    <xf numFmtId="164" fontId="24" fillId="0" borderId="0" xfId="27"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8" fontId="15"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8" fontId="29"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false" indent="0" shrinkToFit="false"/>
      <protection locked="false" hidden="false"/>
    </xf>
    <xf numFmtId="164" fontId="4" fillId="0" borderId="3" xfId="0" applyFont="true" applyBorder="true" applyAlignment="true" applyProtection="true">
      <alignment horizontal="center" vertical="center" textRotation="0" wrapText="false" indent="0" shrinkToFit="false"/>
      <protection locked="false" hidden="false"/>
    </xf>
    <xf numFmtId="164" fontId="4" fillId="0" borderId="14" xfId="0" applyFont="true" applyBorder="true" applyAlignment="true" applyProtection="false">
      <alignment horizontal="center" vertical="center" textRotation="0" wrapText="false" indent="0" shrinkToFit="false"/>
      <protection locked="true" hidden="false"/>
    </xf>
    <xf numFmtId="178" fontId="4" fillId="0" borderId="0" xfId="0" applyFont="true" applyBorder="fals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true">
      <alignment horizontal="center" vertical="center" textRotation="0" wrapText="true" indent="0" shrinkToFit="false"/>
      <protection locked="false" hidden="false"/>
    </xf>
    <xf numFmtId="179" fontId="4" fillId="0" borderId="3"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7" fontId="17" fillId="0" borderId="1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true">
      <alignment horizontal="general" vertical="bottom" textRotation="0" wrapText="false" indent="0" shrinkToFit="false"/>
      <protection locked="fals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75" fontId="30" fillId="0" borderId="0" xfId="0" applyFont="true" applyBorder="false" applyAlignment="false" applyProtection="false">
      <alignment horizontal="general" vertical="bottom" textRotation="0" wrapText="false" indent="0" shrinkToFit="false"/>
      <protection locked="true" hidden="false"/>
    </xf>
    <xf numFmtId="167" fontId="4" fillId="0" borderId="10" xfId="0" applyFont="true" applyBorder="true" applyAlignment="false" applyProtection="false">
      <alignment horizontal="general" vertical="bottom" textRotation="0" wrapText="false" indent="0" shrinkToFit="false"/>
      <protection locked="true" hidden="false"/>
    </xf>
    <xf numFmtId="173" fontId="4" fillId="0" borderId="0" xfId="0" applyFont="true" applyBorder="false" applyAlignment="false" applyProtection="true">
      <alignment horizontal="general" vertical="bottom" textRotation="0" wrapText="false" indent="0" shrinkToFit="false"/>
      <protection locked="false" hidden="false"/>
    </xf>
    <xf numFmtId="174" fontId="4" fillId="0" borderId="0" xfId="0" applyFont="true" applyBorder="false" applyAlignment="false" applyProtection="false">
      <alignment horizontal="general" vertical="bottom" textRotation="0" wrapText="false" indent="0" shrinkToFit="false"/>
      <protection locked="true" hidden="false"/>
    </xf>
    <xf numFmtId="175" fontId="27" fillId="0" borderId="0" xfId="0" applyFont="true" applyBorder="false" applyAlignment="false" applyProtection="fals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3" fontId="16" fillId="0" borderId="0" xfId="0" applyFont="true" applyBorder="false" applyAlignment="false" applyProtection="true">
      <alignment horizontal="general" vertical="bottom" textRotation="0" wrapText="false" indent="0" shrinkToFit="false"/>
      <protection locked="false" hidden="false"/>
    </xf>
    <xf numFmtId="180" fontId="16" fillId="0" borderId="0" xfId="0" applyFont="true" applyBorder="false" applyAlignment="false" applyProtection="false">
      <alignment horizontal="general" vertical="bottom" textRotation="0" wrapText="false" indent="0" shrinkToFit="false"/>
      <protection locked="true" hidden="false"/>
    </xf>
    <xf numFmtId="181" fontId="16" fillId="0" borderId="0" xfId="0"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8" fontId="16" fillId="0" borderId="0" xfId="0" applyFont="true" applyBorder="false" applyAlignment="false" applyProtection="false">
      <alignment horizontal="general" vertical="bottom" textRotation="0" wrapText="false" indent="0" shrinkToFit="false"/>
      <protection locked="true" hidden="false"/>
    </xf>
    <xf numFmtId="182" fontId="15" fillId="0" borderId="0" xfId="0" applyFont="true" applyBorder="false" applyAlignment="false" applyProtection="false">
      <alignment horizontal="general" vertical="bottom" textRotation="0" wrapText="false" indent="0" shrinkToFit="false"/>
      <protection locked="true" hidden="false"/>
    </xf>
    <xf numFmtId="183" fontId="15" fillId="0" borderId="0" xfId="0" applyFont="true" applyBorder="false" applyAlignment="false" applyProtection="false">
      <alignment horizontal="general" vertical="bottom" textRotation="0" wrapText="false" indent="0" shrinkToFit="false"/>
      <protection locked="true" hidden="false"/>
    </xf>
    <xf numFmtId="168" fontId="15" fillId="0" borderId="0" xfId="0" applyFont="true" applyBorder="false" applyAlignment="false" applyProtection="true">
      <alignment horizontal="general" vertical="bottom" textRotation="0" wrapText="false" indent="0" shrinkToFit="false"/>
      <protection locked="false" hidden="false"/>
    </xf>
    <xf numFmtId="168" fontId="16" fillId="0" borderId="0" xfId="0" applyFont="true" applyBorder="false" applyAlignment="false" applyProtection="true">
      <alignment horizontal="general" vertical="bottom" textRotation="0" wrapText="false" indent="0" shrinkToFit="false"/>
      <protection locked="false" hidden="false"/>
    </xf>
    <xf numFmtId="184" fontId="15" fillId="0" borderId="0" xfId="0" applyFont="true" applyBorder="false" applyAlignment="false" applyProtection="false">
      <alignment horizontal="general" vertical="bottom" textRotation="0" wrapText="false" indent="0" shrinkToFit="false"/>
      <protection locked="true" hidden="false"/>
    </xf>
    <xf numFmtId="185" fontId="15" fillId="0" borderId="0" xfId="0" applyFont="tru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73"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7" fontId="17" fillId="0" borderId="10" xfId="0" applyFont="true" applyBorder="true" applyAlignment="true" applyProtection="false">
      <alignment horizontal="left"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86" fontId="30"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7" fontId="4" fillId="0" borderId="10" xfId="0" applyFont="true" applyBorder="true" applyAlignment="true" applyProtection="false">
      <alignment horizontal="left" vertical="bottom" textRotation="0" wrapText="false" indent="0" shrinkToFit="false"/>
      <protection locked="true" hidden="false"/>
    </xf>
    <xf numFmtId="173" fontId="4" fillId="0" borderId="0" xfId="0" applyFont="true" applyBorder="false" applyAlignment="true" applyProtection="false">
      <alignment horizontal="right" vertical="bottom" textRotation="0" wrapText="false" indent="0" shrinkToFit="false"/>
      <protection locked="true" hidden="false"/>
    </xf>
    <xf numFmtId="186" fontId="27" fillId="0" borderId="0" xfId="0" applyFont="true" applyBorder="false" applyAlignment="false" applyProtection="false">
      <alignment horizontal="general" vertical="bottom" textRotation="0" wrapText="false" indent="0" shrinkToFit="false"/>
      <protection locked="true" hidden="false"/>
    </xf>
    <xf numFmtId="173" fontId="4" fillId="0" borderId="0" xfId="0" applyFont="true" applyBorder="false" applyAlignment="true" applyProtection="false">
      <alignment horizontal="general" vertical="center" textRotation="0" wrapText="false" indent="0" shrinkToFit="false"/>
      <protection locked="true" hidden="false"/>
    </xf>
    <xf numFmtId="174" fontId="4" fillId="0" borderId="0" xfId="0" applyFont="true" applyBorder="false" applyAlignment="true" applyProtection="false">
      <alignment horizontal="right" vertical="bottom" textRotation="0" wrapText="false" indent="0" shrinkToFit="false"/>
      <protection locked="true" hidden="false"/>
    </xf>
    <xf numFmtId="186" fontId="27" fillId="0" borderId="0" xfId="0" applyFont="true" applyBorder="false" applyAlignment="true" applyProtection="false">
      <alignment horizontal="right" vertical="bottom" textRotation="0" wrapText="false" indent="0" shrinkToFit="false"/>
      <protection locked="true" hidden="false"/>
    </xf>
    <xf numFmtId="173" fontId="17" fillId="0" borderId="0" xfId="0" applyFont="true" applyBorder="false" applyAlignment="true" applyProtection="false">
      <alignment horizontal="right" vertical="center" textRotation="0" wrapText="false" indent="0" shrinkToFit="false"/>
      <protection locked="true" hidden="false"/>
    </xf>
    <xf numFmtId="174" fontId="17" fillId="0" borderId="0" xfId="0" applyFont="true" applyBorder="false" applyAlignment="true" applyProtection="false">
      <alignment horizontal="right" vertical="bottom" textRotation="0" wrapText="false" indent="0" shrinkToFit="false"/>
      <protection locked="true" hidden="false"/>
    </xf>
    <xf numFmtId="186" fontId="30" fillId="0" borderId="0" xfId="0" applyFont="true" applyBorder="false" applyAlignment="true" applyProtection="false">
      <alignment horizontal="right" vertical="bottom" textRotation="0" wrapText="false" indent="0" shrinkToFit="false"/>
      <protection locked="true" hidden="false"/>
    </xf>
    <xf numFmtId="173" fontId="4" fillId="0" borderId="0" xfId="0" applyFont="true" applyBorder="false" applyAlignment="true" applyProtection="false">
      <alignment horizontal="right"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7" fontId="4" fillId="0" borderId="10" xfId="0" applyFont="true" applyBorder="true" applyAlignment="true" applyProtection="false">
      <alignment horizontal="left" vertical="top" textRotation="0" wrapText="false" indent="0" shrinkToFit="false"/>
      <protection locked="true" hidden="false"/>
    </xf>
    <xf numFmtId="173" fontId="4" fillId="0" borderId="0" xfId="0" applyFont="true" applyBorder="false" applyAlignment="true" applyProtection="false">
      <alignment horizontal="right" vertical="top" textRotation="0" wrapText="false" indent="0" shrinkToFit="false"/>
      <protection locked="true" hidden="false"/>
    </xf>
    <xf numFmtId="175" fontId="27" fillId="0" borderId="0" xfId="0" applyFont="true" applyBorder="false" applyAlignment="true" applyProtection="false">
      <alignment horizontal="right" vertical="bottom" textRotation="0" wrapText="false" indent="0" shrinkToFit="false"/>
      <protection locked="true" hidden="false"/>
    </xf>
    <xf numFmtId="165" fontId="17" fillId="0" borderId="10" xfId="0" applyFont="true" applyBorder="true" applyAlignment="true" applyProtection="false">
      <alignment horizontal="right"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73"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87" fontId="30" fillId="0" borderId="0" xfId="0" applyFont="true" applyBorder="false" applyAlignment="true" applyProtection="false">
      <alignment horizontal="right" vertical="bottom" textRotation="0" wrapText="false" indent="0" shrinkToFit="false"/>
      <protection locked="true" hidden="false"/>
    </xf>
    <xf numFmtId="187" fontId="27" fillId="0" borderId="0" xfId="0" applyFont="true" applyBorder="false" applyAlignment="true" applyProtection="false">
      <alignment horizontal="right" vertical="bottom" textRotation="0" wrapText="false" indent="0" shrinkToFit="false"/>
      <protection locked="true" hidden="false"/>
    </xf>
    <xf numFmtId="164" fontId="5" fillId="0" borderId="0" xfId="28" applyFont="false" applyBorder="false" applyAlignment="false" applyProtection="false">
      <alignment horizontal="general" vertical="bottom" textRotation="0" wrapText="false" indent="0" shrinkToFit="false"/>
      <protection locked="true" hidden="false"/>
    </xf>
    <xf numFmtId="164" fontId="24" fillId="0" borderId="0" xfId="28" applyFont="true" applyBorder="true" applyAlignment="true" applyProtection="false">
      <alignment horizontal="left" vertical="center" textRotation="0" wrapText="false" indent="0" shrinkToFit="false"/>
      <protection locked="true" hidden="false"/>
    </xf>
    <xf numFmtId="164" fontId="24" fillId="0" borderId="0" xfId="28" applyFont="true" applyBorder="false" applyAlignment="false" applyProtection="false">
      <alignment horizontal="general" vertical="bottom" textRotation="0" wrapText="false" indent="0" shrinkToFit="false"/>
      <protection locked="true" hidden="false"/>
    </xf>
    <xf numFmtId="166" fontId="24" fillId="0" borderId="0" xfId="28" applyFont="true" applyBorder="false" applyAlignment="true" applyProtection="false">
      <alignment horizontal="right" vertical="bottom" textRotation="0" wrapText="false" indent="0" shrinkToFit="false"/>
      <protection locked="true" hidden="false"/>
    </xf>
    <xf numFmtId="164" fontId="17" fillId="0" borderId="0" xfId="30" applyFont="true" applyBorder="false" applyAlignment="false" applyProtection="false">
      <alignment horizontal="general" vertical="bottom" textRotation="0" wrapText="false" indent="0" shrinkToFit="false"/>
      <protection locked="true" hidden="false"/>
    </xf>
    <xf numFmtId="164" fontId="4" fillId="0" borderId="0" xfId="30"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true" applyAlignment="true" applyProtection="false">
      <alignment horizontal="left" vertical="bottom" textRotation="0" wrapText="true" indent="0" shrinkToFit="false"/>
      <protection locked="true" hidden="false"/>
    </xf>
    <xf numFmtId="188" fontId="15" fillId="0" borderId="0" xfId="23" applyFont="true" applyBorder="true" applyAlignment="true" applyProtection="false">
      <alignment horizontal="left" vertical="bottom" textRotation="0" wrapText="true" indent="0" shrinkToFit="false"/>
      <protection locked="true" hidden="false"/>
    </xf>
    <xf numFmtId="164" fontId="4" fillId="0" borderId="1" xfId="23" applyFont="true" applyBorder="true" applyAlignment="true" applyProtection="false">
      <alignment horizontal="center" vertical="bottom" textRotation="0" wrapText="true" indent="0" shrinkToFit="false"/>
      <protection locked="true" hidden="false"/>
    </xf>
    <xf numFmtId="164" fontId="4" fillId="0" borderId="4" xfId="30" applyFont="true" applyBorder="true" applyAlignment="true" applyProtection="false">
      <alignment horizontal="center" vertical="center" textRotation="0" wrapText="false" indent="0" shrinkToFit="false"/>
      <protection locked="true" hidden="false"/>
    </xf>
    <xf numFmtId="168" fontId="4" fillId="0" borderId="3" xfId="30" applyFont="true" applyBorder="true" applyAlignment="true" applyProtection="false">
      <alignment horizontal="center" vertical="center" textRotation="0" wrapText="true" indent="0" shrinkToFit="false"/>
      <protection locked="true" hidden="false"/>
    </xf>
    <xf numFmtId="168" fontId="4" fillId="0" borderId="2" xfId="30" applyFont="true" applyBorder="true" applyAlignment="true" applyProtection="false">
      <alignment horizontal="center" vertical="center" textRotation="0" wrapText="true" indent="0" shrinkToFit="false"/>
      <protection locked="true" hidden="false"/>
    </xf>
    <xf numFmtId="164" fontId="4" fillId="0" borderId="2" xfId="23" applyFont="true" applyBorder="true" applyAlignment="true" applyProtection="false">
      <alignment horizontal="center" vertical="center" textRotation="0" wrapText="true" indent="0" shrinkToFit="false"/>
      <protection locked="true" hidden="false"/>
    </xf>
    <xf numFmtId="164" fontId="4" fillId="0" borderId="3" xfId="23" applyFont="true" applyBorder="true" applyAlignment="true" applyProtection="false">
      <alignment horizontal="right" vertical="center" textRotation="0" wrapText="true" indent="0" shrinkToFit="false"/>
      <protection locked="true" hidden="false"/>
    </xf>
    <xf numFmtId="164" fontId="4" fillId="0" borderId="2" xfId="23" applyFont="true" applyBorder="true" applyAlignment="true" applyProtection="false">
      <alignment horizontal="right" vertical="center" textRotation="0" wrapText="true" indent="0" shrinkToFit="false"/>
      <protection locked="true" hidden="false"/>
    </xf>
    <xf numFmtId="164" fontId="4" fillId="0" borderId="0" xfId="30" applyFont="true" applyBorder="false" applyAlignment="true" applyProtection="false">
      <alignment horizontal="left" vertical="bottom" textRotation="0" wrapText="false" indent="0" shrinkToFit="false"/>
      <protection locked="true" hidden="false"/>
    </xf>
    <xf numFmtId="189" fontId="4" fillId="0" borderId="0" xfId="30" applyFont="true" applyBorder="false" applyAlignment="true" applyProtection="false">
      <alignment horizontal="right" vertical="bottom" textRotation="0" wrapText="false" indent="0" shrinkToFit="false"/>
      <protection locked="true" hidden="false"/>
    </xf>
    <xf numFmtId="190" fontId="4" fillId="0" borderId="0" xfId="30" applyFont="true" applyBorder="false" applyAlignment="true" applyProtection="false">
      <alignment horizontal="right" vertical="bottom" textRotation="0" wrapText="false" indent="0" shrinkToFit="false"/>
      <protection locked="true" hidden="false"/>
    </xf>
    <xf numFmtId="191" fontId="17" fillId="0" borderId="0" xfId="30" applyFont="true" applyBorder="false" applyAlignment="false" applyProtection="false">
      <alignment horizontal="general" vertical="bottom" textRotation="0" wrapText="false" indent="0" shrinkToFit="false"/>
      <protection locked="true" hidden="false"/>
    </xf>
    <xf numFmtId="189" fontId="4" fillId="0" borderId="0" xfId="0" applyFont="true" applyBorder="false" applyAlignment="true" applyProtection="false">
      <alignment horizontal="right" vertical="bottom" textRotation="0" wrapText="false" indent="0" shrinkToFit="false"/>
      <protection locked="true" hidden="false"/>
    </xf>
    <xf numFmtId="190" fontId="4" fillId="0" borderId="0" xfId="0" applyFont="true" applyBorder="false" applyAlignment="true" applyProtection="false">
      <alignment horizontal="right" vertical="bottom" textRotation="0" wrapText="false" indent="0" shrinkToFit="false"/>
      <protection locked="true" hidden="false"/>
    </xf>
    <xf numFmtId="191" fontId="4" fillId="0" borderId="0" xfId="3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92" fontId="4" fillId="0" borderId="0" xfId="30" applyFont="true" applyBorder="false" applyAlignment="false" applyProtection="false">
      <alignment horizontal="general" vertical="bottom" textRotation="0" wrapText="false" indent="0" shrinkToFit="false"/>
      <protection locked="true" hidden="false"/>
    </xf>
    <xf numFmtId="189" fontId="17" fillId="0" borderId="0" xfId="30" applyFont="true" applyBorder="false" applyAlignment="false" applyProtection="false">
      <alignment horizontal="general" vertical="bottom" textRotation="0" wrapText="false" indent="0" shrinkToFit="false"/>
      <protection locked="true" hidden="false"/>
    </xf>
    <xf numFmtId="174" fontId="4" fillId="0" borderId="0" xfId="30" applyFont="true" applyBorder="false" applyAlignment="true" applyProtection="false">
      <alignment horizontal="right" vertical="bottom" textRotation="0" wrapText="false" indent="0" shrinkToFit="false"/>
      <protection locked="true" hidden="false"/>
    </xf>
    <xf numFmtId="192" fontId="4" fillId="0" borderId="0" xfId="30" applyFont="true" applyBorder="false" applyAlignment="true" applyProtection="false">
      <alignment horizontal="right" vertical="bottom" textRotation="0" wrapText="false" indent="0" shrinkToFit="false"/>
      <protection locked="true" hidden="false"/>
    </xf>
    <xf numFmtId="193" fontId="4" fillId="0" borderId="0" xfId="30" applyFont="true" applyBorder="false" applyAlignment="false" applyProtection="false">
      <alignment horizontal="general" vertical="bottom" textRotation="0" wrapText="false" indent="0" shrinkToFit="false"/>
      <protection locked="true" hidden="false"/>
    </xf>
    <xf numFmtId="19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94" fontId="16" fillId="0" borderId="0" xfId="0" applyFont="true" applyBorder="true" applyAlignment="true" applyProtection="false">
      <alignment horizontal="left" vertical="bottom" textRotation="0" wrapText="false" indent="0" shrinkToFit="false"/>
      <protection locked="true" hidden="false"/>
    </xf>
    <xf numFmtId="194" fontId="15" fillId="0" borderId="0" xfId="0" applyFont="true" applyBorder="true" applyAlignment="true" applyProtection="false">
      <alignment horizontal="left" vertical="bottom" textRotation="0" wrapText="false" indent="0" shrinkToFit="false"/>
      <protection locked="true" hidden="false"/>
    </xf>
    <xf numFmtId="194" fontId="4" fillId="0" borderId="1"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94" fontId="4" fillId="0" borderId="0"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true" applyAlignment="true" applyProtection="false">
      <alignment horizontal="right" vertical="bottom" textRotation="0" wrapText="false" indent="0" shrinkToFit="false"/>
      <protection locked="true" hidden="false"/>
    </xf>
    <xf numFmtId="174" fontId="4" fillId="0" borderId="0" xfId="0" applyFont="true" applyBorder="false" applyAlignment="true" applyProtection="true">
      <alignment horizontal="right" vertical="bottom" textRotation="0" wrapText="false" indent="0" shrinkToFit="false"/>
      <protection locked="true" hidden="false"/>
    </xf>
    <xf numFmtId="175" fontId="27" fillId="0" borderId="0" xfId="0" applyFont="true" applyBorder="false" applyAlignment="true" applyProtection="true">
      <alignment horizontal="right"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7" fontId="4" fillId="0" borderId="10" xfId="32"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74" fontId="17" fillId="0" borderId="0" xfId="0" applyFont="true" applyBorder="false" applyAlignment="true" applyProtection="true">
      <alignment horizontal="right" vertical="bottom" textRotation="0" wrapText="false" indent="0" shrinkToFit="false"/>
      <protection locked="true" hidden="false"/>
    </xf>
    <xf numFmtId="175" fontId="30" fillId="0"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94" fontId="4" fillId="0" borderId="0" xfId="0" applyFont="true" applyBorder="true" applyAlignment="true" applyProtection="false">
      <alignment horizontal="left" vertical="bottom" textRotation="0" wrapText="true" indent="0" shrinkToFit="false"/>
      <protection locked="true" hidden="false"/>
    </xf>
    <xf numFmtId="194" fontId="4"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9" fontId="4" fillId="0" borderId="0" xfId="0" applyFont="true" applyBorder="true" applyAlignment="true" applyProtection="false">
      <alignment horizontal="center" vertical="center" textRotation="0" wrapText="false" indent="0" shrinkToFit="false"/>
      <protection locked="true" hidden="false"/>
    </xf>
    <xf numFmtId="195" fontId="4" fillId="0" borderId="0" xfId="0" applyFont="true" applyBorder="true" applyAlignment="false" applyProtection="false">
      <alignment horizontal="general" vertical="bottom" textRotation="0" wrapText="false" indent="0" shrinkToFit="false"/>
      <protection locked="true" hidden="false"/>
    </xf>
    <xf numFmtId="196" fontId="4" fillId="0" borderId="0" xfId="0" applyFont="true" applyBorder="false" applyAlignment="true" applyProtection="true">
      <alignment horizontal="right" vertical="bottom" textRotation="0" wrapText="false" indent="0" shrinkToFit="false"/>
      <protection locked="false" hidden="false"/>
    </xf>
    <xf numFmtId="196" fontId="4" fillId="0" borderId="0" xfId="0" applyFont="true" applyBorder="false" applyAlignment="false" applyProtection="false">
      <alignment horizontal="general" vertical="bottom" textRotation="0" wrapText="false" indent="0" shrinkToFit="false"/>
      <protection locked="true" hidden="false"/>
    </xf>
    <xf numFmtId="197"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96" fontId="17" fillId="0" borderId="0" xfId="0" applyFont="true" applyBorder="false" applyAlignment="true" applyProtection="true">
      <alignment horizontal="right" vertical="bottom" textRotation="0" wrapText="false" indent="0" shrinkToFit="false"/>
      <protection locked="false" hidden="false"/>
    </xf>
    <xf numFmtId="174" fontId="4" fillId="0" borderId="0" xfId="0" applyFont="true" applyBorder="false" applyAlignment="true" applyProtection="true">
      <alignment horizontal="right" vertical="bottom" textRotation="0" wrapText="false" indent="0" shrinkToFit="false"/>
      <protection locked="false" hidden="false"/>
    </xf>
    <xf numFmtId="175" fontId="27" fillId="0" borderId="0" xfId="0" applyFont="true" applyBorder="false" applyAlignment="true" applyProtection="true">
      <alignment horizontal="right" vertical="bottom" textRotation="0" wrapText="false" indent="0" shrinkToFit="false"/>
      <protection locked="false" hidden="false"/>
    </xf>
    <xf numFmtId="164" fontId="17" fillId="0" borderId="10" xfId="0" applyFont="true" applyBorder="true" applyAlignment="true" applyProtection="false">
      <alignment horizontal="right" vertical="bottom" textRotation="0" wrapText="true" indent="0" shrinkToFit="false"/>
      <protection locked="true" hidden="false"/>
    </xf>
    <xf numFmtId="196" fontId="4" fillId="0" borderId="0" xfId="0" applyFont="true" applyBorder="true" applyAlignment="false" applyProtection="false">
      <alignment horizontal="general" vertical="bottom" textRotation="0" wrapText="false" indent="0" shrinkToFit="false"/>
      <protection locked="true" hidden="false"/>
    </xf>
    <xf numFmtId="198" fontId="27" fillId="0" borderId="0" xfId="0" applyFont="true" applyBorder="false" applyAlignment="true" applyProtection="true">
      <alignment horizontal="right" vertical="bottom" textRotation="0" wrapText="false" indent="0" shrinkToFit="false"/>
      <protection locked="true" hidden="false"/>
    </xf>
    <xf numFmtId="199" fontId="27" fillId="0" borderId="0" xfId="0" applyFont="true" applyBorder="false" applyAlignment="true" applyProtection="true">
      <alignment horizontal="right" vertical="bottom" textRotation="0" wrapText="false" indent="0" shrinkToFit="false"/>
      <protection locked="true" hidden="false"/>
    </xf>
    <xf numFmtId="180" fontId="30" fillId="0"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left" vertical="bottom"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29" fillId="0" borderId="1" xfId="0" applyFont="true" applyBorder="true" applyAlignment="true" applyProtection="false">
      <alignment horizontal="center" vertical="bottom" textRotation="0" wrapText="false" indent="0" shrinkToFit="false"/>
      <protection locked="true" hidden="false"/>
    </xf>
    <xf numFmtId="165" fontId="4" fillId="3" borderId="7" xfId="0" applyFont="true" applyBorder="true" applyAlignment="true" applyProtection="false">
      <alignment horizontal="center" vertical="bottom" textRotation="0" wrapText="false" indent="0" shrinkToFit="false"/>
      <protection locked="true" hidden="false"/>
    </xf>
    <xf numFmtId="165" fontId="4" fillId="0" borderId="3" xfId="0" applyFont="true" applyBorder="true" applyAlignment="true" applyProtection="false">
      <alignment horizontal="center" vertical="center" textRotation="0" wrapText="false" indent="0" shrinkToFit="false"/>
      <protection locked="true" hidden="false"/>
    </xf>
    <xf numFmtId="165" fontId="4" fillId="3" borderId="10" xfId="0" applyFont="true" applyBorder="true" applyAlignment="true" applyProtection="false">
      <alignment horizontal="center" vertical="bottom" textRotation="0" wrapText="false" indent="0" shrinkToFit="false"/>
      <protection locked="true" hidden="false"/>
    </xf>
    <xf numFmtId="165" fontId="4" fillId="3" borderId="10" xfId="0" applyFont="true" applyBorder="true" applyAlignment="true" applyProtection="false">
      <alignment horizontal="center" vertical="center" textRotation="0" wrapText="false" indent="0" shrinkToFit="false"/>
      <protection locked="true" hidden="false"/>
    </xf>
    <xf numFmtId="165" fontId="4" fillId="3" borderId="13" xfId="0" applyFont="true" applyBorder="true" applyAlignment="true" applyProtection="false">
      <alignment horizontal="center" vertical="bottom" textRotation="0" wrapText="false" indent="0" shrinkToFit="false"/>
      <protection locked="true" hidden="false"/>
    </xf>
    <xf numFmtId="165" fontId="4" fillId="0" borderId="7"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4" fillId="0" borderId="10"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73" fontId="2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left"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29" fillId="0" borderId="1" xfId="0" applyFont="true" applyBorder="true" applyAlignment="true" applyProtection="false">
      <alignment horizontal="center" vertical="bottom" textRotation="0" wrapText="false" indent="0" shrinkToFit="false"/>
      <protection locked="true" hidden="false"/>
    </xf>
    <xf numFmtId="164" fontId="4" fillId="3" borderId="7" xfId="0" applyFont="true" applyBorder="true" applyAlignment="true" applyProtection="false">
      <alignment horizontal="center" vertical="bottom" textRotation="0" wrapText="false" indent="0" shrinkToFit="false"/>
      <protection locked="true" hidden="false"/>
    </xf>
    <xf numFmtId="164" fontId="4" fillId="3" borderId="10" xfId="0" applyFont="true" applyBorder="true" applyAlignment="true" applyProtection="false">
      <alignment horizontal="center" vertical="bottom" textRotation="0" wrapText="false" indent="0" shrinkToFit="false"/>
      <protection locked="true" hidden="false"/>
    </xf>
    <xf numFmtId="164" fontId="4" fillId="3" borderId="10" xfId="0" applyFont="true" applyBorder="true" applyAlignment="true" applyProtection="false">
      <alignment horizontal="center" vertical="center" textRotation="0" wrapText="false" indent="0" shrinkToFit="false"/>
      <protection locked="true" hidden="false"/>
    </xf>
    <xf numFmtId="164" fontId="4" fillId="3" borderId="13" xfId="0" applyFont="true" applyBorder="true" applyAlignment="true" applyProtection="false">
      <alignment horizontal="center" vertical="bottom" textRotation="0" wrapText="false" indent="0" shrinkToFit="false"/>
      <protection locked="true" hidden="false"/>
    </xf>
    <xf numFmtId="200" fontId="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0" applyFont="true" applyBorder="true" applyAlignment="true" applyProtection="false">
      <alignment horizontal="right" vertical="bottom" textRotation="0" wrapText="false" indent="0" shrinkToFit="false"/>
      <protection locked="true" hidden="false"/>
    </xf>
    <xf numFmtId="175" fontId="17" fillId="0" borderId="0" xfId="0" applyFont="true" applyBorder="false" applyAlignment="false" applyProtection="false">
      <alignment horizontal="general" vertical="bottom" textRotation="0" wrapText="false" indent="0" shrinkToFit="false"/>
      <protection locked="true" hidden="false"/>
    </xf>
    <xf numFmtId="175" fontId="4" fillId="0" borderId="0" xfId="0" applyFont="true" applyBorder="fals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false" hidden="false"/>
    </xf>
    <xf numFmtId="164" fontId="15" fillId="0" borderId="0" xfId="0" applyFont="true" applyBorder="true" applyAlignment="true" applyProtection="true">
      <alignment horizontal="left" vertical="bottom" textRotation="0" wrapText="false" indent="0" shrinkToFit="false"/>
      <protection locked="false" hidden="false"/>
    </xf>
    <xf numFmtId="194" fontId="4" fillId="0" borderId="0" xfId="0" applyFont="true" applyBorder="false" applyAlignment="true" applyProtection="false">
      <alignment horizontal="center" vertical="bottom" textRotation="0" wrapText="false" indent="0" shrinkToFit="false"/>
      <protection locked="true" hidden="false"/>
    </xf>
    <xf numFmtId="167" fontId="4" fillId="0" borderId="10" xfId="0" applyFont="true" applyBorder="true" applyAlignment="true" applyProtection="true">
      <alignment horizontal="left" vertical="bottom" textRotation="0" wrapText="false" indent="0" shrinkToFit="false"/>
      <protection locked="fals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29"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5" fontId="4" fillId="0" borderId="4"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true">
      <alignment horizontal="center" vertical="center" textRotation="0" wrapText="false" indent="0" shrinkToFit="false"/>
      <protection locked="false" hidden="false"/>
    </xf>
    <xf numFmtId="165" fontId="17" fillId="0" borderId="8" xfId="0" applyFont="true" applyBorder="true" applyAlignment="false" applyProtection="false">
      <alignment horizontal="general" vertical="bottom" textRotation="0" wrapText="false" indent="0" shrinkToFit="false"/>
      <protection locked="true" hidden="false"/>
    </xf>
    <xf numFmtId="186" fontId="27" fillId="0" borderId="0" xfId="0" applyFont="true" applyBorder="false" applyAlignment="true" applyProtection="true">
      <alignment horizontal="right" vertical="bottom" textRotation="0" wrapText="false" indent="0" shrinkToFit="false"/>
      <protection locked="true" hidden="false"/>
    </xf>
    <xf numFmtId="165" fontId="4" fillId="0" borderId="10" xfId="0" applyFont="true" applyBorder="true" applyAlignment="true" applyProtection="true">
      <alignment horizontal="left" vertical="bottom" textRotation="0" wrapText="false" indent="0" shrinkToFit="false"/>
      <protection locked="false" hidden="false"/>
    </xf>
    <xf numFmtId="165" fontId="32" fillId="0" borderId="1" xfId="0" applyFont="true" applyBorder="true" applyAlignment="true" applyProtection="false">
      <alignment horizontal="center" vertical="bottom" textRotation="0" wrapText="false" indent="0" shrinkToFit="false"/>
      <protection locked="true" hidden="false"/>
    </xf>
    <xf numFmtId="165" fontId="4" fillId="0" borderId="4"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true" applyAlignment="true" applyProtection="false">
      <alignment horizontal="center" vertical="center" textRotation="0" wrapText="true" indent="0" shrinkToFit="false"/>
      <protection locked="true" hidden="false"/>
    </xf>
    <xf numFmtId="165" fontId="4" fillId="0" borderId="7" xfId="0" applyFont="true" applyBorder="true" applyAlignment="true" applyProtection="false">
      <alignment horizontal="center" vertical="center" textRotation="0" wrapText="false" indent="0" shrinkToFit="false"/>
      <protection locked="true" hidden="false"/>
    </xf>
    <xf numFmtId="165" fontId="4" fillId="0" borderId="1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true">
      <alignment horizontal="right" vertical="bottom" textRotation="0" wrapText="false" indent="0" shrinkToFit="false"/>
      <protection locked="false" hidden="false"/>
    </xf>
    <xf numFmtId="201" fontId="27" fillId="0" borderId="0" xfId="0" applyFont="true" applyBorder="false" applyAlignment="true" applyProtection="true">
      <alignment horizontal="right" vertical="bottom" textRotation="0" wrapText="false" indent="0" shrinkToFit="false"/>
      <protection locked="true" hidden="false"/>
    </xf>
    <xf numFmtId="167" fontId="4" fillId="0" borderId="10" xfId="0" applyFont="true" applyBorder="true" applyAlignment="true" applyProtection="true">
      <alignment horizontal="left"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4" fillId="0" borderId="10" xfId="0" applyFont="true" applyBorder="true" applyAlignment="true" applyProtection="true">
      <alignment horizontal="left" vertical="bottom" textRotation="0" wrapText="false" indent="0" shrinkToFit="false"/>
      <protection locked="false" hidden="false"/>
    </xf>
    <xf numFmtId="174" fontId="4" fillId="0" borderId="0" xfId="0" applyFont="true" applyBorder="false" applyAlignment="false" applyProtection="false">
      <alignment horizontal="general" vertical="bottom" textRotation="0" wrapText="false" indent="0" shrinkToFit="false"/>
      <protection locked="true" hidden="false"/>
    </xf>
    <xf numFmtId="175" fontId="27" fillId="0" borderId="0" xfId="0" applyFont="true" applyBorder="false" applyAlignment="true" applyProtection="true">
      <alignment horizontal="right"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74" fontId="4" fillId="0" borderId="0" xfId="0" applyFont="true" applyBorder="false" applyAlignment="true" applyProtection="false">
      <alignment horizontal="right" vertical="bottom" textRotation="0" wrapText="false" indent="0" shrinkToFit="false"/>
      <protection locked="true" hidden="false"/>
    </xf>
    <xf numFmtId="165"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16" fillId="0" borderId="0" xfId="24" applyFont="true" applyBorder="true" applyAlignment="true" applyProtection="false">
      <alignment horizontal="left" vertical="bottom" textRotation="0" wrapText="false" indent="0" shrinkToFit="false"/>
      <protection locked="true" hidden="false"/>
    </xf>
    <xf numFmtId="164" fontId="34" fillId="0" borderId="0" xfId="24" applyFont="true" applyBorder="false" applyAlignment="false" applyProtection="false">
      <alignment horizontal="general" vertical="bottom" textRotation="0" wrapText="false" indent="0" shrinkToFit="false"/>
      <protection locked="true" hidden="false"/>
    </xf>
    <xf numFmtId="165" fontId="17" fillId="0" borderId="1" xfId="24"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5" fontId="4" fillId="0" borderId="7" xfId="24" applyFont="true" applyBorder="true" applyAlignment="false" applyProtection="false">
      <alignment horizontal="general" vertical="bottom" textRotation="0" wrapText="false" indent="0" shrinkToFit="false"/>
      <protection locked="true" hidden="false"/>
    </xf>
    <xf numFmtId="168" fontId="4" fillId="0" borderId="0" xfId="24" applyFont="true" applyBorder="false" applyAlignment="false" applyProtection="false">
      <alignment horizontal="general" vertical="bottom" textRotation="0" wrapText="false" indent="0" shrinkToFit="false"/>
      <protection locked="true" hidden="false"/>
    </xf>
    <xf numFmtId="164" fontId="17" fillId="0" borderId="10" xfId="24" applyFont="true" applyBorder="true" applyAlignment="true" applyProtection="false">
      <alignment horizontal="general" vertical="bottom" textRotation="0" wrapText="false" indent="0" shrinkToFit="false"/>
      <protection locked="true" hidden="false"/>
    </xf>
    <xf numFmtId="165" fontId="4" fillId="0" borderId="10" xfId="24" applyFont="true" applyBorder="true" applyAlignment="false" applyProtection="false">
      <alignment horizontal="general" vertical="bottom" textRotation="0" wrapText="false" indent="0" shrinkToFit="false"/>
      <protection locked="true" hidden="false"/>
    </xf>
    <xf numFmtId="167" fontId="4" fillId="0" borderId="10" xfId="24" applyFont="true" applyBorder="true" applyAlignment="true" applyProtection="true">
      <alignment horizontal="left" vertical="bottom" textRotation="0" wrapText="false" indent="0" shrinkToFit="false"/>
      <protection locked="false" hidden="false"/>
    </xf>
    <xf numFmtId="165" fontId="4" fillId="0" borderId="10" xfId="24" applyFont="true" applyBorder="true" applyAlignment="true" applyProtection="true">
      <alignment horizontal="left" vertical="bottom" textRotation="0" wrapText="false" indent="0" shrinkToFit="false"/>
      <protection locked="false" hidden="false"/>
    </xf>
    <xf numFmtId="168" fontId="4" fillId="0" borderId="0" xfId="24" applyFont="true" applyBorder="true" applyAlignment="true" applyProtection="false">
      <alignment horizontal="right" vertical="bottom" textRotation="0" wrapText="false" indent="0" shrinkToFit="false"/>
      <protection locked="true" hidden="false"/>
    </xf>
    <xf numFmtId="168" fontId="4" fillId="0" borderId="0" xfId="24" applyFont="true" applyBorder="false" applyAlignment="true" applyProtection="false">
      <alignment horizontal="right" vertical="bottom" textRotation="0" wrapText="false" indent="0" shrinkToFit="false"/>
      <protection locked="true" hidden="false"/>
    </xf>
    <xf numFmtId="164" fontId="17" fillId="0" borderId="10" xfId="24" applyFont="true" applyBorder="true" applyAlignment="true" applyProtection="false">
      <alignment horizontal="general" vertical="bottom" textRotation="0" wrapText="true" indent="0" shrinkToFit="false"/>
      <protection locked="true" hidden="false"/>
    </xf>
    <xf numFmtId="165" fontId="17" fillId="0" borderId="10" xfId="24" applyFont="true" applyBorder="true" applyAlignment="true" applyProtection="false">
      <alignment horizontal="center" vertical="center" textRotation="0" wrapText="true" indent="0" shrinkToFit="false"/>
      <protection locked="true" hidden="false"/>
    </xf>
    <xf numFmtId="165" fontId="4" fillId="0" borderId="0" xfId="24"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17" fillId="0" borderId="10" xfId="24" applyFont="true" applyBorder="true" applyAlignment="true" applyProtection="false">
      <alignment horizontal="general" vertical="bottom" textRotation="0" wrapText="false" indent="0" shrinkToFit="false"/>
      <protection locked="true" hidden="false"/>
    </xf>
    <xf numFmtId="164" fontId="17" fillId="0" borderId="0" xfId="24" applyFont="true" applyBorder="true" applyAlignment="true" applyProtection="false">
      <alignment horizontal="general" vertical="bottom" textRotation="0" wrapText="false" indent="0" shrinkToFit="false"/>
      <protection locked="true" hidden="false"/>
    </xf>
    <xf numFmtId="165" fontId="15" fillId="0" borderId="0" xfId="0" applyFont="true" applyBorder="true" applyAlignment="true" applyProtection="false">
      <alignment horizontal="left" vertical="bottom" textRotation="0" wrapText="false" indent="0" shrinkToFit="false"/>
      <protection locked="true" hidden="false"/>
    </xf>
    <xf numFmtId="164" fontId="4" fillId="3" borderId="4" xfId="0" applyFont="true" applyBorder="true" applyAlignment="true" applyProtection="true">
      <alignment horizontal="center" vertical="center" textRotation="0" wrapText="true" indent="0" shrinkToFit="false"/>
      <protection locked="true" hidden="false"/>
    </xf>
    <xf numFmtId="164" fontId="4" fillId="3" borderId="6" xfId="0" applyFont="true" applyBorder="true" applyAlignment="true" applyProtection="true">
      <alignment horizontal="center" vertical="center" textRotation="0" wrapText="true" indent="0" shrinkToFit="false"/>
      <protection locked="true" hidden="false"/>
    </xf>
    <xf numFmtId="164" fontId="4" fillId="3" borderId="5" xfId="0" applyFont="true" applyBorder="true" applyAlignment="true" applyProtection="true">
      <alignment horizontal="center" vertical="center" textRotation="0" wrapText="true" indent="0" shrinkToFit="false"/>
      <protection locked="true" hidden="false"/>
    </xf>
    <xf numFmtId="164" fontId="4" fillId="3" borderId="15" xfId="0" applyFont="true" applyBorder="true" applyAlignment="true" applyProtection="true">
      <alignment horizontal="center" vertical="center" textRotation="0" wrapText="true" indent="0" shrinkToFit="false"/>
      <protection locked="true" hidden="false"/>
    </xf>
    <xf numFmtId="164" fontId="4" fillId="3" borderId="2" xfId="0" applyFont="true" applyBorder="true" applyAlignment="true" applyProtection="true">
      <alignment horizontal="center" vertical="center" textRotation="0" wrapText="true" indent="0" shrinkToFit="false"/>
      <protection locked="true" hidden="false"/>
    </xf>
    <xf numFmtId="164" fontId="4" fillId="3" borderId="9" xfId="0" applyFont="true" applyBorder="true" applyAlignment="true" applyProtection="true">
      <alignment horizontal="center" vertical="center" textRotation="0" wrapText="true" indent="0" shrinkToFit="false"/>
      <protection locked="true" hidden="false"/>
    </xf>
    <xf numFmtId="164" fontId="4" fillId="3" borderId="12"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true" applyAlignment="true" applyProtection="true">
      <alignment horizontal="center" vertical="center" textRotation="0" wrapText="true" indent="0" shrinkToFit="false"/>
      <protection locked="true" hidden="false"/>
    </xf>
    <xf numFmtId="164" fontId="4" fillId="3" borderId="3"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4" fillId="0" borderId="8" xfId="0" applyFont="true" applyBorder="true" applyAlignment="true" applyProtection="true">
      <alignment horizontal="center" vertical="center" textRotation="0" wrapText="true" indent="0" shrinkToFit="false"/>
      <protection locked="true" hidden="false"/>
    </xf>
    <xf numFmtId="164" fontId="4" fillId="0" borderId="15" xfId="0" applyFont="true" applyBorder="true" applyAlignment="true" applyProtection="true">
      <alignment horizontal="center" vertical="center" textRotation="0" wrapText="true" indent="0" shrinkToFit="false"/>
      <protection locked="true" hidden="false"/>
    </xf>
    <xf numFmtId="165" fontId="4" fillId="0" borderId="0" xfId="0" applyFont="true" applyBorder="true" applyAlignment="true" applyProtection="false">
      <alignment horizontal="left" vertical="bottom" textRotation="0" wrapText="false" indent="0" shrinkToFit="false"/>
      <protection locked="true" hidden="false"/>
    </xf>
    <xf numFmtId="168" fontId="4" fillId="0" borderId="10" xfId="0" applyFont="true" applyBorder="true" applyAlignment="true" applyProtection="false">
      <alignment horizontal="right" vertical="bottom" textRotation="0" wrapText="false" indent="0" shrinkToFit="false"/>
      <protection locked="true" hidden="false"/>
    </xf>
    <xf numFmtId="165" fontId="4" fillId="0" borderId="8"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true">
      <alignment horizontal="center" vertical="center" textRotation="0" wrapText="true" indent="0" shrinkToFit="false"/>
      <protection locked="true" hidden="false"/>
    </xf>
    <xf numFmtId="164" fontId="4" fillId="3" borderId="14" xfId="0" applyFont="true" applyBorder="true" applyAlignment="true" applyProtection="true">
      <alignment horizontal="center" vertical="center" textRotation="0" wrapText="true" indent="0" shrinkToFit="false"/>
      <protection locked="true" hidden="false"/>
    </xf>
    <xf numFmtId="164" fontId="4" fillId="3" borderId="12"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4" fillId="3" borderId="1"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15" xfId="0" applyFont="true" applyBorder="true" applyAlignment="true" applyProtection="true">
      <alignment horizontal="center" vertical="center" textRotation="0" wrapText="true" indent="0"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71" fontId="4" fillId="0" borderId="10" xfId="0" applyFont="true" applyBorder="true" applyAlignment="true" applyProtection="false">
      <alignment horizontal="right" vertical="bottom" textRotation="0" wrapText="false" indent="0" shrinkToFit="false"/>
      <protection locked="true" hidden="false"/>
    </xf>
    <xf numFmtId="164" fontId="4" fillId="0" borderId="8" xfId="0" applyFont="true" applyBorder="true" applyAlignment="true" applyProtection="false">
      <alignment horizontal="left" vertical="bottom" textRotation="0" wrapText="false" indent="0" shrinkToFit="false"/>
      <protection locked="true" hidden="false"/>
    </xf>
    <xf numFmtId="164" fontId="4" fillId="0" borderId="8"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3" borderId="2" xfId="0" applyFont="true" applyBorder="true" applyAlignment="true" applyProtection="false">
      <alignment horizontal="center" vertical="bottom" textRotation="0" wrapText="false" indent="0" shrinkToFit="false"/>
      <protection locked="true" hidden="false"/>
    </xf>
    <xf numFmtId="164" fontId="4" fillId="3" borderId="6" xfId="0" applyFont="true" applyBorder="true" applyAlignment="false" applyProtection="false">
      <alignment horizontal="general" vertical="bottom" textRotation="0" wrapText="false" indent="0" shrinkToFit="false"/>
      <protection locked="true" hidden="false"/>
    </xf>
    <xf numFmtId="164" fontId="4" fillId="3" borderId="6"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true" applyAlignment="true" applyProtection="false">
      <alignment horizontal="center" vertical="bottom" textRotation="0" wrapText="false" indent="0" shrinkToFit="false"/>
      <protection locked="true" hidden="false"/>
    </xf>
    <xf numFmtId="164" fontId="4" fillId="3" borderId="9" xfId="0" applyFont="true" applyBorder="true" applyAlignment="false" applyProtection="false">
      <alignment horizontal="general" vertical="bottom" textRotation="0" wrapText="false" indent="0" shrinkToFit="false"/>
      <protection locked="true" hidden="false"/>
    </xf>
    <xf numFmtId="164" fontId="4" fillId="3" borderId="9"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12"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true" applyProtection="false">
      <alignment horizontal="left" vertical="bottom" textRotation="0" wrapText="false" indent="0" shrinkToFit="false"/>
      <protection locked="true" hidden="false"/>
    </xf>
    <xf numFmtId="171" fontId="4" fillId="0" borderId="8" xfId="0" applyFont="true" applyBorder="true" applyAlignment="true" applyProtection="false">
      <alignment horizontal="right" vertical="bottom" textRotation="0" wrapText="false" indent="0" shrinkToFit="false"/>
      <protection locked="true" hidden="false"/>
    </xf>
    <xf numFmtId="167" fontId="4" fillId="0" borderId="8"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4" fillId="3" borderId="7" xfId="0" applyFont="true" applyBorder="true" applyAlignment="true" applyProtection="false">
      <alignment horizontal="general" vertical="top" textRotation="0" wrapText="true" indent="0" shrinkToFit="false"/>
      <protection locked="true" hidden="false"/>
    </xf>
    <xf numFmtId="164" fontId="4" fillId="3" borderId="15" xfId="0" applyFont="true" applyBorder="true" applyAlignment="true" applyProtection="false">
      <alignment horizontal="general" vertical="top" textRotation="0" wrapText="true" indent="0" shrinkToFit="false"/>
      <protection locked="true" hidden="false"/>
    </xf>
    <xf numFmtId="164" fontId="4" fillId="3" borderId="3" xfId="0" applyFont="true" applyBorder="true" applyAlignment="true" applyProtection="false">
      <alignment horizontal="center" vertical="bottom" textRotation="0" wrapText="true" indent="0" shrinkToFit="false"/>
      <protection locked="true" hidden="false"/>
    </xf>
    <xf numFmtId="164" fontId="4" fillId="3" borderId="2" xfId="0" applyFont="true" applyBorder="true" applyAlignment="true" applyProtection="false">
      <alignment horizontal="center" vertical="bottom" textRotation="0" wrapText="true" indent="0" shrinkToFit="false"/>
      <protection locked="true" hidden="false"/>
    </xf>
    <xf numFmtId="164" fontId="4" fillId="3" borderId="10" xfId="0" applyFont="true" applyBorder="true" applyAlignment="true" applyProtection="false">
      <alignment horizontal="general" vertical="top" textRotation="0" wrapText="true" indent="0" shrinkToFit="false"/>
      <protection locked="true" hidden="false"/>
    </xf>
    <xf numFmtId="164" fontId="4" fillId="3" borderId="0" xfId="0" applyFont="true" applyBorder="true" applyAlignment="true" applyProtection="false">
      <alignment horizontal="general" vertical="top" textRotation="0" wrapText="true" indent="0" shrinkToFit="false"/>
      <protection locked="true" hidden="false"/>
    </xf>
    <xf numFmtId="164" fontId="4" fillId="3" borderId="9" xfId="0" applyFont="true" applyBorder="true" applyAlignment="true" applyProtection="false">
      <alignment horizontal="center" vertical="bottom" textRotation="0" wrapText="true" indent="0" shrinkToFit="false"/>
      <protection locked="true" hidden="false"/>
    </xf>
    <xf numFmtId="164" fontId="4" fillId="3" borderId="8" xfId="0" applyFont="true" applyBorder="true" applyAlignment="true" applyProtection="false">
      <alignment horizontal="center" vertical="bottom" textRotation="0" wrapText="true" indent="0" shrinkToFit="false"/>
      <protection locked="true" hidden="false"/>
    </xf>
    <xf numFmtId="164" fontId="4" fillId="3" borderId="0" xfId="0" applyFont="true" applyBorder="true" applyAlignment="true" applyProtection="false">
      <alignment horizontal="center" vertical="bottom" textRotation="0" wrapText="true" indent="0" shrinkToFit="false"/>
      <protection locked="true" hidden="false"/>
    </xf>
    <xf numFmtId="164" fontId="4" fillId="3" borderId="10" xfId="0" applyFont="true" applyBorder="true" applyAlignment="true" applyProtection="false">
      <alignment horizontal="center" vertical="top" textRotation="0" wrapText="true" indent="0" shrinkToFit="false"/>
      <protection locked="true" hidden="false"/>
    </xf>
    <xf numFmtId="164" fontId="4" fillId="3" borderId="0" xfId="0" applyFont="true" applyBorder="true" applyAlignment="true" applyProtection="false">
      <alignment horizontal="center" vertical="top" textRotation="0" wrapText="true" indent="0" shrinkToFit="false"/>
      <protection locked="true" hidden="false"/>
    </xf>
    <xf numFmtId="164" fontId="4" fillId="3" borderId="3" xfId="0" applyFont="true" applyBorder="true" applyAlignment="true" applyProtection="false">
      <alignment horizontal="center" vertical="center" textRotation="0" wrapText="true" indent="0" shrinkToFit="false"/>
      <protection locked="true" hidden="false"/>
    </xf>
    <xf numFmtId="164" fontId="4" fillId="3" borderId="6" xfId="0" applyFont="true" applyBorder="true" applyAlignment="true" applyProtection="false">
      <alignment horizontal="center" vertical="top" textRotation="0" wrapText="true" indent="0" shrinkToFit="false"/>
      <protection locked="true" hidden="false"/>
    </xf>
    <xf numFmtId="164" fontId="4" fillId="3" borderId="5" xfId="0" applyFont="true" applyBorder="true" applyAlignment="true" applyProtection="false">
      <alignment horizontal="center" vertical="top" textRotation="0" wrapText="true" indent="0" shrinkToFit="false"/>
      <protection locked="true" hidden="false"/>
    </xf>
    <xf numFmtId="164" fontId="4" fillId="3" borderId="13" xfId="0"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general" vertical="top" textRotation="0" wrapText="true" indent="0" shrinkToFit="false"/>
      <protection locked="true" hidden="false"/>
    </xf>
    <xf numFmtId="164" fontId="4" fillId="3" borderId="12" xfId="0" applyFont="true" applyBorder="true" applyAlignment="true" applyProtection="false">
      <alignment horizontal="center" vertical="bottom" textRotation="0" wrapText="true" indent="0" shrinkToFit="false"/>
      <protection locked="true" hidden="false"/>
    </xf>
    <xf numFmtId="164" fontId="4" fillId="3" borderId="1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4" fillId="0" borderId="7"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7" fontId="4" fillId="0" borderId="10" xfId="0" applyFont="true" applyBorder="true" applyAlignment="true" applyProtection="false">
      <alignment horizontal="general" vertical="center" textRotation="0" wrapText="true" indent="0" shrinkToFit="false"/>
      <protection locked="true" hidden="false"/>
    </xf>
    <xf numFmtId="202" fontId="4" fillId="0" borderId="0" xfId="0" applyFont="true" applyBorder="false" applyAlignment="true" applyProtection="false">
      <alignment horizontal="right" vertical="center" textRotation="0" wrapText="true" indent="0" shrinkToFit="false"/>
      <protection locked="true" hidden="false"/>
    </xf>
    <xf numFmtId="171" fontId="4" fillId="0" borderId="0" xfId="31"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true" applyProtection="false">
      <alignment horizontal="right" vertical="center" textRotation="0" wrapText="true" indent="0" shrinkToFit="false"/>
      <protection locked="true" hidden="false"/>
    </xf>
    <xf numFmtId="171" fontId="4" fillId="0" borderId="0" xfId="22" applyFont="true" applyBorder="false" applyAlignment="false" applyProtection="false">
      <alignment horizontal="general" vertical="bottom" textRotation="0" wrapText="false" indent="0" shrinkToFit="false"/>
      <protection locked="true" hidden="false"/>
    </xf>
    <xf numFmtId="203" fontId="27" fillId="0" borderId="0" xfId="0" applyFont="true" applyBorder="false" applyAlignment="true" applyProtection="false">
      <alignment horizontal="right" vertical="center" textRotation="0" wrapText="true" indent="0" shrinkToFit="false"/>
      <protection locked="true" hidden="false"/>
    </xf>
    <xf numFmtId="171" fontId="4" fillId="0" borderId="0" xfId="31" applyFont="true" applyBorder="false" applyAlignment="false" applyProtection="false">
      <alignment horizontal="general" vertical="bottom" textRotation="0" wrapText="false" indent="0" shrinkToFit="false"/>
      <protection locked="true" hidden="false"/>
    </xf>
    <xf numFmtId="167" fontId="4" fillId="0" borderId="10" xfId="0" applyFont="true" applyBorder="true" applyAlignment="true" applyProtection="false">
      <alignment horizontal="center" vertical="top" textRotation="0" wrapText="true" indent="0" shrinkToFit="false"/>
      <protection locked="true" hidden="false"/>
    </xf>
    <xf numFmtId="203" fontId="27" fillId="0" borderId="0" xfId="0" applyFont="true" applyBorder="false" applyAlignment="true" applyProtection="false">
      <alignment horizontal="general" vertical="center" textRotation="0" wrapText="true" indent="0" shrinkToFit="false"/>
      <protection locked="true" hidden="false"/>
    </xf>
    <xf numFmtId="171" fontId="4" fillId="0" borderId="0" xfId="0" applyFont="true" applyBorder="true" applyAlignment="true" applyProtection="false">
      <alignment horizontal="right" vertical="center" textRotation="0" wrapText="true" indent="0" shrinkToFit="false"/>
      <protection locked="true" hidden="false"/>
    </xf>
    <xf numFmtId="202" fontId="4" fillId="0" borderId="0" xfId="0" applyFont="true" applyBorder="true" applyAlignment="true" applyProtection="false">
      <alignment horizontal="general" vertical="center" textRotation="0" wrapText="true" indent="0" shrinkToFit="false"/>
      <protection locked="true" hidden="false"/>
    </xf>
    <xf numFmtId="203" fontId="27" fillId="0" borderId="0" xfId="0" applyFont="true" applyBorder="true" applyAlignment="true" applyProtection="false">
      <alignment horizontal="general" vertical="center" textRotation="0" wrapText="true" indent="0" shrinkToFit="false"/>
      <protection locked="true" hidden="false"/>
    </xf>
    <xf numFmtId="171"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15"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Standard_2070100097005" xfId="21"/>
    <cellStyle name="Standard_online" xfId="22"/>
    <cellStyle name="Standard_R1 Monat 2009  T11 Tab 2-3" xfId="23"/>
    <cellStyle name="Standard_R1 Monat 2009  T26 Tab 8-3" xfId="24"/>
    <cellStyle name="Standard_R1 Monat 2010 Tab 1.1 Grafik 1 Jährlich" xfId="25"/>
    <cellStyle name="Standard_R1 Monat 2011 Tab 1.2 Grafik 2 Monatlich" xfId="26"/>
    <cellStyle name="Standard_R1 Monat 2011 Tab 1.3 Grafik $" xfId="27"/>
    <cellStyle name="Standard_R1 Monat 2011 Tab 2.3 Grafik 4 Rangfolge" xfId="28"/>
    <cellStyle name="Standard_R1 Monat 2011 Tab 8.1 Grafik 6 BL" xfId="29"/>
    <cellStyle name="Standard_Rangfolge JT Grundtabelle 2010 neu" xfId="30"/>
    <cellStyle name="Standard_Tabelle1" xfId="31"/>
    <cellStyle name="Standard_Temporär" xfId="32"/>
    <cellStyle name="Standard_Vorbemerkung" xfId="33"/>
    <cellStyle name="*unknown*" xfId="20" builtinId="8"/>
  </cellStyles>
  <dxfs count="3">
    <dxf>
      <fill>
        <patternFill patternType="solid">
          <fgColor rgb="00FFFFFF"/>
        </patternFill>
      </fill>
    </dxf>
    <dxf>
      <font>
        <name val="Arial"/>
        <family val="0"/>
        <b val="1"/>
        <i val="0"/>
      </font>
      <fill>
        <patternFill>
          <bgColor rgb="FFFF0000"/>
        </patternFill>
      </fill>
      <border diagonalUp="false" diagonalDown="false">
        <left style="thin"/>
        <right style="thin"/>
        <top style="thin"/>
        <bottom style="thin"/>
        <diagonal/>
      </border>
    </dxf>
    <dxf>
      <font>
        <name val="Arial"/>
        <family val="0"/>
        <b val="1"/>
        <i val="0"/>
      </font>
      <fill>
        <patternFill>
          <bgColor rgb="FFFF0000"/>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externalLink" Target="externalLinks/externalLink1.xml"/><Relationship Id="rId84" Type="http://schemas.openxmlformats.org/officeDocument/2006/relationships/externalLink" Target="externalLinks/externalLink2.xml"/><Relationship Id="rId85" Type="http://schemas.openxmlformats.org/officeDocument/2006/relationships/externalLink" Target="externalLinks/externalLink3.xml"/><Relationship Id="rId86" Type="http://schemas.openxmlformats.org/officeDocument/2006/relationships/externalLink" Target="externalLinks/externalLink4.xml"/><Relationship Id="rId87" Type="http://schemas.openxmlformats.org/officeDocument/2006/relationships/externalLink" Target="externalLinks/externalLink5.xml"/><Relationship Id="rId88" Type="http://schemas.openxmlformats.org/officeDocument/2006/relationships/externalLink" Target="externalLinks/externalLink6.xml"/><Relationship Id="rId89" Type="http://schemas.openxmlformats.org/officeDocument/2006/relationships/externalLink" Target="externalLinks/externalLink7.xml"/><Relationship Id="rId90" Type="http://schemas.openxmlformats.org/officeDocument/2006/relationships/externalLink" Target="externalLinks/externalLink8.xml"/><Relationship Id="rId91" Type="http://schemas.openxmlformats.org/officeDocument/2006/relationships/externalLink" Target="externalLinks/externalLink9.xml"/><Relationship Id="rId92" Type="http://schemas.openxmlformats.org/officeDocument/2006/relationships/externalLink" Target="externalLinks/externalLink10.xml"/><Relationship Id="rId93" Type="http://schemas.openxmlformats.org/officeDocument/2006/relationships/externalLink" Target="externalLinks/externalLink11.xml"/><Relationship Id="rId94" Type="http://schemas.openxmlformats.org/officeDocument/2006/relationships/externalLink" Target="externalLinks/externalLink12.xml"/><Relationship Id="rId95" Type="http://schemas.openxmlformats.org/officeDocument/2006/relationships/externalLink" Target="externalLinks/externalLink13.xml"/><Relationship Id="rId96" Type="http://schemas.openxmlformats.org/officeDocument/2006/relationships/externalLink" Target="externalLinks/externalLink14.xml"/><Relationship Id="rId97" Type="http://schemas.openxmlformats.org/officeDocument/2006/relationships/externalLink" Target="externalLinks/externalLink15.xml"/><Relationship Id="rId9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2.wmf"/><Relationship Id="rId2" Type="http://schemas.openxmlformats.org/officeDocument/2006/relationships/image" Target="../media/image13.wmf"/>
</Relationships>
</file>

<file path=xl/drawings/_rels/drawing11.xml.rels><?xml version="1.0" encoding="UTF-8"?>
<Relationships xmlns="http://schemas.openxmlformats.org/package/2006/relationships"><Relationship Id="rId1" Type="http://schemas.openxmlformats.org/officeDocument/2006/relationships/image" Target="../media/image14.wmf"/><Relationship Id="rId2" Type="http://schemas.openxmlformats.org/officeDocument/2006/relationships/image" Target="../media/image15.wmf"/><Relationship Id="rId3" Type="http://schemas.openxmlformats.org/officeDocument/2006/relationships/image" Target="../media/image16.wmf"/>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3.wmf"/>
</Relationships>
</file>

<file path=xl/drawings/_rels/drawing5.xml.rels><?xml version="1.0" encoding="UTF-8"?>
<Relationships xmlns="http://schemas.openxmlformats.org/package/2006/relationships"><Relationship Id="rId1" Type="http://schemas.openxmlformats.org/officeDocument/2006/relationships/image" Target="../media/image4.wmf"/>
</Relationships>
</file>

<file path=xl/drawings/_rels/drawing6.xml.rels><?xml version="1.0" encoding="UTF-8"?>
<Relationships xmlns="http://schemas.openxmlformats.org/package/2006/relationships"><Relationship Id="rId1" Type="http://schemas.openxmlformats.org/officeDocument/2006/relationships/image" Target="../media/image5.wmf"/><Relationship Id="rId2" Type="http://schemas.openxmlformats.org/officeDocument/2006/relationships/image" Target="../media/image6.wmf"/>
</Relationships>
</file>

<file path=xl/drawings/_rels/drawing8.xml.rels><?xml version="1.0" encoding="UTF-8"?>
<Relationships xmlns="http://schemas.openxmlformats.org/package/2006/relationships"><Relationship Id="rId1" Type="http://schemas.openxmlformats.org/officeDocument/2006/relationships/image" Target="../media/image7.wmf"/><Relationship Id="rId2" Type="http://schemas.openxmlformats.org/officeDocument/2006/relationships/image" Target="../media/image8.wmf"/><Relationship Id="rId3" Type="http://schemas.openxmlformats.org/officeDocument/2006/relationships/image" Target="../media/image9.wmf"/>
</Relationships>
</file>

<file path=xl/drawings/_rels/drawing9.xml.rels><?xml version="1.0" encoding="UTF-8"?>
<Relationships xmlns="http://schemas.openxmlformats.org/package/2006/relationships"><Relationship Id="rId1" Type="http://schemas.openxmlformats.org/officeDocument/2006/relationships/image" Target="../media/image10.wmf"/><Relationship Id="rId2" Type="http://schemas.openxmlformats.org/officeDocument/2006/relationships/image" Target="../media/image1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58680</xdr:colOff>
      <xdr:row>19</xdr:row>
      <xdr:rowOff>123840</xdr:rowOff>
    </xdr:from>
    <xdr:to>
      <xdr:col>4</xdr:col>
      <xdr:colOff>672840</xdr:colOff>
      <xdr:row>37</xdr:row>
      <xdr:rowOff>86040</xdr:rowOff>
    </xdr:to>
    <xdr:pic>
      <xdr:nvPicPr>
        <xdr:cNvPr id="1" name="Picture 4" descr=""/>
        <xdr:cNvPicPr/>
      </xdr:nvPicPr>
      <xdr:blipFill>
        <a:blip r:embed="rId1"/>
        <a:stretch/>
      </xdr:blipFill>
      <xdr:spPr>
        <a:xfrm>
          <a:off x="531000" y="4438800"/>
          <a:ext cx="2951640" cy="28767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760</xdr:colOff>
      <xdr:row>0</xdr:row>
      <xdr:rowOff>66240</xdr:rowOff>
    </xdr:from>
    <xdr:to>
      <xdr:col>7</xdr:col>
      <xdr:colOff>664560</xdr:colOff>
      <xdr:row>27</xdr:row>
      <xdr:rowOff>75960</xdr:rowOff>
    </xdr:to>
    <xdr:pic>
      <xdr:nvPicPr>
        <xdr:cNvPr id="12" name="Picture 3" descr=""/>
        <xdr:cNvPicPr/>
      </xdr:nvPicPr>
      <xdr:blipFill>
        <a:blip r:embed="rId1"/>
        <a:stretch/>
      </xdr:blipFill>
      <xdr:spPr>
        <a:xfrm>
          <a:off x="140760" y="66240"/>
          <a:ext cx="6155640" cy="4381560"/>
        </a:xfrm>
        <a:prstGeom prst="rect">
          <a:avLst/>
        </a:prstGeom>
        <a:ln w="0">
          <a:noFill/>
        </a:ln>
      </xdr:spPr>
    </xdr:pic>
    <xdr:clientData/>
  </xdr:twoCellAnchor>
  <xdr:twoCellAnchor editAs="oneCell">
    <xdr:from>
      <xdr:col>0</xdr:col>
      <xdr:colOff>150840</xdr:colOff>
      <xdr:row>28</xdr:row>
      <xdr:rowOff>66600</xdr:rowOff>
    </xdr:from>
    <xdr:to>
      <xdr:col>7</xdr:col>
      <xdr:colOff>664560</xdr:colOff>
      <xdr:row>55</xdr:row>
      <xdr:rowOff>9360</xdr:rowOff>
    </xdr:to>
    <xdr:pic>
      <xdr:nvPicPr>
        <xdr:cNvPr id="13" name="Picture 4" descr=""/>
        <xdr:cNvPicPr/>
      </xdr:nvPicPr>
      <xdr:blipFill>
        <a:blip r:embed="rId2"/>
        <a:stretch/>
      </xdr:blipFill>
      <xdr:spPr>
        <a:xfrm>
          <a:off x="150840" y="4600440"/>
          <a:ext cx="6145560" cy="431496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40</xdr:row>
      <xdr:rowOff>86040</xdr:rowOff>
    </xdr:from>
    <xdr:to>
      <xdr:col>7</xdr:col>
      <xdr:colOff>754920</xdr:colOff>
      <xdr:row>57</xdr:row>
      <xdr:rowOff>56880</xdr:rowOff>
    </xdr:to>
    <xdr:pic>
      <xdr:nvPicPr>
        <xdr:cNvPr id="14" name="Picture 4" descr=""/>
        <xdr:cNvPicPr/>
      </xdr:nvPicPr>
      <xdr:blipFill>
        <a:blip r:embed="rId1"/>
        <a:stretch/>
      </xdr:blipFill>
      <xdr:spPr>
        <a:xfrm>
          <a:off x="29880" y="6563160"/>
          <a:ext cx="6356880" cy="2704320"/>
        </a:xfrm>
        <a:prstGeom prst="rect">
          <a:avLst/>
        </a:prstGeom>
        <a:ln w="0">
          <a:noFill/>
        </a:ln>
      </xdr:spPr>
    </xdr:pic>
    <xdr:clientData/>
  </xdr:twoCellAnchor>
  <xdr:twoCellAnchor editAs="oneCell">
    <xdr:from>
      <xdr:col>0</xdr:col>
      <xdr:colOff>29880</xdr:colOff>
      <xdr:row>22</xdr:row>
      <xdr:rowOff>47520</xdr:rowOff>
    </xdr:from>
    <xdr:to>
      <xdr:col>7</xdr:col>
      <xdr:colOff>765360</xdr:colOff>
      <xdr:row>39</xdr:row>
      <xdr:rowOff>105120</xdr:rowOff>
    </xdr:to>
    <xdr:pic>
      <xdr:nvPicPr>
        <xdr:cNvPr id="15" name="Picture 8" descr=""/>
        <xdr:cNvPicPr/>
      </xdr:nvPicPr>
      <xdr:blipFill>
        <a:blip r:embed="rId2"/>
        <a:stretch/>
      </xdr:blipFill>
      <xdr:spPr>
        <a:xfrm>
          <a:off x="29880" y="3609720"/>
          <a:ext cx="6367320" cy="2810520"/>
        </a:xfrm>
        <a:prstGeom prst="rect">
          <a:avLst/>
        </a:prstGeom>
        <a:ln w="0">
          <a:noFill/>
        </a:ln>
      </xdr:spPr>
    </xdr:pic>
    <xdr:clientData/>
  </xdr:twoCellAnchor>
  <xdr:twoCellAnchor editAs="oneCell">
    <xdr:from>
      <xdr:col>0</xdr:col>
      <xdr:colOff>29880</xdr:colOff>
      <xdr:row>0</xdr:row>
      <xdr:rowOff>37800</xdr:rowOff>
    </xdr:from>
    <xdr:to>
      <xdr:col>7</xdr:col>
      <xdr:colOff>765360</xdr:colOff>
      <xdr:row>21</xdr:row>
      <xdr:rowOff>75600</xdr:rowOff>
    </xdr:to>
    <xdr:pic>
      <xdr:nvPicPr>
        <xdr:cNvPr id="16" name="Picture 9" descr=""/>
        <xdr:cNvPicPr/>
      </xdr:nvPicPr>
      <xdr:blipFill>
        <a:blip r:embed="rId3"/>
        <a:stretch/>
      </xdr:blipFill>
      <xdr:spPr>
        <a:xfrm>
          <a:off x="29880" y="37800"/>
          <a:ext cx="6367320" cy="34383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0</xdr:row>
      <xdr:rowOff>75960</xdr:rowOff>
    </xdr:from>
    <xdr:to>
      <xdr:col>7</xdr:col>
      <xdr:colOff>795240</xdr:colOff>
      <xdr:row>28</xdr:row>
      <xdr:rowOff>47520</xdr:rowOff>
    </xdr:to>
    <xdr:pic>
      <xdr:nvPicPr>
        <xdr:cNvPr id="2" name="Picture 3" descr=""/>
        <xdr:cNvPicPr/>
      </xdr:nvPicPr>
      <xdr:blipFill>
        <a:blip r:embed="rId1"/>
        <a:stretch/>
      </xdr:blipFill>
      <xdr:spPr>
        <a:xfrm>
          <a:off x="70560" y="75960"/>
          <a:ext cx="6356520" cy="4505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240</xdr:colOff>
      <xdr:row>0</xdr:row>
      <xdr:rowOff>66240</xdr:rowOff>
    </xdr:from>
    <xdr:to>
      <xdr:col>7</xdr:col>
      <xdr:colOff>644400</xdr:colOff>
      <xdr:row>28</xdr:row>
      <xdr:rowOff>19080</xdr:rowOff>
    </xdr:to>
    <xdr:pic>
      <xdr:nvPicPr>
        <xdr:cNvPr id="3" name="Picture 3" descr=""/>
        <xdr:cNvPicPr/>
      </xdr:nvPicPr>
      <xdr:blipFill>
        <a:blip r:embed="rId1"/>
        <a:stretch/>
      </xdr:blipFill>
      <xdr:spPr>
        <a:xfrm>
          <a:off x="201240" y="66240"/>
          <a:ext cx="6075000" cy="44866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2</xdr:row>
      <xdr:rowOff>47520</xdr:rowOff>
    </xdr:from>
    <xdr:to>
      <xdr:col>7</xdr:col>
      <xdr:colOff>714960</xdr:colOff>
      <xdr:row>30</xdr:row>
      <xdr:rowOff>86040</xdr:rowOff>
    </xdr:to>
    <xdr:pic>
      <xdr:nvPicPr>
        <xdr:cNvPr id="4" name="Picture 1026" descr=""/>
        <xdr:cNvPicPr/>
      </xdr:nvPicPr>
      <xdr:blipFill>
        <a:blip r:embed="rId1"/>
        <a:stretch/>
      </xdr:blipFill>
      <xdr:spPr>
        <a:xfrm>
          <a:off x="50400" y="399960"/>
          <a:ext cx="6296400" cy="45723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960</xdr:colOff>
      <xdr:row>2</xdr:row>
      <xdr:rowOff>47520</xdr:rowOff>
    </xdr:from>
    <xdr:to>
      <xdr:col>7</xdr:col>
      <xdr:colOff>675000</xdr:colOff>
      <xdr:row>23</xdr:row>
      <xdr:rowOff>133200</xdr:rowOff>
    </xdr:to>
    <xdr:pic>
      <xdr:nvPicPr>
        <xdr:cNvPr id="5" name="Picture 1027" descr=""/>
        <xdr:cNvPicPr/>
      </xdr:nvPicPr>
      <xdr:blipFill>
        <a:blip r:embed="rId1"/>
        <a:stretch/>
      </xdr:blipFill>
      <xdr:spPr>
        <a:xfrm>
          <a:off x="120960" y="399960"/>
          <a:ext cx="6185880" cy="3486240"/>
        </a:xfrm>
        <a:prstGeom prst="rect">
          <a:avLst/>
        </a:prstGeom>
        <a:ln w="0">
          <a:noFill/>
        </a:ln>
      </xdr:spPr>
    </xdr:pic>
    <xdr:clientData/>
  </xdr:twoCellAnchor>
  <xdr:twoCellAnchor editAs="oneCell">
    <xdr:from>
      <xdr:col>0</xdr:col>
      <xdr:colOff>100440</xdr:colOff>
      <xdr:row>24</xdr:row>
      <xdr:rowOff>114480</xdr:rowOff>
    </xdr:from>
    <xdr:to>
      <xdr:col>7</xdr:col>
      <xdr:colOff>684360</xdr:colOff>
      <xdr:row>48</xdr:row>
      <xdr:rowOff>47520</xdr:rowOff>
    </xdr:to>
    <xdr:pic>
      <xdr:nvPicPr>
        <xdr:cNvPr id="6" name="Picture 1028" descr=""/>
        <xdr:cNvPicPr/>
      </xdr:nvPicPr>
      <xdr:blipFill>
        <a:blip r:embed="rId2"/>
        <a:stretch/>
      </xdr:blipFill>
      <xdr:spPr>
        <a:xfrm>
          <a:off x="100440" y="4029120"/>
          <a:ext cx="6215760" cy="38192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0</xdr:row>
      <xdr:rowOff>56880</xdr:rowOff>
    </xdr:from>
    <xdr:to>
      <xdr:col>7</xdr:col>
      <xdr:colOff>754920</xdr:colOff>
      <xdr:row>24</xdr:row>
      <xdr:rowOff>152280</xdr:rowOff>
    </xdr:to>
    <xdr:pic>
      <xdr:nvPicPr>
        <xdr:cNvPr id="7" name="Picture 4" descr=""/>
        <xdr:cNvPicPr/>
      </xdr:nvPicPr>
      <xdr:blipFill>
        <a:blip r:embed="rId1"/>
        <a:stretch/>
      </xdr:blipFill>
      <xdr:spPr>
        <a:xfrm>
          <a:off x="39960" y="56880"/>
          <a:ext cx="6346800" cy="3981600"/>
        </a:xfrm>
        <a:prstGeom prst="rect">
          <a:avLst/>
        </a:prstGeom>
        <a:ln w="0">
          <a:noFill/>
        </a:ln>
      </xdr:spPr>
    </xdr:pic>
    <xdr:clientData/>
  </xdr:twoCellAnchor>
  <xdr:twoCellAnchor editAs="oneCell">
    <xdr:from>
      <xdr:col>0</xdr:col>
      <xdr:colOff>20520</xdr:colOff>
      <xdr:row>25</xdr:row>
      <xdr:rowOff>133560</xdr:rowOff>
    </xdr:from>
    <xdr:to>
      <xdr:col>7</xdr:col>
      <xdr:colOff>765360</xdr:colOff>
      <xdr:row>51</xdr:row>
      <xdr:rowOff>28440</xdr:rowOff>
    </xdr:to>
    <xdr:pic>
      <xdr:nvPicPr>
        <xdr:cNvPr id="8" name="Picture 5" descr=""/>
        <xdr:cNvPicPr/>
      </xdr:nvPicPr>
      <xdr:blipFill>
        <a:blip r:embed="rId2"/>
        <a:stretch/>
      </xdr:blipFill>
      <xdr:spPr>
        <a:xfrm>
          <a:off x="20520" y="4181760"/>
          <a:ext cx="6376680" cy="4104720"/>
        </a:xfrm>
        <a:prstGeom prst="rect">
          <a:avLst/>
        </a:prstGeom>
        <a:ln w="0">
          <a:noFill/>
        </a:ln>
      </xdr:spPr>
    </xdr:pic>
    <xdr:clientData/>
  </xdr:twoCellAnchor>
  <xdr:twoCellAnchor editAs="oneCell">
    <xdr:from>
      <xdr:col>0</xdr:col>
      <xdr:colOff>20520</xdr:colOff>
      <xdr:row>52</xdr:row>
      <xdr:rowOff>19080</xdr:rowOff>
    </xdr:from>
    <xdr:to>
      <xdr:col>7</xdr:col>
      <xdr:colOff>754920</xdr:colOff>
      <xdr:row>78</xdr:row>
      <xdr:rowOff>28440</xdr:rowOff>
    </xdr:to>
    <xdr:pic>
      <xdr:nvPicPr>
        <xdr:cNvPr id="9" name="Picture 6" descr=""/>
        <xdr:cNvPicPr/>
      </xdr:nvPicPr>
      <xdr:blipFill>
        <a:blip r:embed="rId3"/>
        <a:stretch/>
      </xdr:blipFill>
      <xdr:spPr>
        <a:xfrm>
          <a:off x="20520" y="8439120"/>
          <a:ext cx="6366240" cy="420048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2040</xdr:colOff>
      <xdr:row>1</xdr:row>
      <xdr:rowOff>9360</xdr:rowOff>
    </xdr:from>
    <xdr:to>
      <xdr:col>11</xdr:col>
      <xdr:colOff>755280</xdr:colOff>
      <xdr:row>42</xdr:row>
      <xdr:rowOff>19080</xdr:rowOff>
    </xdr:to>
    <xdr:pic>
      <xdr:nvPicPr>
        <xdr:cNvPr id="10" name="Picture 3" descr=""/>
        <xdr:cNvPicPr/>
      </xdr:nvPicPr>
      <xdr:blipFill>
        <a:blip r:embed="rId1"/>
        <a:stretch/>
      </xdr:blipFill>
      <xdr:spPr>
        <a:xfrm>
          <a:off x="392040" y="171360"/>
          <a:ext cx="9213120" cy="6648480"/>
        </a:xfrm>
        <a:prstGeom prst="rect">
          <a:avLst/>
        </a:prstGeom>
        <a:ln w="0">
          <a:noFill/>
        </a:ln>
      </xdr:spPr>
    </xdr:pic>
    <xdr:clientData/>
  </xdr:twoCellAnchor>
  <xdr:twoCellAnchor editAs="oneCell">
    <xdr:from>
      <xdr:col>0</xdr:col>
      <xdr:colOff>563400</xdr:colOff>
      <xdr:row>45</xdr:row>
      <xdr:rowOff>142920</xdr:rowOff>
    </xdr:from>
    <xdr:to>
      <xdr:col>11</xdr:col>
      <xdr:colOff>664920</xdr:colOff>
      <xdr:row>87</xdr:row>
      <xdr:rowOff>37800</xdr:rowOff>
    </xdr:to>
    <xdr:pic>
      <xdr:nvPicPr>
        <xdr:cNvPr id="11" name="Picture 4" descr=""/>
        <xdr:cNvPicPr/>
      </xdr:nvPicPr>
      <xdr:blipFill>
        <a:blip r:embed="rId2"/>
        <a:stretch/>
      </xdr:blipFill>
      <xdr:spPr>
        <a:xfrm>
          <a:off x="563400" y="7429680"/>
          <a:ext cx="8951400" cy="66956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4/Vol_b/G-VB/G-VB-Daten/VB-5/VB-52/VB-52-Daten/Statistik-Shop/Reihe1_Jahr/2005%20vorl&#228;ufig/1%20Spezialhandel/R1%20Jahr,%20Grafik%201.1%20Gesamtzahlen%202005%20V.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G-VB/G-VB-Daten/VB-3/VB-46/1)%20Fachserie%207/R1_Jahr/Reihe%201%202008%20endg%20Vorbereitung/2070100087001.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G-G3/Daten/G301/G301-47/G301-47-Daten/2)%20Unfertige%20Tabellen/Gr&#252;ber/Tabellen%20Dez%2010%20vorl%20f&#252;r%20R1%20oder%20gepr%20Tab/2.3%20Rangfolge%20alt.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G-VB/G-VB-Daten/VB-5/VB-52/VB-52-Daten/Statistik-Shop/Reihe1_Jahr/2005%20vorl&#228;ufig/1%20Spezialhandel/R1%20Jahr,%20Grafik%201.1%20Gesamtzahlen%202005%20V.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G-VB/G-VB-Daten/VB-3/VB-47/VB-47-Daten/2)%20Unfertige%20Tabellen/Gr&#252;ber/Reihe%201%20vorr&#252;bergehend%20geparkt/AHDatenGenesisOnline.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in/Grafiktabellen/2Gr&#252;ber%20Feb/T03%20Feb.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G-VB/G-VB-Daten/VB-3/VB-46/Presse/PRESSETABELLE_NACH_RAHN_Stand_28.1.05_Gr&#252;ber.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G-VB/G-VB-Daten/VB-3/VB-46/1)%20Fachserie%207/R1_Jahr/Reihe%201%202008%20endg%20Vorbereitung/207010008700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V-FS-04/VOL_B/G-VB/G-VB-Daten/VB-3/VB-46/Presse/PRESSETABELLE_NACH_RAHN_Stand_28.1.05_Gr&#252;ber.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G-G3/Daten/G301/G301-47/G301-47-Daten/2)%20Unfertige%20Tabellen/Gr&#252;ber/Tabellen%20Dez%2010%20vorl%20f&#252;r%20R1%20oder%20gepr%20Tab/2.3%20Rangfolge%20alt.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SV-FS-04/Vol_b/G-VB/G-VB-Daten/VB-5/VB-52/VB-52-Daten/Statistik-Shop/Reihe1_Monat/2005/01/R1%20Monat%202005%20S-41%20Tab%207-1.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SV-FS-04/VOL_B/G-VB/G-VB-Daten/VB-3/VB-46/Gr&#252;ber/tabellen/Monatl2006/C%2002%20Ergebnisse%20EGW_u_L&#228;ndergruppen.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G-VB/G-VB-Daten/VB-5/VB-52/VB-52-Daten/Statistik-Shop/Reihe1_Jahr/2005%20vorl&#228;ufig/1%20Spezialhandel/R1%20Jahr,%20Grafik%201.1%20Gesamtzahlen%202005%20V.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SV-FS-04/VOL_B/G-VB/G-VB-Daten/VB-3/VB-46/_Fachserie%207/R1_Monat_2006-mit_vorl&#228;ufigen_Ergebnissen_2005/R1%20Monat%202006%20S-47%20Tab%207-1.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G-VB/G-VB-Daten/VB-3/VB-47/VB-47-Daten/3)%20Gepr&#252;fte%20Tabellen/Rangfolgen/Rangfolge%20L&#228;nder/Rangfolge%20L&#228;nder%20Einzeljahre/Rangfolge%20200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beitsanweisung 534"/>
      <sheetName val="Eintrag 534 Jahr"/>
      <sheetName val="534 Jahr"/>
      <sheetName val="Einfuhr"/>
      <sheetName val="Einfuhr (2)"/>
      <sheetName val="Ausfuhr"/>
      <sheetName val="Ausfuhr (2)"/>
      <sheetName val="Umsatz"/>
      <sheetName val="Umsatz (2)"/>
      <sheetName val="T a b e l l e "/>
      <sheetName val="T a b e l l e  Mill. €"/>
      <sheetName val="T a b e l l e  Mrd. €"/>
      <sheetName val="Rangfolge"/>
      <sheetName val="Eintrag Gesamtentwicklung"/>
      <sheetName val="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Vorblatt"/>
      <sheetName val="Inhalt"/>
      <sheetName val="Vorbemerkung"/>
      <sheetName val="Qualitätsbericht"/>
      <sheetName val="Grafik 1"/>
      <sheetName val="Tab 1.1"/>
      <sheetName val="Tab 1.2"/>
      <sheetName val="Tab. 1.3"/>
      <sheetName val="Tab 1.4"/>
      <sheetName val="Grafik 3"/>
      <sheetName val="Tab 1.5.1"/>
      <sheetName val="Tab 1.5.2"/>
      <sheetName val="Tab 1.6.1"/>
      <sheetName val="Tab 1.6.2"/>
      <sheetName val="Tab 1.7"/>
      <sheetName val="Tab 1.7 Vorschlag"/>
      <sheetName val="Tab 1.8.1.1"/>
      <sheetName val="Tab 1.8.1.2"/>
      <sheetName val="Tab 1.9.1.1"/>
      <sheetName val="Tab 1.9.1.2"/>
      <sheetName val="Tab 1.9.2.1"/>
      <sheetName val="Tab 1.9.2.2"/>
      <sheetName val="Tab 1.10.1"/>
      <sheetName val="Tab 1.10.2"/>
      <sheetName val="Tab 1.11"/>
      <sheetName val="Tab 1.12"/>
      <sheetName val="Tab 1.13.1"/>
      <sheetName val="Tab 1.13.2"/>
      <sheetName val="Vorschlag 5"/>
      <sheetName val="Tab 1.15.1"/>
      <sheetName val="Tab 1.15.2"/>
      <sheetName val="Tab 1.15.1x"/>
      <sheetName val="Tab 1.15.2x"/>
      <sheetName val="Tab 1.16.1"/>
      <sheetName val="Tab 1.16.2"/>
      <sheetName val="Tab 1.17.1"/>
      <sheetName val="Tab 1.17.2"/>
      <sheetName val="Tab 3.1.1"/>
      <sheetName val="Tab 3.1.2"/>
      <sheetName val="Tab 3.2A"/>
      <sheetName val="Tab 3.2B"/>
      <sheetName val="Tab 3.2C"/>
      <sheetName val="Temporär wie alte  ohne letzte"/>
      <sheetName val="Temporär (9)"/>
      <sheetName val="Ausfuhr Tab 4.2.1"/>
      <sheetName val="Einfuhr Tab 4.2.2"/>
      <sheetName val="Tab 4.2.1.1"/>
      <sheetName val="Tab 4.2.1.2"/>
      <sheetName val="Tab 4.2.1.3"/>
      <sheetName val="Temporär (2)"/>
      <sheetName val="Tab 4.2.2.1"/>
      <sheetName val="Tab 4.2.2.2"/>
      <sheetName val="Tab 4.2.2.3"/>
      <sheetName val="Temporär (4)"/>
      <sheetName val="Tab 4.3.1.1"/>
      <sheetName val="Tab 4.3.1.2"/>
      <sheetName val="Tab 4.3.1.3"/>
      <sheetName val="Temporär"/>
      <sheetName val="Tab 4.3.2.1"/>
      <sheetName val="Tab 4.3.2.2"/>
      <sheetName val="Tab 4.3.2.3"/>
      <sheetName val="Temporär (3)"/>
      <sheetName val="Tab 4.4.1.1"/>
      <sheetName val="Tab 4.4.1.2"/>
      <sheetName val="Tab 4.4.1.3"/>
      <sheetName val="Temporär (5)"/>
      <sheetName val="Tab 4.4.2.1"/>
      <sheetName val="Tab 4.4.2.2"/>
      <sheetName val="Tab 4.4.2.3"/>
      <sheetName val="Temporär (6)"/>
      <sheetName val="Tab 4.5.1.1"/>
      <sheetName val="Tab 4.5.1.2"/>
      <sheetName val="Tab 4.5.1.3"/>
      <sheetName val="Temporär (7)"/>
      <sheetName val="Tab 4.5.2.1"/>
      <sheetName val="Tab 4.5.2.2"/>
      <sheetName val="Tab 4.5.2.3"/>
      <sheetName val="Temporär (8)"/>
      <sheetName val="Tab 2.1.1a"/>
      <sheetName val="Tab 2.1.2a"/>
      <sheetName val="Tab 2.2"/>
      <sheetName val="Grafik 4"/>
      <sheetName val="Tab 2.3"/>
      <sheetName val="Tab 3.1"/>
      <sheetName val="Tab 3.2"/>
      <sheetName val="Grafik 5"/>
      <sheetName val="Tab 6.1"/>
      <sheetName val="Tab 6.2.1"/>
      <sheetName val="Tab 6.2.2"/>
      <sheetName val="Tab 7.1"/>
      <sheetName val="Tab 7.2"/>
      <sheetName val="Grafik 6"/>
      <sheetName val="Tab 8.1"/>
      <sheetName val="Tab 8.2.1"/>
      <sheetName val="Tab 8.2.2"/>
      <sheetName val="Tab 8.3"/>
      <sheetName val="Tab 9.1.1.1"/>
      <sheetName val="Tab 9.1.1.2"/>
      <sheetName val="Tab 9.1.1.3"/>
      <sheetName val="Tab 9.1.2.1"/>
      <sheetName val="Tab 9.1.2.2"/>
      <sheetName val="Tab 9.1.2.3"/>
      <sheetName val="Tab 9.2.1.1"/>
      <sheetName val="Tab 9.2.1.2"/>
      <sheetName val="Tab 9.2.1.3"/>
      <sheetName val="Tab 9.2.2.1"/>
      <sheetName val="Tab 9.2.2.2"/>
      <sheetName val="Tab 9.2.2.3"/>
      <sheetName val="Tab 9.3.1.1"/>
      <sheetName val="Tab 9.3.1.2"/>
      <sheetName val="Tab 9.3.1.3"/>
      <sheetName val="Tab 9.3.2.1"/>
      <sheetName val="Tab 9.3.2.2"/>
      <sheetName val="Tab 9.3.2.3"/>
      <sheetName val="Tab 9.4.1.1"/>
      <sheetName val="Tab 9.4.1.2"/>
      <sheetName val="Tab 9.4.1.3"/>
      <sheetName val="Tab 9.4.2.1"/>
      <sheetName val="Tab 9.4.2.2"/>
      <sheetName val="Tab 9.4.2.3"/>
      <sheetName val="Tab 10.1.1.1"/>
      <sheetName val="Tab 10.1.1.2"/>
      <sheetName val="Tab 10.1.1.3"/>
      <sheetName val="Tab 10.1.2.1"/>
      <sheetName val="Tab 10.1.2.2"/>
      <sheetName val="Tab 10.1.2.3"/>
      <sheetName val="Tab 10.2.1.1"/>
      <sheetName val="Tab 10.2.1.2"/>
      <sheetName val="Tab 10.2.1.3"/>
      <sheetName val="Tab 10.2.2.1"/>
      <sheetName val="Tab 10.2.2.2"/>
      <sheetName val="Tab 10.2.2.3"/>
      <sheetName val="Tab 10.3.1.1"/>
      <sheetName val="Tab 10.3.1.2"/>
      <sheetName val="Tab 10.3.1.3"/>
      <sheetName val="Tab 10.3.2.1"/>
      <sheetName val="Tab 10.3.2.2"/>
      <sheetName val="Tab 10.3.2.3"/>
      <sheetName val="Tab 11.1.1"/>
      <sheetName val="Tab 11.1.2"/>
      <sheetName val="Tab 11.1.3"/>
      <sheetName val="Grafik 7"/>
      <sheetName val="Tab 12"/>
      <sheetName val="Tabelle1"/>
      <sheetName val="Grafik 2"/>
      <sheetName val="Tab 1.12.1"/>
      <sheetName val="Tab 1.12.2"/>
      <sheetName val="Tab. 1.13.1"/>
      <sheetName val="Tab. 1.13.2"/>
      <sheetName val="Tab 1.14.1"/>
      <sheetName val="Tab 1.14.2"/>
      <sheetName val="Tab 2.1"/>
      <sheetName val="Tab 2.3.1"/>
      <sheetName val="Tab 2.3.2"/>
      <sheetName val="Tab 2.3.3 + 4"/>
      <sheetName val="Tab 2.3.5"/>
      <sheetName val="Tab 2.3.6"/>
      <sheetName val="Tab 2.3.7"/>
      <sheetName val="Tab 2.3.8"/>
      <sheetName val="Grafik 8"/>
      <sheetName val="Grafik 9"/>
      <sheetName val="Grafik 10"/>
      <sheetName val="Grafik 11"/>
      <sheetName val="Tab 4.1"/>
      <sheetName val="Tab 4.2.1"/>
      <sheetName val="Tab 4.2.2"/>
      <sheetName val="Grafik 12"/>
      <sheetName val="Tab 5.1"/>
      <sheetName val="Info_Genesis"/>
      <sheetName val="AH-Daten"/>
      <sheetName val="Grafik 1.1"/>
      <sheetName val="Tab 1.4 Grafik"/>
      <sheetName val="Grafik 1.5"/>
      <sheetName val="Tab 1.11.1_2 Grafik"/>
      <sheetName val="Tab 1.12.1 Grafik"/>
      <sheetName val="Tab 1.12.2 Grafik"/>
      <sheetName val="Tab 1.16.1_2 Grafik"/>
      <sheetName val="Tab 2.1 Grafik"/>
      <sheetName val="Tab 2.3.6 u 8 Grafik"/>
      <sheetName val="Tab 3.1.1 Grafik"/>
      <sheetName val="Tab 3.1.2 Grafik"/>
      <sheetName val="Tab 3 E Grafik"/>
      <sheetName val="Tab 3 A Grafik"/>
      <sheetName val="Tab 4.1 Grafik"/>
      <sheetName val="Tab. 5.1 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Tab 2.3 alt"/>
      <sheetName val="#BEZUG"/>
    </sheetNames>
    <sheetDataSet>
      <sheetData sheetId="0"/>
      <sheetData sheetId="1"/>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Arbeitsanweisung 534"/>
      <sheetName val="Eintrag 534 Jahr"/>
      <sheetName val="534 Jahr"/>
      <sheetName val="Einfuhr"/>
      <sheetName val="Einfuhr (2)"/>
      <sheetName val="Ausfuhr"/>
      <sheetName val="Ausfuhr (2)"/>
      <sheetName val="Umsatz"/>
      <sheetName val="Umsatz (2)"/>
      <sheetName val="T a b e l l e "/>
      <sheetName val="T a b e l l e  Mill. €"/>
      <sheetName val="T a b e l l e  Mrd. €"/>
      <sheetName val="Rangfolge"/>
      <sheetName val="Eintrag Gesamtentwicklung"/>
      <sheetName val="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AußenhandelsdatenGenesis-Online"/>
    </sheetNames>
    <sheetDataSet>
      <sheetData sheetId="0"/>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T03"/>
    </sheetNames>
    <sheetDataSet>
      <sheetData sheetId="0"/>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Vorblatt"/>
      <sheetName val="Inhalt"/>
      <sheetName val="Vorbemerkung"/>
      <sheetName val="Qualitätsbericht"/>
      <sheetName val="Grafik 1"/>
      <sheetName val="Tab 1.1"/>
      <sheetName val="Tab 1.2"/>
      <sheetName val="Tab. 1.3"/>
      <sheetName val="Tab 1.4"/>
      <sheetName val="Grafik 3"/>
      <sheetName val="Tab 1.5.1"/>
      <sheetName val="Tab 1.5.2"/>
      <sheetName val="Tab 1.6.1"/>
      <sheetName val="Tab 1.6.2"/>
      <sheetName val="Tab 1.7"/>
      <sheetName val="Tab 1.7 Vorschlag"/>
      <sheetName val="Tab 1.8.1.1"/>
      <sheetName val="Tab 1.8.1.2"/>
      <sheetName val="Tab 1.9.1.1"/>
      <sheetName val="Tab 1.9.1.2"/>
      <sheetName val="Tab 1.9.2.1"/>
      <sheetName val="Tab 1.9.2.2"/>
      <sheetName val="Tab 1.10.1"/>
      <sheetName val="Tab 1.10.2"/>
      <sheetName val="Tab 1.11"/>
      <sheetName val="Tab 1.12"/>
      <sheetName val="Tab 1.13.1"/>
      <sheetName val="Tab 1.13.2"/>
      <sheetName val="Vorschlag 5"/>
      <sheetName val="Tab 1.15.1"/>
      <sheetName val="Tab 1.15.2"/>
      <sheetName val="Tab 1.15.1x"/>
      <sheetName val="Tab 1.15.2x"/>
      <sheetName val="Tab 1.16.1"/>
      <sheetName val="Tab 1.16.2"/>
      <sheetName val="Tab 1.17.1"/>
      <sheetName val="Tab 1.17.2"/>
      <sheetName val="Tab 3.1.1"/>
      <sheetName val="Tab 3.1.2"/>
      <sheetName val="Tab 3.2A"/>
      <sheetName val="Tab 3.2B"/>
      <sheetName val="Tab 3.2C"/>
      <sheetName val="Temporär wie alte  ohne letzte"/>
      <sheetName val="Temporär (9)"/>
      <sheetName val="Ausfuhr Tab 4.2.1"/>
      <sheetName val="Einfuhr Tab 4.2.2"/>
      <sheetName val="Tab 4.2.1.1"/>
      <sheetName val="Tab 4.2.1.2"/>
      <sheetName val="Tab 4.2.1.3"/>
      <sheetName val="Temporär (2)"/>
      <sheetName val="Tab 4.2.2.1"/>
      <sheetName val="Tab 4.2.2.2"/>
      <sheetName val="Tab 4.2.2.3"/>
      <sheetName val="Temporär (4)"/>
      <sheetName val="Tab 4.3.1.1"/>
      <sheetName val="Tab 4.3.1.2"/>
      <sheetName val="Tab 4.3.1.3"/>
      <sheetName val="Temporär"/>
      <sheetName val="Tab 4.3.2.1"/>
      <sheetName val="Tab 4.3.2.2"/>
      <sheetName val="Tab 4.3.2.3"/>
      <sheetName val="Temporär (3)"/>
      <sheetName val="Tab 4.4.1.1"/>
      <sheetName val="Tab 4.4.1.2"/>
      <sheetName val="Tab 4.4.1.3"/>
      <sheetName val="Temporär (5)"/>
      <sheetName val="Tab 4.4.2.1"/>
      <sheetName val="Tab 4.4.2.2"/>
      <sheetName val="Tab 4.4.2.3"/>
      <sheetName val="Temporär (6)"/>
      <sheetName val="Tab 4.5.1.1"/>
      <sheetName val="Tab 4.5.1.2"/>
      <sheetName val="Tab 4.5.1.3"/>
      <sheetName val="Temporär (7)"/>
      <sheetName val="Tab 4.5.2.1"/>
      <sheetName val="Tab 4.5.2.2"/>
      <sheetName val="Tab 4.5.2.3"/>
      <sheetName val="Temporär (8)"/>
      <sheetName val="Tab 2.1.1a"/>
      <sheetName val="Tab 2.1.2a"/>
      <sheetName val="Tab 2.2"/>
      <sheetName val="Grafik 4"/>
      <sheetName val="Tab 2.3"/>
      <sheetName val="Tab 3.1"/>
      <sheetName val="Tab 3.2"/>
      <sheetName val="Grafik 5"/>
      <sheetName val="Tab 6.1"/>
      <sheetName val="Tab 6.2.1"/>
      <sheetName val="Tab 6.2.2"/>
      <sheetName val="Tab 7.1"/>
      <sheetName val="Tab 7.2"/>
      <sheetName val="Grafik 6"/>
      <sheetName val="Tab 8.1"/>
      <sheetName val="Tab 8.2.1"/>
      <sheetName val="Tab 8.2.2"/>
      <sheetName val="Tab 8.3"/>
      <sheetName val="Tab 9.1.1.1"/>
      <sheetName val="Tab 9.1.1.2"/>
      <sheetName val="Tab 9.1.1.3"/>
      <sheetName val="Tab 9.1.2.1"/>
      <sheetName val="Tab 9.1.2.2"/>
      <sheetName val="Tab 9.1.2.3"/>
      <sheetName val="Tab 9.2.1.1"/>
      <sheetName val="Tab 9.2.1.2"/>
      <sheetName val="Tab 9.2.1.3"/>
      <sheetName val="Tab 9.2.2.1"/>
      <sheetName val="Tab 9.2.2.2"/>
      <sheetName val="Tab 9.2.2.3"/>
      <sheetName val="Tab 9.3.1.1"/>
      <sheetName val="Tab 9.3.1.2"/>
      <sheetName val="Tab 9.3.1.3"/>
      <sheetName val="Tab 9.3.2.1"/>
      <sheetName val="Tab 9.3.2.2"/>
      <sheetName val="Tab 9.3.2.3"/>
      <sheetName val="Tab 9.4.1.1"/>
      <sheetName val="Tab 9.4.1.2"/>
      <sheetName val="Tab 9.4.1.3"/>
      <sheetName val="Tab 9.4.2.1"/>
      <sheetName val="Tab 9.4.2.2"/>
      <sheetName val="Tab 9.4.2.3"/>
      <sheetName val="Tab 10.1.1.1"/>
      <sheetName val="Tab 10.1.1.2"/>
      <sheetName val="Tab 10.1.1.3"/>
      <sheetName val="Tab 10.1.2.1"/>
      <sheetName val="Tab 10.1.2.2"/>
      <sheetName val="Tab 10.1.2.3"/>
      <sheetName val="Tab 10.2.1.1"/>
      <sheetName val="Tab 10.2.1.2"/>
      <sheetName val="Tab 10.2.1.3"/>
      <sheetName val="Tab 10.2.2.1"/>
      <sheetName val="Tab 10.2.2.2"/>
      <sheetName val="Tab 10.2.2.3"/>
      <sheetName val="Tab 10.3.1.1"/>
      <sheetName val="Tab 10.3.1.2"/>
      <sheetName val="Tab 10.3.1.3"/>
      <sheetName val="Tab 10.3.2.1"/>
      <sheetName val="Tab 10.3.2.2"/>
      <sheetName val="Tab 10.3.2.3"/>
      <sheetName val="Tab 11.1.1"/>
      <sheetName val="Tab 11.1.2"/>
      <sheetName val="Tab 11.1.3"/>
      <sheetName val="Grafik 7"/>
      <sheetName val="Tab 12"/>
      <sheetName val="Tabelle1"/>
      <sheetName val="Grafik 2"/>
      <sheetName val="Tab 1.12.1"/>
      <sheetName val="Tab 1.12.2"/>
      <sheetName val="Tab. 1.13.1"/>
      <sheetName val="Tab. 1.13.2"/>
      <sheetName val="Tab 1.14.1"/>
      <sheetName val="Tab 1.14.2"/>
      <sheetName val="Tab 2.1"/>
      <sheetName val="Tab 2.3.1"/>
      <sheetName val="Tab 2.3.2"/>
      <sheetName val="Tab 2.3.3 + 4"/>
      <sheetName val="Tab 2.3.5"/>
      <sheetName val="Tab 2.3.6"/>
      <sheetName val="Tab 2.3.7"/>
      <sheetName val="Tab 2.3.8"/>
      <sheetName val="Grafik 8"/>
      <sheetName val="Grafik 9"/>
      <sheetName val="Grafik 10"/>
      <sheetName val="Grafik 11"/>
      <sheetName val="Tab 4.1"/>
      <sheetName val="Tab 4.2.1"/>
      <sheetName val="Tab 4.2.2"/>
      <sheetName val="Grafik 12"/>
      <sheetName val="Tab 5.1"/>
      <sheetName val="Info_Genesis"/>
      <sheetName val="AH-Daten"/>
      <sheetName val="Grafik 1.1"/>
      <sheetName val="Tab 1.4 Grafik"/>
      <sheetName val="Grafik 1.5"/>
      <sheetName val="Tab 1.11.1_2 Grafik"/>
      <sheetName val="Tab 1.12.1 Grafik"/>
      <sheetName val="Tab 1.12.2 Grafik"/>
      <sheetName val="Tab 1.16.1_2 Grafik"/>
      <sheetName val="Tab 2.1 Grafik"/>
      <sheetName val="Tab 2.3.6 u 8 Grafik"/>
      <sheetName val="Tab 3.1.1 Grafik"/>
      <sheetName val="Tab 3.1.2 Grafik"/>
      <sheetName val="Tab 3 E Grafik"/>
      <sheetName val="Tab 3 A Grafik"/>
      <sheetName val="Tab 4.1 Grafik"/>
      <sheetName val="Tab. 5.1 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ab 2.3 alt"/>
      <sheetName val="#BEZUG"/>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ipps zum Monat"/>
      <sheetName val="Genesis Eintrag"/>
      <sheetName val="Genesis Übertrag"/>
      <sheetName val="02-12 Eintrag 1000 EUR (2)"/>
      <sheetName val="02-12 Übertrag Mill. EUR"/>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Januar Eintrag 1000 EUR"/>
      <sheetName val="Übertrag Januar Mill. EU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August"/>
      <sheetName val="August(2)"/>
      <sheetName val="September"/>
      <sheetName val="september2"/>
      <sheetName val="Arbeitsanweisung"/>
      <sheetName val="Versandliste Email"/>
      <sheetName val="Ausdruck Tabelle2005"/>
      <sheetName val="Ausdruck Tabelle"/>
      <sheetName val="Eintrag LDR (2)"/>
      <sheetName val="Eintrag EGW (3)"/>
      <sheetName val="Eintrag Maschinen 2006"/>
      <sheetName val="Maschinen 2006 Mill."/>
      <sheetName val="Eintrag Maschinen 2005"/>
      <sheetName val="Maschinen 2005 Mill."/>
      <sheetName val="Eintrag Maschinen 2004"/>
      <sheetName val="Maschinen 2004 Mill."/>
      <sheetName val="Eintrag Maschinen 2003"/>
      <sheetName val="Maschinen 2003 Mill."/>
      <sheetName val="Maschinen 2002"/>
      <sheetName val="Maschinen 2002Mill"/>
      <sheetName val="Maschinen Einfuhr 2001"/>
      <sheetName val="Laufliste"/>
      <sheetName val="Tipps zur Datei"/>
      <sheetName val="Genesiseintrag"/>
      <sheetName val="Genesisübertrag (3)"/>
      <sheetName val=" Ausdruck Janua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Arbeitsanweisung 534"/>
      <sheetName val="Eintrag 534 Jahr"/>
      <sheetName val="534 Jahr"/>
      <sheetName val="Einfuhr"/>
      <sheetName val="Einfuhr (2)"/>
      <sheetName val="Ausfuhr"/>
      <sheetName val="Ausfuhr (2)"/>
      <sheetName val="Umsatz"/>
      <sheetName val="Umsatz (2)"/>
      <sheetName val="T a b e l l e "/>
      <sheetName val="T a b e l l e  Mill. €"/>
      <sheetName val="T a b e l l e  Mrd. €"/>
      <sheetName val="Rangfolge"/>
      <sheetName val="Eintrag Gesamtentwicklung"/>
      <sheetName val="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Tipps zum Monat"/>
      <sheetName val="GenesisEintr 2006 Tats"/>
      <sheetName val="GenesisEintr 2006 Vol"/>
      <sheetName val="Genesisübertrag 2006"/>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Übertrag Januar Mill. EUR"/>
      <sheetName val="Januar Eintrag 1000 EUR"/>
      <sheetName val="GEintrTat2005"/>
      <sheetName val="GEintr Vol2005"/>
      <sheetName val="GÜbertr200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T a b e l l e "/>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6.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22.xml.rels><?xml version="1.0" encoding="UTF-8"?>
<Relationships xmlns="http://schemas.openxmlformats.org/package/2006/relationships"><Relationship Id="rId1" Type="http://schemas.openxmlformats.org/officeDocument/2006/relationships/drawing" Target="../drawings/drawing9.xml"/>
</Relationships>
</file>

<file path=xl/worksheets/_rels/sheet3.xml.rels><?xml version="1.0" encoding="UTF-8"?>
<Relationships xmlns="http://schemas.openxmlformats.org/package/2006/relationships"><Relationship Id="rId1" Type="http://schemas.openxmlformats.org/officeDocument/2006/relationships/hyperlink" Target="mailto:heinrich.peschke@destatis.de" TargetMode="External"/>
</Relationships>
</file>

<file path=xl/worksheets/_rels/sheet30.xml.rels><?xml version="1.0" encoding="UTF-8"?>
<Relationships xmlns="http://schemas.openxmlformats.org/package/2006/relationships"><Relationship Id="rId1" Type="http://schemas.openxmlformats.org/officeDocument/2006/relationships/drawing" Target="../drawings/drawing10.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0.xml.rels><?xml version="1.0" encoding="UTF-8"?>
<Relationships xmlns="http://schemas.openxmlformats.org/package/2006/relationships"><Relationship Id="rId1" Type="http://schemas.openxmlformats.org/officeDocument/2006/relationships/drawing" Target="../drawings/drawing11.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5"/>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5</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6</v>
      </c>
      <c r="C52" s="16"/>
      <c r="D52" s="16"/>
      <c r="E52" s="16"/>
      <c r="F52" s="16"/>
      <c r="G52" s="16"/>
      <c r="H52" s="16"/>
    </row>
    <row r="53" s="8" customFormat="true" ht="12.75" hidden="false" customHeight="false" outlineLevel="0" collapsed="false">
      <c r="A53" s="6"/>
      <c r="B53" s="18" t="s">
        <v>7</v>
      </c>
      <c r="C53" s="16"/>
      <c r="D53" s="16"/>
      <c r="E53" s="16"/>
      <c r="F53" s="16"/>
      <c r="G53" s="16"/>
      <c r="H53" s="16"/>
    </row>
    <row r="54" s="8" customFormat="true" ht="12.75" hidden="false" customHeight="false" outlineLevel="0" collapsed="false">
      <c r="A54" s="6"/>
      <c r="B54" s="18" t="s">
        <v>8</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9</v>
      </c>
      <c r="C56" s="16"/>
      <c r="D56" s="16"/>
      <c r="E56" s="16"/>
      <c r="F56" s="16"/>
      <c r="G56" s="16"/>
      <c r="H56" s="16"/>
    </row>
    <row r="57" s="8" customFormat="true" ht="12.75" hidden="false" customHeight="false" outlineLevel="0" collapsed="false">
      <c r="A57" s="6"/>
      <c r="B57" s="3" t="s">
        <v>10</v>
      </c>
      <c r="C57" s="16"/>
      <c r="D57" s="16"/>
      <c r="E57" s="16"/>
      <c r="F57" s="16"/>
      <c r="G57" s="16"/>
      <c r="H57" s="16"/>
    </row>
    <row r="58" s="8" customFormat="true" ht="12.75" hidden="false" customHeight="false" outlineLevel="0" collapsed="false">
      <c r="A58" s="6"/>
      <c r="B58" s="3" t="s">
        <v>11</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19" t="s">
        <v>12</v>
      </c>
      <c r="C60" s="17"/>
      <c r="D60" s="17"/>
      <c r="E60" s="17"/>
      <c r="F60" s="17"/>
      <c r="G60" s="17"/>
      <c r="H60" s="17"/>
    </row>
    <row r="61" customFormat="false" ht="12.75" hidden="false" customHeight="false" outlineLevel="0" collapsed="false">
      <c r="A61" s="3"/>
      <c r="B61" s="20" t="s">
        <v>13</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row r="65" customFormat="false" ht="12.75" hidden="false" customHeight="false" outlineLevel="0" collapsed="false">
      <c r="B65" s="21"/>
    </row>
  </sheetData>
  <sheetProtection sheet="true" objects="true" scenarios="true" selectLockedCells="true" selectUnlockedCells="true"/>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11.99"/>
    <col collapsed="false" customWidth="true" hidden="false" outlineLevel="0" max="3" min="3" style="122" width="18.56"/>
    <col collapsed="false" customWidth="true" hidden="false" outlineLevel="0" max="4" min="4" style="138" width="18.56"/>
    <col collapsed="false" customWidth="true" hidden="false" outlineLevel="0" max="5" min="5" style="122" width="18.56"/>
    <col collapsed="false" customWidth="true" hidden="false" outlineLevel="0" max="7" min="6" style="3" width="18.99"/>
    <col collapsed="false" customWidth="false" hidden="false" outlineLevel="0" max="257" min="8" style="3" width="11.42"/>
  </cols>
  <sheetData>
    <row r="1" s="139" customFormat="true" ht="20.1" hidden="false" customHeight="true" outlineLevel="0" collapsed="false">
      <c r="A1" s="113" t="s">
        <v>721</v>
      </c>
      <c r="B1" s="113"/>
      <c r="C1" s="113"/>
      <c r="D1" s="113"/>
      <c r="E1" s="113"/>
      <c r="F1" s="113"/>
      <c r="G1" s="113"/>
    </row>
    <row r="2" customFormat="false" ht="20.1" hidden="false" customHeight="true" outlineLevel="0" collapsed="false">
      <c r="A2" s="140"/>
      <c r="B2" s="140"/>
      <c r="C2" s="140"/>
      <c r="D2" s="140"/>
      <c r="E2" s="140"/>
      <c r="F2" s="140"/>
      <c r="G2" s="140"/>
    </row>
    <row r="3" s="120" customFormat="true" ht="29.25" hidden="false" customHeight="true" outlineLevel="0" collapsed="false">
      <c r="A3" s="141" t="s">
        <v>722</v>
      </c>
      <c r="B3" s="141"/>
      <c r="C3" s="116" t="s">
        <v>28</v>
      </c>
      <c r="D3" s="116" t="s">
        <v>30</v>
      </c>
      <c r="E3" s="142" t="s">
        <v>723</v>
      </c>
      <c r="F3" s="143" t="s">
        <v>724</v>
      </c>
      <c r="G3" s="143"/>
    </row>
    <row r="4" s="120" customFormat="true" ht="29.25" hidden="false" customHeight="true" outlineLevel="0" collapsed="false">
      <c r="A4" s="141"/>
      <c r="B4" s="141"/>
      <c r="C4" s="116"/>
      <c r="D4" s="116"/>
      <c r="E4" s="142"/>
      <c r="F4" s="117" t="s">
        <v>28</v>
      </c>
      <c r="G4" s="116" t="s">
        <v>30</v>
      </c>
    </row>
    <row r="5" s="120" customFormat="true" ht="12.75" hidden="false" customHeight="true" outlineLevel="0" collapsed="false">
      <c r="A5" s="141"/>
      <c r="B5" s="141"/>
      <c r="C5" s="144" t="s">
        <v>725</v>
      </c>
      <c r="D5" s="144"/>
      <c r="E5" s="144"/>
      <c r="F5" s="143" t="s">
        <v>655</v>
      </c>
      <c r="G5" s="143"/>
    </row>
    <row r="6" s="120" customFormat="true" ht="12.75" hidden="false" customHeight="true" outlineLevel="0" collapsed="false">
      <c r="A6" s="145"/>
      <c r="B6" s="146"/>
      <c r="C6" s="147"/>
      <c r="D6" s="147"/>
      <c r="E6" s="147"/>
      <c r="F6" s="148"/>
      <c r="G6" s="148"/>
    </row>
    <row r="7" s="120" customFormat="true" ht="12.75" hidden="false" customHeight="true" outlineLevel="0" collapsed="false">
      <c r="A7" s="149" t="n">
        <v>2005</v>
      </c>
      <c r="B7" s="124" t="s">
        <v>726</v>
      </c>
      <c r="C7" s="150" t="n">
        <v>60551969</v>
      </c>
      <c r="D7" s="150" t="n">
        <v>47239901</v>
      </c>
      <c r="E7" s="151" t="n">
        <v>13312068</v>
      </c>
      <c r="F7" s="152" t="n">
        <v>9.1</v>
      </c>
      <c r="G7" s="152" t="n">
        <v>9.9</v>
      </c>
    </row>
    <row r="8" s="120" customFormat="true" ht="12.75" hidden="false" customHeight="true" outlineLevel="0" collapsed="false">
      <c r="A8" s="149"/>
      <c r="B8" s="124" t="s">
        <v>727</v>
      </c>
      <c r="C8" s="150" t="n">
        <v>59759297</v>
      </c>
      <c r="D8" s="150" t="n">
        <v>46143718</v>
      </c>
      <c r="E8" s="151" t="n">
        <v>13615579</v>
      </c>
      <c r="F8" s="152" t="n">
        <v>5.7</v>
      </c>
      <c r="G8" s="152" t="n">
        <v>4.3</v>
      </c>
    </row>
    <row r="9" s="120" customFormat="true" ht="12.75" hidden="false" customHeight="true" outlineLevel="0" collapsed="false">
      <c r="A9" s="149"/>
      <c r="B9" s="124" t="s">
        <v>728</v>
      </c>
      <c r="C9" s="150" t="n">
        <v>65222286</v>
      </c>
      <c r="D9" s="150" t="n">
        <v>48954417</v>
      </c>
      <c r="E9" s="151" t="n">
        <v>16267869</v>
      </c>
      <c r="F9" s="152" t="n">
        <v>0.6</v>
      </c>
      <c r="G9" s="152" t="n">
        <v>1.5</v>
      </c>
    </row>
    <row r="10" s="120" customFormat="true" ht="12.75" hidden="false" customHeight="true" outlineLevel="0" collapsed="false">
      <c r="A10" s="149"/>
      <c r="B10" s="124" t="s">
        <v>729</v>
      </c>
      <c r="C10" s="150" t="n">
        <v>64536926</v>
      </c>
      <c r="D10" s="150" t="n">
        <v>52129626</v>
      </c>
      <c r="E10" s="151" t="n">
        <v>12407300</v>
      </c>
      <c r="F10" s="152" t="n">
        <v>4.8</v>
      </c>
      <c r="G10" s="152" t="n">
        <v>10.4</v>
      </c>
    </row>
    <row r="11" s="120" customFormat="true" ht="12.75" hidden="false" customHeight="true" outlineLevel="0" collapsed="false">
      <c r="A11" s="149"/>
      <c r="B11" s="124" t="s">
        <v>730</v>
      </c>
      <c r="C11" s="150" t="n">
        <v>63595018</v>
      </c>
      <c r="D11" s="150" t="n">
        <v>51629081</v>
      </c>
      <c r="E11" s="151" t="n">
        <v>11965937</v>
      </c>
      <c r="F11" s="152" t="n">
        <v>5.1</v>
      </c>
      <c r="G11" s="152" t="n">
        <v>11.3</v>
      </c>
    </row>
    <row r="12" s="120" customFormat="true" ht="12.75" hidden="false" customHeight="true" outlineLevel="0" collapsed="false">
      <c r="A12" s="149"/>
      <c r="B12" s="124" t="s">
        <v>731</v>
      </c>
      <c r="C12" s="150" t="n">
        <v>68718941</v>
      </c>
      <c r="D12" s="150" t="n">
        <v>52422582</v>
      </c>
      <c r="E12" s="151" t="n">
        <v>16296359</v>
      </c>
      <c r="F12" s="152" t="n">
        <v>9.6</v>
      </c>
      <c r="G12" s="152" t="n">
        <v>9.5</v>
      </c>
    </row>
    <row r="13" s="120" customFormat="true" ht="12.75" hidden="false" customHeight="true" outlineLevel="0" collapsed="false">
      <c r="A13" s="149"/>
      <c r="B13" s="124" t="s">
        <v>732</v>
      </c>
      <c r="C13" s="150" t="n">
        <v>64507967</v>
      </c>
      <c r="D13" s="150" t="n">
        <v>50962603</v>
      </c>
      <c r="E13" s="151" t="n">
        <v>13545364</v>
      </c>
      <c r="F13" s="152" t="n">
        <v>3.7</v>
      </c>
      <c r="G13" s="152" t="n">
        <v>4.8</v>
      </c>
    </row>
    <row r="14" s="120" customFormat="true" ht="12.75" hidden="false" customHeight="true" outlineLevel="0" collapsed="false">
      <c r="A14" s="149"/>
      <c r="B14" s="124" t="s">
        <v>733</v>
      </c>
      <c r="C14" s="150" t="n">
        <v>63263165</v>
      </c>
      <c r="D14" s="150" t="n">
        <v>51028055</v>
      </c>
      <c r="E14" s="151" t="n">
        <v>12235110</v>
      </c>
      <c r="F14" s="152" t="n">
        <v>13.1</v>
      </c>
      <c r="G14" s="152" t="n">
        <v>13.3</v>
      </c>
    </row>
    <row r="15" s="120" customFormat="true" ht="12.75" hidden="false" customHeight="true" outlineLevel="0" collapsed="false">
      <c r="A15" s="149"/>
      <c r="B15" s="124" t="s">
        <v>734</v>
      </c>
      <c r="C15" s="150" t="n">
        <v>69401109</v>
      </c>
      <c r="D15" s="150" t="n">
        <v>54486388</v>
      </c>
      <c r="E15" s="151" t="n">
        <v>14914721</v>
      </c>
      <c r="F15" s="152" t="n">
        <v>12.7</v>
      </c>
      <c r="G15" s="152" t="n">
        <v>9.8</v>
      </c>
    </row>
    <row r="16" s="120" customFormat="true" ht="12.75" hidden="false" customHeight="true" outlineLevel="0" collapsed="false">
      <c r="A16" s="149"/>
      <c r="B16" s="124" t="s">
        <v>735</v>
      </c>
      <c r="C16" s="150" t="n">
        <v>68591693</v>
      </c>
      <c r="D16" s="150" t="n">
        <v>56803722</v>
      </c>
      <c r="E16" s="151" t="n">
        <v>11787971</v>
      </c>
      <c r="F16" s="152" t="n">
        <v>7.1</v>
      </c>
      <c r="G16" s="152" t="n">
        <v>9.9</v>
      </c>
    </row>
    <row r="17" s="120" customFormat="true" ht="12.75" hidden="false" customHeight="true" outlineLevel="0" collapsed="false">
      <c r="A17" s="149"/>
      <c r="B17" s="124" t="s">
        <v>736</v>
      </c>
      <c r="C17" s="150" t="n">
        <v>71519115</v>
      </c>
      <c r="D17" s="150" t="n">
        <v>58568487</v>
      </c>
      <c r="E17" s="151" t="n">
        <v>12950628</v>
      </c>
      <c r="F17" s="152" t="n">
        <v>7.6</v>
      </c>
      <c r="G17" s="152" t="n">
        <v>7.1</v>
      </c>
    </row>
    <row r="18" s="120" customFormat="true" ht="12.75" hidden="false" customHeight="true" outlineLevel="0" collapsed="false">
      <c r="A18" s="149"/>
      <c r="B18" s="124" t="s">
        <v>737</v>
      </c>
      <c r="C18" s="150" t="n">
        <v>66598440</v>
      </c>
      <c r="D18" s="150" t="n">
        <v>57718228</v>
      </c>
      <c r="E18" s="151" t="n">
        <v>8880212</v>
      </c>
      <c r="F18" s="152" t="n">
        <v>11.5</v>
      </c>
      <c r="G18" s="152" t="n">
        <v>18.1</v>
      </c>
    </row>
    <row r="19" s="120" customFormat="true" ht="12.75" hidden="false" customHeight="true" outlineLevel="0" collapsed="false">
      <c r="A19" s="149" t="n">
        <v>2006</v>
      </c>
      <c r="B19" s="124" t="s">
        <v>726</v>
      </c>
      <c r="C19" s="150" t="n">
        <v>68267925</v>
      </c>
      <c r="D19" s="150" t="n">
        <v>55901420</v>
      </c>
      <c r="E19" s="151" t="n">
        <v>12366505</v>
      </c>
      <c r="F19" s="152" t="n">
        <v>12.7</v>
      </c>
      <c r="G19" s="152" t="n">
        <v>18.3</v>
      </c>
    </row>
    <row r="20" s="120" customFormat="true" ht="12.75" hidden="false" customHeight="true" outlineLevel="0" collapsed="false">
      <c r="A20" s="149"/>
      <c r="B20" s="124" t="s">
        <v>727</v>
      </c>
      <c r="C20" s="150" t="n">
        <v>69973322</v>
      </c>
      <c r="D20" s="150" t="n">
        <v>57148630</v>
      </c>
      <c r="E20" s="151" t="n">
        <v>12824692</v>
      </c>
      <c r="F20" s="152" t="n">
        <v>17.1</v>
      </c>
      <c r="G20" s="152" t="n">
        <v>23.8</v>
      </c>
    </row>
    <row r="21" s="120" customFormat="true" ht="12.75" hidden="false" customHeight="true" outlineLevel="0" collapsed="false">
      <c r="A21" s="149"/>
      <c r="B21" s="124" t="s">
        <v>728</v>
      </c>
      <c r="C21" s="150" t="n">
        <v>76666341</v>
      </c>
      <c r="D21" s="150" t="n">
        <v>62293486</v>
      </c>
      <c r="E21" s="151" t="n">
        <v>14372855</v>
      </c>
      <c r="F21" s="152" t="n">
        <v>17.5</v>
      </c>
      <c r="G21" s="152" t="n">
        <v>27.2</v>
      </c>
    </row>
    <row r="22" s="120" customFormat="true" ht="12.75" hidden="false" customHeight="true" outlineLevel="0" collapsed="false">
      <c r="A22" s="149"/>
      <c r="B22" s="124" t="s">
        <v>729</v>
      </c>
      <c r="C22" s="150" t="n">
        <v>69574021</v>
      </c>
      <c r="D22" s="150" t="n">
        <v>58801679</v>
      </c>
      <c r="E22" s="151" t="n">
        <v>10772342</v>
      </c>
      <c r="F22" s="152" t="n">
        <v>7.8</v>
      </c>
      <c r="G22" s="152" t="n">
        <v>12.8</v>
      </c>
    </row>
    <row r="23" s="120" customFormat="true" ht="12.75" hidden="false" customHeight="true" outlineLevel="0" collapsed="false">
      <c r="A23" s="149"/>
      <c r="B23" s="124" t="s">
        <v>730</v>
      </c>
      <c r="C23" s="150" t="n">
        <v>72298372</v>
      </c>
      <c r="D23" s="150" t="n">
        <v>60219400</v>
      </c>
      <c r="E23" s="151" t="n">
        <v>12078972</v>
      </c>
      <c r="F23" s="152" t="n">
        <v>13.7</v>
      </c>
      <c r="G23" s="152" t="n">
        <v>16.6</v>
      </c>
    </row>
    <row r="24" s="120" customFormat="true" ht="12.75" hidden="false" customHeight="true" outlineLevel="0" collapsed="false">
      <c r="A24" s="149"/>
      <c r="B24" s="124" t="s">
        <v>731</v>
      </c>
      <c r="C24" s="150" t="n">
        <v>73131480</v>
      </c>
      <c r="D24" s="150" t="n">
        <v>61109452</v>
      </c>
      <c r="E24" s="151" t="n">
        <v>12022028</v>
      </c>
      <c r="F24" s="152" t="n">
        <v>6.4</v>
      </c>
      <c r="G24" s="152" t="n">
        <v>16.6</v>
      </c>
    </row>
    <row r="25" s="120" customFormat="true" ht="12.75" hidden="false" customHeight="true" outlineLevel="0" collapsed="false">
      <c r="A25" s="149"/>
      <c r="B25" s="124" t="s">
        <v>732</v>
      </c>
      <c r="C25" s="150" t="n">
        <v>72728738</v>
      </c>
      <c r="D25" s="150" t="n">
        <v>60201883</v>
      </c>
      <c r="E25" s="151" t="n">
        <v>12526855</v>
      </c>
      <c r="F25" s="152" t="n">
        <v>12.7</v>
      </c>
      <c r="G25" s="152" t="n">
        <v>18.1</v>
      </c>
    </row>
    <row r="26" s="120" customFormat="true" ht="12.75" hidden="false" customHeight="true" outlineLevel="0" collapsed="false">
      <c r="A26" s="149"/>
      <c r="B26" s="124" t="s">
        <v>733</v>
      </c>
      <c r="C26" s="150" t="n">
        <v>69086138</v>
      </c>
      <c r="D26" s="150" t="n">
        <v>58142677</v>
      </c>
      <c r="E26" s="151" t="n">
        <v>10943461</v>
      </c>
      <c r="F26" s="152" t="n">
        <v>9.2</v>
      </c>
      <c r="G26" s="152" t="n">
        <v>13.9</v>
      </c>
    </row>
    <row r="27" s="120" customFormat="true" ht="12.75" hidden="false" customHeight="true" outlineLevel="0" collapsed="false">
      <c r="A27" s="149"/>
      <c r="B27" s="124" t="s">
        <v>734</v>
      </c>
      <c r="C27" s="150" t="n">
        <v>79173820</v>
      </c>
      <c r="D27" s="150" t="n">
        <v>63925792</v>
      </c>
      <c r="E27" s="151" t="n">
        <v>15248028</v>
      </c>
      <c r="F27" s="152" t="n">
        <v>14.1</v>
      </c>
      <c r="G27" s="152" t="n">
        <v>17.3</v>
      </c>
    </row>
    <row r="28" s="120" customFormat="true" ht="12.75" hidden="false" customHeight="true" outlineLevel="0" collapsed="false">
      <c r="A28" s="149"/>
      <c r="B28" s="124" t="s">
        <v>735</v>
      </c>
      <c r="C28" s="150" t="n">
        <v>83664717</v>
      </c>
      <c r="D28" s="150" t="n">
        <v>66702975</v>
      </c>
      <c r="E28" s="151" t="n">
        <v>16961742</v>
      </c>
      <c r="F28" s="152" t="n">
        <v>22</v>
      </c>
      <c r="G28" s="152" t="n">
        <v>17.4</v>
      </c>
    </row>
    <row r="29" s="120" customFormat="true" ht="12.75" hidden="false" customHeight="true" outlineLevel="0" collapsed="false">
      <c r="A29" s="149"/>
      <c r="B29" s="124" t="s">
        <v>736</v>
      </c>
      <c r="C29" s="150" t="n">
        <v>85060753</v>
      </c>
      <c r="D29" s="150" t="n">
        <v>66927763</v>
      </c>
      <c r="E29" s="151" t="n">
        <v>18132990</v>
      </c>
      <c r="F29" s="152" t="n">
        <v>18.9</v>
      </c>
      <c r="G29" s="152" t="n">
        <v>14.3</v>
      </c>
    </row>
    <row r="30" s="120" customFormat="true" ht="12.75" hidden="false" customHeight="true" outlineLevel="0" collapsed="false">
      <c r="A30" s="149"/>
      <c r="B30" s="124" t="s">
        <v>737</v>
      </c>
      <c r="C30" s="150" t="n">
        <v>73416313</v>
      </c>
      <c r="D30" s="150" t="n">
        <v>62618734</v>
      </c>
      <c r="E30" s="151" t="n">
        <v>10797579</v>
      </c>
      <c r="F30" s="152" t="n">
        <v>10.2</v>
      </c>
      <c r="G30" s="152" t="n">
        <v>8.5</v>
      </c>
    </row>
    <row r="31" s="120" customFormat="true" ht="12.75" hidden="false" customHeight="true" outlineLevel="0" collapsed="false">
      <c r="A31" s="149" t="n">
        <v>2007</v>
      </c>
      <c r="B31" s="124" t="s">
        <v>726</v>
      </c>
      <c r="C31" s="150" t="n">
        <v>77076900</v>
      </c>
      <c r="D31" s="150" t="n">
        <v>60899758</v>
      </c>
      <c r="E31" s="151" t="n">
        <v>16177142</v>
      </c>
      <c r="F31" s="152" t="n">
        <v>12.9</v>
      </c>
      <c r="G31" s="152" t="n">
        <v>8.9</v>
      </c>
    </row>
    <row r="32" s="120" customFormat="true" ht="12.75" hidden="false" customHeight="true" outlineLevel="0" collapsed="false">
      <c r="B32" s="124" t="s">
        <v>727</v>
      </c>
      <c r="C32" s="150" t="n">
        <v>77301679</v>
      </c>
      <c r="D32" s="150" t="n">
        <v>63349691</v>
      </c>
      <c r="E32" s="151" t="n">
        <v>13951988</v>
      </c>
      <c r="F32" s="152" t="n">
        <v>10.5</v>
      </c>
      <c r="G32" s="152" t="n">
        <v>10.9</v>
      </c>
    </row>
    <row r="33" s="120" customFormat="true" ht="12.75" hidden="false" customHeight="true" outlineLevel="0" collapsed="false">
      <c r="A33" s="149"/>
      <c r="B33" s="124" t="s">
        <v>728</v>
      </c>
      <c r="C33" s="150" t="n">
        <v>83508920</v>
      </c>
      <c r="D33" s="150" t="n">
        <v>65398981</v>
      </c>
      <c r="E33" s="151" t="n">
        <v>18109939</v>
      </c>
      <c r="F33" s="152" t="n">
        <v>8.9</v>
      </c>
      <c r="G33" s="152" t="n">
        <v>5</v>
      </c>
    </row>
    <row r="34" s="120" customFormat="true" ht="12.75" hidden="false" customHeight="true" outlineLevel="0" collapsed="false">
      <c r="A34" s="149"/>
      <c r="B34" s="124" t="s">
        <v>729</v>
      </c>
      <c r="C34" s="150" t="n">
        <v>78449832</v>
      </c>
      <c r="D34" s="150" t="n">
        <v>63631688</v>
      </c>
      <c r="E34" s="151" t="n">
        <v>14818144</v>
      </c>
      <c r="F34" s="152" t="n">
        <v>12.8</v>
      </c>
      <c r="G34" s="152" t="n">
        <v>8.2</v>
      </c>
    </row>
    <row r="35" s="120" customFormat="true" ht="12.75" hidden="false" customHeight="true" outlineLevel="0" collapsed="false">
      <c r="A35" s="149"/>
      <c r="B35" s="124" t="s">
        <v>730</v>
      </c>
      <c r="C35" s="150" t="n">
        <v>78567279</v>
      </c>
      <c r="D35" s="150" t="n">
        <v>61678421</v>
      </c>
      <c r="E35" s="151" t="n">
        <v>16888858</v>
      </c>
      <c r="F35" s="152" t="n">
        <v>8.7</v>
      </c>
      <c r="G35" s="152" t="n">
        <v>2.4</v>
      </c>
    </row>
    <row r="36" s="120" customFormat="true" ht="12.75" hidden="false" customHeight="true" outlineLevel="0" collapsed="false">
      <c r="A36" s="149"/>
      <c r="B36" s="124" t="s">
        <v>731</v>
      </c>
      <c r="C36" s="150" t="n">
        <v>81494536</v>
      </c>
      <c r="D36" s="150" t="n">
        <v>65018349</v>
      </c>
      <c r="E36" s="151" t="n">
        <v>16476187</v>
      </c>
      <c r="F36" s="152" t="n">
        <v>11.4</v>
      </c>
      <c r="G36" s="152" t="n">
        <v>6.4</v>
      </c>
    </row>
    <row r="37" s="120" customFormat="true" ht="12.75" hidden="false" customHeight="true" outlineLevel="0" collapsed="false">
      <c r="A37" s="149"/>
      <c r="B37" s="124" t="s">
        <v>732</v>
      </c>
      <c r="C37" s="150" t="n">
        <v>81090888</v>
      </c>
      <c r="D37" s="150" t="n">
        <v>63310871</v>
      </c>
      <c r="E37" s="151" t="n">
        <v>17780017</v>
      </c>
      <c r="F37" s="152" t="n">
        <v>11.5</v>
      </c>
      <c r="G37" s="152" t="n">
        <v>5.2</v>
      </c>
    </row>
    <row r="38" s="120" customFormat="true" ht="12.75" hidden="false" customHeight="true" outlineLevel="0" collapsed="false">
      <c r="A38" s="149"/>
      <c r="B38" s="124" t="s">
        <v>733</v>
      </c>
      <c r="C38" s="150" t="n">
        <v>77401949</v>
      </c>
      <c r="D38" s="150" t="n">
        <v>63219200</v>
      </c>
      <c r="E38" s="151" t="n">
        <v>14182749</v>
      </c>
      <c r="F38" s="152" t="n">
        <v>12</v>
      </c>
      <c r="G38" s="152" t="n">
        <v>8.7</v>
      </c>
    </row>
    <row r="39" s="120" customFormat="true" ht="12.75" hidden="false" customHeight="true" outlineLevel="0" collapsed="false">
      <c r="A39" s="149"/>
      <c r="B39" s="124" t="s">
        <v>734</v>
      </c>
      <c r="C39" s="150" t="n">
        <v>81478828</v>
      </c>
      <c r="D39" s="150" t="n">
        <v>63261075</v>
      </c>
      <c r="E39" s="151" t="n">
        <v>18217753</v>
      </c>
      <c r="F39" s="152" t="n">
        <v>2.9</v>
      </c>
      <c r="G39" s="152" t="n">
        <v>-1</v>
      </c>
    </row>
    <row r="40" s="120" customFormat="true" ht="12.75" hidden="false" customHeight="true" outlineLevel="0" collapsed="false">
      <c r="A40" s="149"/>
      <c r="B40" s="124" t="s">
        <v>735</v>
      </c>
      <c r="C40" s="150" t="n">
        <v>88483427</v>
      </c>
      <c r="D40" s="150" t="n">
        <v>69632584</v>
      </c>
      <c r="E40" s="151" t="n">
        <v>18850843</v>
      </c>
      <c r="F40" s="152" t="n">
        <v>5.8</v>
      </c>
      <c r="G40" s="152" t="n">
        <v>4.4</v>
      </c>
    </row>
    <row r="41" s="120" customFormat="true" ht="12.75" hidden="false" customHeight="true" outlineLevel="0" collapsed="false">
      <c r="A41" s="149"/>
      <c r="B41" s="124" t="s">
        <v>736</v>
      </c>
      <c r="C41" s="150" t="n">
        <v>87384073</v>
      </c>
      <c r="D41" s="150" t="n">
        <v>67961487</v>
      </c>
      <c r="E41" s="151" t="n">
        <v>19422586</v>
      </c>
      <c r="F41" s="152" t="n">
        <v>2.7</v>
      </c>
      <c r="G41" s="152" t="n">
        <v>1.5</v>
      </c>
    </row>
    <row r="42" s="120" customFormat="true" ht="12.75" hidden="false" customHeight="true" outlineLevel="0" collapsed="false">
      <c r="A42" s="149"/>
      <c r="B42" s="124" t="s">
        <v>737</v>
      </c>
      <c r="C42" s="150" t="n">
        <v>72997248</v>
      </c>
      <c r="D42" s="150" t="n">
        <v>62525359</v>
      </c>
      <c r="E42" s="151" t="n">
        <v>10471889</v>
      </c>
      <c r="F42" s="152" t="n">
        <v>-0.6</v>
      </c>
      <c r="G42" s="152" t="n">
        <v>-0.1</v>
      </c>
    </row>
    <row r="43" s="120" customFormat="true" ht="12.75" hidden="false" customHeight="true" outlineLevel="0" collapsed="false">
      <c r="A43" s="149" t="n">
        <v>2008</v>
      </c>
      <c r="B43" s="124" t="s">
        <v>726</v>
      </c>
      <c r="C43" s="150" t="n">
        <v>83324160</v>
      </c>
      <c r="D43" s="150" t="n">
        <v>66261320</v>
      </c>
      <c r="E43" s="151" t="n">
        <v>17062840</v>
      </c>
      <c r="F43" s="152" t="n">
        <v>8.1</v>
      </c>
      <c r="G43" s="152" t="n">
        <v>8.8</v>
      </c>
    </row>
    <row r="44" s="120" customFormat="true" ht="12.75" hidden="false" customHeight="true" outlineLevel="0" collapsed="false">
      <c r="A44" s="149"/>
      <c r="B44" s="124" t="s">
        <v>727</v>
      </c>
      <c r="C44" s="150" t="n">
        <v>83516171</v>
      </c>
      <c r="D44" s="150" t="n">
        <v>66412813</v>
      </c>
      <c r="E44" s="151" t="n">
        <v>17103358</v>
      </c>
      <c r="F44" s="152" t="n">
        <v>8</v>
      </c>
      <c r="G44" s="152" t="n">
        <v>4.8</v>
      </c>
    </row>
    <row r="45" s="120" customFormat="true" ht="12.75" hidden="false" customHeight="true" outlineLevel="0" collapsed="false">
      <c r="A45" s="149"/>
      <c r="B45" s="124" t="s">
        <v>728</v>
      </c>
      <c r="C45" s="150" t="n">
        <v>82754980</v>
      </c>
      <c r="D45" s="150" t="n">
        <v>65987199</v>
      </c>
      <c r="E45" s="151" t="n">
        <v>16767781</v>
      </c>
      <c r="F45" s="152" t="n">
        <v>-0.9</v>
      </c>
      <c r="G45" s="152" t="n">
        <v>0.9</v>
      </c>
    </row>
    <row r="46" s="120" customFormat="true" ht="12.75" hidden="false" customHeight="true" outlineLevel="0" collapsed="false">
      <c r="A46" s="149"/>
      <c r="B46" s="124" t="s">
        <v>729</v>
      </c>
      <c r="C46" s="150" t="n">
        <v>88750606</v>
      </c>
      <c r="D46" s="150" t="n">
        <v>69715592</v>
      </c>
      <c r="E46" s="151" t="n">
        <v>19035014</v>
      </c>
      <c r="F46" s="152" t="n">
        <v>13.1</v>
      </c>
      <c r="G46" s="152" t="n">
        <v>9.6</v>
      </c>
    </row>
    <row r="47" s="120" customFormat="true" ht="12.75" hidden="false" customHeight="true" outlineLevel="0" collapsed="false">
      <c r="A47" s="149"/>
      <c r="B47" s="124" t="s">
        <v>730</v>
      </c>
      <c r="C47" s="150" t="n">
        <v>79732900</v>
      </c>
      <c r="D47" s="150" t="n">
        <v>65361974</v>
      </c>
      <c r="E47" s="151" t="n">
        <v>14370926</v>
      </c>
      <c r="F47" s="152" t="n">
        <v>1.5</v>
      </c>
      <c r="G47" s="152" t="n">
        <v>6</v>
      </c>
    </row>
    <row r="48" s="120" customFormat="true" ht="12.75" hidden="false" customHeight="true" outlineLevel="0" collapsed="false">
      <c r="A48" s="149"/>
      <c r="B48" s="124" t="s">
        <v>731</v>
      </c>
      <c r="C48" s="150" t="n">
        <v>87364212</v>
      </c>
      <c r="D48" s="150" t="n">
        <v>67603336</v>
      </c>
      <c r="E48" s="151" t="n">
        <v>19760876</v>
      </c>
      <c r="F48" s="152" t="n">
        <v>7.2</v>
      </c>
      <c r="G48" s="152" t="n">
        <v>4</v>
      </c>
    </row>
    <row r="49" s="120" customFormat="true" ht="12.75" hidden="false" customHeight="true" outlineLevel="0" collapsed="false">
      <c r="A49" s="149"/>
      <c r="B49" s="124" t="s">
        <v>732</v>
      </c>
      <c r="C49" s="150" t="n">
        <v>86066979</v>
      </c>
      <c r="D49" s="150" t="n">
        <v>71928324</v>
      </c>
      <c r="E49" s="151" t="n">
        <v>14138655</v>
      </c>
      <c r="F49" s="152" t="n">
        <v>6.1</v>
      </c>
      <c r="G49" s="152" t="n">
        <v>13.6</v>
      </c>
    </row>
    <row r="50" s="120" customFormat="true" ht="12.75" hidden="false" customHeight="true" outlineLevel="0" collapsed="false">
      <c r="A50" s="149"/>
      <c r="B50" s="124" t="s">
        <v>733</v>
      </c>
      <c r="C50" s="150" t="n">
        <v>74859412</v>
      </c>
      <c r="D50" s="150" t="n">
        <v>64046596</v>
      </c>
      <c r="E50" s="151" t="n">
        <v>10812816</v>
      </c>
      <c r="F50" s="152" t="n">
        <v>-3.3</v>
      </c>
      <c r="G50" s="152" t="n">
        <v>1.3</v>
      </c>
    </row>
    <row r="51" s="120" customFormat="true" ht="12.75" hidden="false" customHeight="true" outlineLevel="0" collapsed="false">
      <c r="A51" s="149"/>
      <c r="B51" s="124" t="s">
        <v>734</v>
      </c>
      <c r="C51" s="150" t="n">
        <v>86270138</v>
      </c>
      <c r="D51" s="150" t="n">
        <v>70996782</v>
      </c>
      <c r="E51" s="151" t="n">
        <v>15273356</v>
      </c>
      <c r="F51" s="152" t="n">
        <v>5.9</v>
      </c>
      <c r="G51" s="152" t="n">
        <v>12.2</v>
      </c>
    </row>
    <row r="52" s="120" customFormat="true" ht="12.75" hidden="false" customHeight="true" outlineLevel="0" collapsed="false">
      <c r="A52" s="149"/>
      <c r="B52" s="124" t="s">
        <v>735</v>
      </c>
      <c r="C52" s="150" t="n">
        <v>88702243</v>
      </c>
      <c r="D52" s="150" t="n">
        <v>72036441</v>
      </c>
      <c r="E52" s="151" t="n">
        <v>16665802</v>
      </c>
      <c r="F52" s="152" t="n">
        <v>0.2</v>
      </c>
      <c r="G52" s="152" t="n">
        <v>3.5</v>
      </c>
    </row>
    <row r="53" s="120" customFormat="true" ht="12.75" hidden="false" customHeight="true" outlineLevel="0" collapsed="false">
      <c r="A53" s="149"/>
      <c r="B53" s="124" t="s">
        <v>736</v>
      </c>
      <c r="C53" s="150" t="n">
        <v>76085058</v>
      </c>
      <c r="D53" s="150" t="n">
        <v>66117708</v>
      </c>
      <c r="E53" s="151" t="n">
        <v>9967350</v>
      </c>
      <c r="F53" s="152" t="n">
        <v>-12.9</v>
      </c>
      <c r="G53" s="152" t="n">
        <v>-2.7</v>
      </c>
    </row>
    <row r="54" s="120" customFormat="true" ht="12.75" hidden="false" customHeight="true" outlineLevel="0" collapsed="false">
      <c r="A54" s="149"/>
      <c r="B54" s="124" t="s">
        <v>737</v>
      </c>
      <c r="C54" s="150" t="n">
        <v>66712939</v>
      </c>
      <c r="D54" s="150" t="n">
        <v>59374385</v>
      </c>
      <c r="E54" s="151" t="n">
        <v>7338554</v>
      </c>
      <c r="F54" s="152" t="n">
        <v>-8.6</v>
      </c>
      <c r="G54" s="152" t="n">
        <v>-5</v>
      </c>
    </row>
    <row r="55" s="120" customFormat="true" ht="12.75" hidden="false" customHeight="true" outlineLevel="0" collapsed="false">
      <c r="A55" s="149" t="n">
        <v>2009</v>
      </c>
      <c r="B55" s="124" t="s">
        <v>726</v>
      </c>
      <c r="C55" s="150" t="n">
        <v>63558787</v>
      </c>
      <c r="D55" s="150" t="n">
        <v>56154314</v>
      </c>
      <c r="E55" s="151" t="n">
        <v>7404473</v>
      </c>
      <c r="F55" s="152" t="n">
        <v>-23.7</v>
      </c>
      <c r="G55" s="152" t="n">
        <v>-15.3</v>
      </c>
    </row>
    <row r="56" s="120" customFormat="true" ht="12.75" hidden="false" customHeight="true" outlineLevel="0" collapsed="false">
      <c r="A56" s="149"/>
      <c r="B56" s="124" t="s">
        <v>727</v>
      </c>
      <c r="C56" s="150" t="n">
        <v>63788746</v>
      </c>
      <c r="D56" s="150" t="n">
        <v>55018260</v>
      </c>
      <c r="E56" s="151" t="n">
        <v>8770486</v>
      </c>
      <c r="F56" s="152" t="n">
        <v>-23.6</v>
      </c>
      <c r="G56" s="152" t="n">
        <v>-17.2</v>
      </c>
    </row>
    <row r="57" s="120" customFormat="true" ht="12.75" hidden="false" customHeight="true" outlineLevel="0" collapsed="false">
      <c r="B57" s="124" t="s">
        <v>728</v>
      </c>
      <c r="C57" s="150" t="n">
        <v>70163986</v>
      </c>
      <c r="D57" s="150" t="n">
        <v>58763141</v>
      </c>
      <c r="E57" s="151" t="n">
        <v>11400845</v>
      </c>
      <c r="F57" s="152" t="n">
        <v>-15.2</v>
      </c>
      <c r="G57" s="152" t="n">
        <v>-10.9</v>
      </c>
    </row>
    <row r="58" s="120" customFormat="true" ht="12.75" hidden="false" customHeight="true" outlineLevel="0" collapsed="false">
      <c r="B58" s="124" t="s">
        <v>729</v>
      </c>
      <c r="C58" s="150" t="n">
        <v>64401285</v>
      </c>
      <c r="D58" s="150" t="n">
        <v>54335268</v>
      </c>
      <c r="E58" s="151" t="n">
        <v>10066017</v>
      </c>
      <c r="F58" s="152" t="n">
        <v>-27.4</v>
      </c>
      <c r="G58" s="152" t="n">
        <v>-22.1</v>
      </c>
    </row>
    <row r="59" s="120" customFormat="true" ht="12.75" hidden="false" customHeight="true" outlineLevel="0" collapsed="false">
      <c r="B59" s="124" t="s">
        <v>730</v>
      </c>
      <c r="C59" s="150" t="n">
        <v>60652667</v>
      </c>
      <c r="D59" s="150" t="n">
        <v>50325592</v>
      </c>
      <c r="E59" s="151" t="n">
        <v>10327075</v>
      </c>
      <c r="F59" s="152" t="n">
        <v>-23.9</v>
      </c>
      <c r="G59" s="152" t="n">
        <v>-23</v>
      </c>
    </row>
    <row r="60" s="120" customFormat="true" ht="12.75" hidden="false" customHeight="true" outlineLevel="0" collapsed="false">
      <c r="A60" s="3"/>
      <c r="B60" s="124" t="s">
        <v>738</v>
      </c>
      <c r="C60" s="153" t="n">
        <v>66898844</v>
      </c>
      <c r="D60" s="153" t="n">
        <v>53172895</v>
      </c>
      <c r="E60" s="154" t="n">
        <v>13725949</v>
      </c>
      <c r="F60" s="155" t="n">
        <v>-23.4</v>
      </c>
      <c r="G60" s="155" t="n">
        <v>-21.3</v>
      </c>
    </row>
    <row r="61" s="120" customFormat="true" ht="12.75" hidden="false" customHeight="true" outlineLevel="0" collapsed="false">
      <c r="B61" s="124" t="s">
        <v>739</v>
      </c>
      <c r="C61" s="153" t="n">
        <v>70577420</v>
      </c>
      <c r="D61" s="153" t="n">
        <v>54985700</v>
      </c>
      <c r="E61" s="154" t="n">
        <v>15591720</v>
      </c>
      <c r="F61" s="155" t="n">
        <v>-18</v>
      </c>
      <c r="G61" s="155" t="n">
        <v>-23.6</v>
      </c>
    </row>
    <row r="62" s="120" customFormat="true" ht="12.75" hidden="false" customHeight="true" outlineLevel="0" collapsed="false">
      <c r="B62" s="124" t="s">
        <v>740</v>
      </c>
      <c r="C62" s="153" t="n">
        <v>60088187</v>
      </c>
      <c r="D62" s="153" t="n">
        <v>51089512</v>
      </c>
      <c r="E62" s="154" t="n">
        <v>8998675</v>
      </c>
      <c r="F62" s="155" t="n">
        <v>-19.7</v>
      </c>
      <c r="G62" s="155" t="n">
        <v>-20.2</v>
      </c>
    </row>
    <row r="63" s="120" customFormat="true" ht="12.75" hidden="false" customHeight="true" outlineLevel="0" collapsed="false">
      <c r="A63" s="3"/>
      <c r="B63" s="124" t="s">
        <v>741</v>
      </c>
      <c r="C63" s="153" t="n">
        <v>70913592</v>
      </c>
      <c r="D63" s="153" t="n">
        <v>59412227</v>
      </c>
      <c r="E63" s="154" t="n">
        <v>11501365</v>
      </c>
      <c r="F63" s="155" t="n">
        <v>-17.8</v>
      </c>
      <c r="G63" s="155" t="n">
        <v>-16.3</v>
      </c>
    </row>
    <row r="64" s="120" customFormat="true" ht="12.75" hidden="false" customHeight="true" outlineLevel="0" collapsed="false">
      <c r="A64" s="3"/>
      <c r="B64" s="124" t="s">
        <v>742</v>
      </c>
      <c r="C64" s="153" t="n">
        <v>72460259</v>
      </c>
      <c r="D64" s="153" t="n">
        <v>59994158</v>
      </c>
      <c r="E64" s="154" t="n">
        <v>12466101</v>
      </c>
      <c r="F64" s="155" t="n">
        <v>-18.3</v>
      </c>
      <c r="G64" s="155" t="n">
        <v>-16.7</v>
      </c>
    </row>
    <row r="65" s="120" customFormat="true" ht="12.75" hidden="false" customHeight="true" outlineLevel="0" collapsed="false">
      <c r="A65" s="3"/>
      <c r="B65" s="124" t="s">
        <v>743</v>
      </c>
      <c r="C65" s="153" t="n">
        <v>72294832</v>
      </c>
      <c r="D65" s="153" t="n">
        <v>56332975</v>
      </c>
      <c r="E65" s="154" t="n">
        <v>15961857</v>
      </c>
      <c r="F65" s="155" t="n">
        <v>-5</v>
      </c>
      <c r="G65" s="155" t="n">
        <v>-14.8</v>
      </c>
    </row>
    <row r="66" s="120" customFormat="true" ht="12.75" hidden="false" customHeight="true" outlineLevel="0" collapsed="false">
      <c r="A66" s="3"/>
      <c r="B66" s="124" t="s">
        <v>744</v>
      </c>
      <c r="C66" s="153" t="n">
        <v>67513241</v>
      </c>
      <c r="D66" s="153" t="n">
        <v>55030850</v>
      </c>
      <c r="E66" s="154" t="n">
        <v>12482391</v>
      </c>
      <c r="F66" s="155" t="n">
        <v>1.2</v>
      </c>
      <c r="G66" s="155" t="n">
        <v>-7.3</v>
      </c>
    </row>
    <row r="67" s="120" customFormat="true" ht="12.75" hidden="false" customHeight="true" outlineLevel="0" collapsed="false">
      <c r="A67" s="149" t="n">
        <v>2010</v>
      </c>
      <c r="B67" s="124" t="s">
        <v>726</v>
      </c>
      <c r="C67" s="150" t="n">
        <v>63823319</v>
      </c>
      <c r="D67" s="150" t="n">
        <v>55809406</v>
      </c>
      <c r="E67" s="151" t="n">
        <v>8013913</v>
      </c>
      <c r="F67" s="152" t="n">
        <v>0.4</v>
      </c>
      <c r="G67" s="152" t="n">
        <v>-0.6</v>
      </c>
    </row>
    <row r="68" customFormat="false" ht="12.75" hidden="false" customHeight="false" outlineLevel="0" collapsed="false">
      <c r="B68" s="124" t="s">
        <v>745</v>
      </c>
      <c r="C68" s="150" t="n">
        <v>70027681</v>
      </c>
      <c r="D68" s="150" t="n">
        <v>57373277</v>
      </c>
      <c r="E68" s="151" t="n">
        <v>12654404</v>
      </c>
      <c r="F68" s="152" t="n">
        <v>9.8</v>
      </c>
      <c r="G68" s="152" t="n">
        <v>4.3</v>
      </c>
    </row>
    <row r="69" customFormat="false" ht="12.75" hidden="false" customHeight="false" outlineLevel="0" collapsed="false">
      <c r="B69" s="124" t="s">
        <v>746</v>
      </c>
      <c r="C69" s="150" t="n">
        <v>85624609</v>
      </c>
      <c r="D69" s="150" t="n">
        <v>68701304</v>
      </c>
      <c r="E69" s="151" t="n">
        <v>16923305</v>
      </c>
      <c r="F69" s="152" t="n">
        <v>22</v>
      </c>
      <c r="G69" s="152" t="n">
        <v>16.9</v>
      </c>
    </row>
    <row r="70" customFormat="false" ht="12.75" hidden="false" customHeight="false" outlineLevel="0" collapsed="false">
      <c r="B70" s="124" t="s">
        <v>729</v>
      </c>
      <c r="C70" s="150" t="n">
        <v>74975792</v>
      </c>
      <c r="D70" s="150" t="n">
        <v>61876671</v>
      </c>
      <c r="E70" s="151" t="n">
        <v>13099121</v>
      </c>
      <c r="F70" s="152" t="n">
        <v>16.4</v>
      </c>
      <c r="G70" s="152" t="n">
        <v>13.9</v>
      </c>
    </row>
    <row r="71" customFormat="false" ht="12.75" hidden="false" customHeight="false" outlineLevel="0" collapsed="false">
      <c r="B71" s="124" t="s">
        <v>747</v>
      </c>
      <c r="C71" s="150" t="n">
        <v>77440651</v>
      </c>
      <c r="D71" s="150" t="n">
        <v>67665174</v>
      </c>
      <c r="E71" s="151" t="n">
        <v>9775477</v>
      </c>
      <c r="F71" s="152" t="n">
        <v>27.7</v>
      </c>
      <c r="G71" s="152" t="n">
        <v>34.5</v>
      </c>
    </row>
    <row r="72" customFormat="false" ht="12.75" hidden="false" customHeight="false" outlineLevel="0" collapsed="false">
      <c r="B72" s="124" t="s">
        <v>738</v>
      </c>
      <c r="C72" s="150" t="n">
        <v>86382924</v>
      </c>
      <c r="D72" s="150" t="n">
        <v>72159351</v>
      </c>
      <c r="E72" s="151" t="n">
        <v>14223573</v>
      </c>
      <c r="F72" s="152" t="n">
        <v>29.1</v>
      </c>
      <c r="G72" s="152" t="n">
        <v>35.7</v>
      </c>
    </row>
    <row r="73" customFormat="false" ht="12.75" hidden="false" customHeight="false" outlineLevel="0" collapsed="false">
      <c r="B73" s="124" t="s">
        <v>739</v>
      </c>
      <c r="C73" s="150" t="n">
        <v>82935559</v>
      </c>
      <c r="D73" s="150" t="n">
        <v>69437189</v>
      </c>
      <c r="E73" s="151" t="n">
        <v>13498370</v>
      </c>
      <c r="F73" s="152" t="n">
        <v>17.5</v>
      </c>
      <c r="G73" s="152" t="n">
        <v>26.3</v>
      </c>
    </row>
    <row r="74" customFormat="false" ht="12.75" hidden="false" customHeight="false" outlineLevel="0" collapsed="false">
      <c r="B74" s="124" t="s">
        <v>740</v>
      </c>
      <c r="C74" s="150" t="n">
        <v>75113967</v>
      </c>
      <c r="D74" s="150" t="n">
        <v>66067849</v>
      </c>
      <c r="E74" s="151" t="n">
        <v>9046118</v>
      </c>
      <c r="F74" s="152" t="n">
        <v>25</v>
      </c>
      <c r="G74" s="152" t="n">
        <v>29.3</v>
      </c>
    </row>
    <row r="75" customFormat="false" ht="12.75" hidden="false" customHeight="false" outlineLevel="0" collapsed="false">
      <c r="B75" s="124" t="s">
        <v>741</v>
      </c>
      <c r="C75" s="150" t="n">
        <v>86863771</v>
      </c>
      <c r="D75" s="150" t="n">
        <v>70037908</v>
      </c>
      <c r="E75" s="151" t="n">
        <v>16825863</v>
      </c>
      <c r="F75" s="152" t="n">
        <v>22.5</v>
      </c>
      <c r="G75" s="152" t="n">
        <v>17.9</v>
      </c>
    </row>
    <row r="76" customFormat="false" ht="12.75" hidden="false" customHeight="false" outlineLevel="0" collapsed="false">
      <c r="B76" s="124" t="s">
        <v>742</v>
      </c>
      <c r="C76" s="150" t="n">
        <v>86634304</v>
      </c>
      <c r="D76" s="150" t="n">
        <v>72454333</v>
      </c>
      <c r="E76" s="151" t="n">
        <v>14179971</v>
      </c>
      <c r="F76" s="152" t="n">
        <v>19.6</v>
      </c>
      <c r="G76" s="152" t="n">
        <v>20.8</v>
      </c>
    </row>
    <row r="77" customFormat="false" ht="12.75" hidden="false" customHeight="false" outlineLevel="0" collapsed="false">
      <c r="B77" s="124" t="s">
        <v>743</v>
      </c>
      <c r="C77" s="150" t="n">
        <v>87950943</v>
      </c>
      <c r="D77" s="150" t="n">
        <v>75018575</v>
      </c>
      <c r="E77" s="151" t="n">
        <v>12932368</v>
      </c>
      <c r="F77" s="152" t="n">
        <v>21.7</v>
      </c>
      <c r="G77" s="152" t="n">
        <v>33.2</v>
      </c>
    </row>
    <row r="78" customFormat="false" ht="12.75" hidden="false" customHeight="false" outlineLevel="0" collapsed="false">
      <c r="B78" s="124" t="s">
        <v>744</v>
      </c>
      <c r="C78" s="150" t="n">
        <v>81723849</v>
      </c>
      <c r="D78" s="150" t="n">
        <v>69563025</v>
      </c>
      <c r="E78" s="151" t="n">
        <v>12160824</v>
      </c>
      <c r="F78" s="152" t="n">
        <v>21</v>
      </c>
      <c r="G78" s="152" t="n">
        <v>26.4</v>
      </c>
    </row>
    <row r="79" customFormat="false" ht="12.75" hidden="false" customHeight="false" outlineLevel="0" collapsed="false">
      <c r="A79" s="149" t="n">
        <v>2011</v>
      </c>
      <c r="B79" s="124" t="s">
        <v>726</v>
      </c>
      <c r="C79" s="150" t="n">
        <v>78644933</v>
      </c>
      <c r="D79" s="150" t="n">
        <v>68537986</v>
      </c>
      <c r="E79" s="151" t="n">
        <v>10106947</v>
      </c>
      <c r="F79" s="152" t="n">
        <v>23.2</v>
      </c>
      <c r="G79" s="152" t="n">
        <v>22.8</v>
      </c>
    </row>
    <row r="80" customFormat="false" ht="12.75" hidden="false" customHeight="false" outlineLevel="0" collapsed="false">
      <c r="B80" s="124" t="s">
        <v>745</v>
      </c>
      <c r="C80" s="150" t="n">
        <v>84067823</v>
      </c>
      <c r="D80" s="150" t="n">
        <v>72139633</v>
      </c>
      <c r="E80" s="151" t="n">
        <v>11928190</v>
      </c>
      <c r="F80" s="152" t="n">
        <v>20</v>
      </c>
      <c r="G80" s="152" t="n">
        <v>25.7</v>
      </c>
    </row>
    <row r="81" customFormat="false" ht="12.75" hidden="false" customHeight="false" outlineLevel="0" collapsed="false">
      <c r="B81" s="124" t="s">
        <v>746</v>
      </c>
      <c r="C81" s="150" t="n">
        <v>98185233</v>
      </c>
      <c r="D81" s="150" t="n">
        <v>79404832</v>
      </c>
      <c r="E81" s="151" t="n">
        <v>18780401</v>
      </c>
      <c r="F81" s="152" t="n">
        <v>14.7</v>
      </c>
      <c r="G81" s="152" t="n">
        <v>15.6</v>
      </c>
    </row>
    <row r="82" customFormat="false" ht="12.75" hidden="false" customHeight="false" outlineLevel="0" collapsed="false">
      <c r="B82" s="124" t="s">
        <v>729</v>
      </c>
      <c r="C82" s="150" t="n">
        <v>84255888</v>
      </c>
      <c r="D82" s="150" t="n">
        <v>73430925</v>
      </c>
      <c r="E82" s="151" t="n">
        <v>10824963</v>
      </c>
      <c r="F82" s="152" t="n">
        <v>12.4</v>
      </c>
      <c r="G82" s="152" t="n">
        <v>18.7</v>
      </c>
    </row>
    <row r="83" customFormat="false" ht="12.75" hidden="false" customHeight="false" outlineLevel="0" collapsed="false">
      <c r="A83" s="3" t="s">
        <v>718</v>
      </c>
    </row>
    <row r="84" customFormat="false" ht="25.5" hidden="false" customHeight="true" outlineLevel="0" collapsed="false">
      <c r="A84" s="132" t="s">
        <v>748</v>
      </c>
      <c r="B84" s="132"/>
      <c r="C84" s="132"/>
      <c r="D84" s="132"/>
      <c r="E84" s="132"/>
      <c r="F84" s="132"/>
      <c r="G84" s="132"/>
    </row>
  </sheetData>
  <mergeCells count="10">
    <mergeCell ref="A1:G1"/>
    <mergeCell ref="A2:G2"/>
    <mergeCell ref="A3:B5"/>
    <mergeCell ref="C3:C4"/>
    <mergeCell ref="D3:D4"/>
    <mergeCell ref="E3:E4"/>
    <mergeCell ref="F3:G3"/>
    <mergeCell ref="C5:E5"/>
    <mergeCell ref="F5:G5"/>
    <mergeCell ref="A84:G8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0" fitToWidth="1" fitToHeight="1" pageOrder="downThenOver" orientation="portrait" blackAndWhite="false" draft="false" cellComments="atEnd" horizontalDpi="300" verticalDpi="300" copies="1"/>
  <headerFooter differentFirst="false" differentOddEven="false">
    <oddHeader/>
    <oddFooter>&amp;L&amp;"MetaNormalLF-Roman,Regular"&amp;8Statistisches Bundesamt, Fachserie 7, Reihe 1, 4/2011&amp;R&amp;"MetaNormalLF-Roman,Regular"&amp;8&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56" width="11.42"/>
  </cols>
  <sheetData>
    <row r="1" customFormat="false" ht="15" hidden="false" customHeight="false" outlineLevel="0" collapsed="false">
      <c r="A1" s="157" t="s">
        <v>749</v>
      </c>
      <c r="B1" s="157"/>
      <c r="C1" s="157"/>
      <c r="D1" s="157"/>
      <c r="E1" s="157"/>
      <c r="F1" s="157"/>
      <c r="G1" s="157"/>
      <c r="H1" s="157"/>
    </row>
    <row r="35" customFormat="false" ht="12.75" hidden="false" customHeight="true" outlineLevel="0" collapsed="false">
      <c r="A35" s="158" t="n">
        <v>2008</v>
      </c>
      <c r="B35" s="159" t="s">
        <v>750</v>
      </c>
      <c r="C35" s="158" t="n">
        <v>2009</v>
      </c>
      <c r="D35" s="159" t="s">
        <v>750</v>
      </c>
      <c r="E35" s="158" t="n">
        <v>2010</v>
      </c>
      <c r="F35" s="159" t="s">
        <v>750</v>
      </c>
      <c r="G35" s="158" t="n">
        <v>2011</v>
      </c>
      <c r="H35" s="160" t="s">
        <v>750</v>
      </c>
    </row>
    <row r="36" customFormat="false" ht="12.75" hidden="false" customHeight="false" outlineLevel="0" collapsed="false">
      <c r="A36" s="158"/>
      <c r="B36" s="159"/>
      <c r="C36" s="158"/>
      <c r="D36" s="159"/>
      <c r="E36" s="158"/>
      <c r="F36" s="159"/>
      <c r="G36" s="158"/>
      <c r="H36" s="160"/>
    </row>
    <row r="37" customFormat="false" ht="12.75" hidden="false" customHeight="false" outlineLevel="0" collapsed="false">
      <c r="A37" s="158"/>
      <c r="B37" s="159"/>
      <c r="C37" s="158"/>
      <c r="D37" s="159"/>
      <c r="E37" s="158"/>
      <c r="F37" s="159"/>
      <c r="G37" s="158"/>
      <c r="H37" s="160"/>
    </row>
    <row r="38" customFormat="false" ht="12.75" hidden="false" customHeight="false" outlineLevel="0" collapsed="false">
      <c r="A38" s="161"/>
      <c r="B38" s="161"/>
      <c r="C38" s="161"/>
      <c r="D38" s="161"/>
      <c r="E38" s="162"/>
    </row>
    <row r="39" customFormat="false" ht="12.75" hidden="false" customHeight="false" outlineLevel="0" collapsed="false">
      <c r="A39" s="161" t="s">
        <v>751</v>
      </c>
      <c r="B39" s="163" t="n">
        <v>0.68</v>
      </c>
      <c r="C39" s="161" t="s">
        <v>751</v>
      </c>
      <c r="D39" s="163" t="n">
        <v>0.76</v>
      </c>
      <c r="E39" s="161" t="s">
        <v>751</v>
      </c>
      <c r="F39" s="163" t="n">
        <v>0.7</v>
      </c>
      <c r="G39" s="161" t="s">
        <v>751</v>
      </c>
      <c r="H39" s="163" t="n">
        <v>0.75</v>
      </c>
    </row>
    <row r="40" customFormat="false" ht="12.75" hidden="false" customHeight="false" outlineLevel="0" collapsed="false">
      <c r="A40" s="161" t="s">
        <v>745</v>
      </c>
      <c r="B40" s="163" t="n">
        <v>0.68</v>
      </c>
      <c r="C40" s="161" t="s">
        <v>745</v>
      </c>
      <c r="D40" s="163" t="n">
        <v>0.78</v>
      </c>
      <c r="E40" s="161" t="s">
        <v>745</v>
      </c>
      <c r="F40" s="163" t="n">
        <v>0.73</v>
      </c>
      <c r="G40" s="161" t="s">
        <v>745</v>
      </c>
      <c r="H40" s="163" t="n">
        <v>0.73</v>
      </c>
    </row>
    <row r="41" customFormat="false" ht="12.75" hidden="false" customHeight="false" outlineLevel="0" collapsed="false">
      <c r="A41" s="161" t="s">
        <v>746</v>
      </c>
      <c r="B41" s="163" t="n">
        <v>0.64</v>
      </c>
      <c r="C41" s="161" t="s">
        <v>746</v>
      </c>
      <c r="D41" s="163" t="n">
        <v>0.77</v>
      </c>
      <c r="E41" s="161" t="s">
        <v>746</v>
      </c>
      <c r="F41" s="163" t="n">
        <v>0.74</v>
      </c>
      <c r="G41" s="161" t="s">
        <v>746</v>
      </c>
      <c r="H41" s="163" t="n">
        <v>0.71</v>
      </c>
    </row>
    <row r="42" customFormat="false" ht="12.75" hidden="false" customHeight="false" outlineLevel="0" collapsed="false">
      <c r="A42" s="161" t="s">
        <v>729</v>
      </c>
      <c r="B42" s="163" t="n">
        <v>0.63</v>
      </c>
      <c r="C42" s="161" t="s">
        <v>729</v>
      </c>
      <c r="D42" s="163" t="n">
        <v>0.76</v>
      </c>
      <c r="E42" s="161" t="s">
        <v>729</v>
      </c>
      <c r="F42" s="163" t="n">
        <v>0.75</v>
      </c>
      <c r="G42" s="161" t="s">
        <v>729</v>
      </c>
      <c r="H42" s="163" t="n">
        <v>0.69</v>
      </c>
    </row>
    <row r="43" customFormat="false" ht="12.75" hidden="false" customHeight="false" outlineLevel="0" collapsed="false">
      <c r="A43" s="161" t="s">
        <v>747</v>
      </c>
      <c r="B43" s="163" t="n">
        <v>0.64</v>
      </c>
      <c r="C43" s="161" t="s">
        <v>747</v>
      </c>
      <c r="D43" s="163" t="n">
        <v>0.73</v>
      </c>
      <c r="E43" s="161" t="s">
        <v>747</v>
      </c>
      <c r="F43" s="163" t="n">
        <v>0.8</v>
      </c>
      <c r="G43" s="161" t="s">
        <v>747</v>
      </c>
      <c r="H43" s="163"/>
    </row>
    <row r="44" customFormat="false" ht="12.75" hidden="false" customHeight="false" outlineLevel="0" collapsed="false">
      <c r="A44" s="161" t="s">
        <v>738</v>
      </c>
      <c r="B44" s="163" t="n">
        <v>0.64</v>
      </c>
      <c r="C44" s="161" t="s">
        <v>738</v>
      </c>
      <c r="D44" s="163" t="n">
        <v>0.71</v>
      </c>
      <c r="E44" s="161" t="s">
        <v>738</v>
      </c>
      <c r="F44" s="163" t="n">
        <v>0.82</v>
      </c>
      <c r="G44" s="161" t="s">
        <v>738</v>
      </c>
      <c r="H44" s="163"/>
    </row>
    <row r="45" customFormat="false" ht="12.75" hidden="false" customHeight="false" outlineLevel="0" collapsed="false">
      <c r="A45" s="161" t="s">
        <v>739</v>
      </c>
      <c r="B45" s="163" t="n">
        <v>0.63</v>
      </c>
      <c r="C45" s="161" t="s">
        <v>739</v>
      </c>
      <c r="D45" s="163" t="n">
        <v>0.71</v>
      </c>
      <c r="E45" s="161" t="s">
        <v>739</v>
      </c>
      <c r="F45" s="163" t="n">
        <v>0.78</v>
      </c>
      <c r="G45" s="161" t="s">
        <v>739</v>
      </c>
      <c r="H45" s="163"/>
    </row>
    <row r="46" customFormat="false" ht="12.75" hidden="false" customHeight="false" outlineLevel="0" collapsed="false">
      <c r="A46" s="161" t="s">
        <v>740</v>
      </c>
      <c r="B46" s="163" t="n">
        <v>0.67</v>
      </c>
      <c r="C46" s="161" t="s">
        <v>740</v>
      </c>
      <c r="D46" s="163" t="n">
        <v>0.7</v>
      </c>
      <c r="E46" s="161" t="s">
        <v>740</v>
      </c>
      <c r="F46" s="163" t="n">
        <v>0.78</v>
      </c>
      <c r="G46" s="161" t="s">
        <v>740</v>
      </c>
      <c r="H46" s="163"/>
    </row>
    <row r="47" customFormat="false" ht="12.75" hidden="false" customHeight="false" outlineLevel="0" collapsed="false">
      <c r="A47" s="161" t="s">
        <v>741</v>
      </c>
      <c r="B47" s="163" t="n">
        <v>0.7</v>
      </c>
      <c r="C47" s="161" t="s">
        <v>741</v>
      </c>
      <c r="D47" s="163" t="n">
        <v>0.69</v>
      </c>
      <c r="E47" s="161" t="s">
        <v>741</v>
      </c>
      <c r="F47" s="163" t="n">
        <v>0.77</v>
      </c>
      <c r="G47" s="161" t="s">
        <v>741</v>
      </c>
      <c r="H47" s="163"/>
    </row>
    <row r="48" customFormat="false" ht="12.75" hidden="false" customHeight="false" outlineLevel="0" collapsed="false">
      <c r="A48" s="161" t="s">
        <v>742</v>
      </c>
      <c r="B48" s="163" t="n">
        <v>0.75</v>
      </c>
      <c r="C48" s="161" t="s">
        <v>742</v>
      </c>
      <c r="D48" s="163" t="n">
        <v>0.67</v>
      </c>
      <c r="E48" s="161" t="s">
        <v>742</v>
      </c>
      <c r="F48" s="163" t="n">
        <v>0.72</v>
      </c>
      <c r="G48" s="161" t="s">
        <v>742</v>
      </c>
      <c r="H48" s="163"/>
    </row>
    <row r="49" customFormat="false" ht="12.75" hidden="false" customHeight="false" outlineLevel="0" collapsed="false">
      <c r="A49" s="161" t="s">
        <v>743</v>
      </c>
      <c r="B49" s="163" t="n">
        <v>0.79</v>
      </c>
      <c r="C49" s="161" t="s">
        <v>743</v>
      </c>
      <c r="D49" s="163" t="n">
        <v>0.67</v>
      </c>
      <c r="E49" s="161" t="s">
        <v>743</v>
      </c>
      <c r="F49" s="163" t="n">
        <v>0.73</v>
      </c>
      <c r="G49" s="161" t="s">
        <v>743</v>
      </c>
      <c r="H49" s="163"/>
    </row>
    <row r="50" customFormat="false" ht="12.75" hidden="false" customHeight="false" outlineLevel="0" collapsed="false">
      <c r="A50" s="161" t="s">
        <v>744</v>
      </c>
      <c r="B50" s="163" t="n">
        <v>0.74</v>
      </c>
      <c r="C50" s="161" t="s">
        <v>744</v>
      </c>
      <c r="D50" s="163" t="n">
        <v>0.68</v>
      </c>
      <c r="E50" s="161" t="s">
        <v>744</v>
      </c>
      <c r="F50" s="163" t="n">
        <v>0.76</v>
      </c>
      <c r="G50" s="161" t="s">
        <v>744</v>
      </c>
      <c r="H50" s="163"/>
    </row>
    <row r="55" s="165" customFormat="true" ht="11.25" hidden="false" customHeight="false" outlineLevel="0" collapsed="false">
      <c r="A55" s="164"/>
      <c r="E55" s="166"/>
      <c r="F55" s="166"/>
      <c r="G55" s="166"/>
      <c r="H55" s="166"/>
    </row>
  </sheetData>
  <mergeCells count="9">
    <mergeCell ref="A1:H1"/>
    <mergeCell ref="A35:A37"/>
    <mergeCell ref="B35:B37"/>
    <mergeCell ref="C35:C37"/>
    <mergeCell ref="D35:D37"/>
    <mergeCell ref="E35:E37"/>
    <mergeCell ref="F35:F37"/>
    <mergeCell ref="G35:G37"/>
    <mergeCell ref="H35:H3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11&amp;R&amp;"MetaNormalLF-Roman,Regular"&amp;8&amp;P</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67" width="11.42"/>
  </cols>
  <sheetData>
    <row r="1" customFormat="false" ht="15" hidden="false" customHeight="false" outlineLevel="0" collapsed="false">
      <c r="A1" s="168" t="s">
        <v>752</v>
      </c>
      <c r="B1" s="168"/>
      <c r="C1" s="168"/>
      <c r="D1" s="168"/>
      <c r="E1" s="168"/>
      <c r="F1" s="168"/>
      <c r="G1" s="168"/>
      <c r="H1" s="168"/>
    </row>
    <row r="2" customFormat="false" ht="12.75" hidden="false" customHeight="false" outlineLevel="0" collapsed="false">
      <c r="A2" s="169"/>
      <c r="B2" s="169"/>
      <c r="C2" s="169"/>
      <c r="D2" s="169"/>
      <c r="E2" s="169"/>
      <c r="F2" s="169"/>
      <c r="G2" s="169"/>
    </row>
    <row r="3" customFormat="false" ht="12.75" hidden="false" customHeight="false" outlineLevel="0" collapsed="false">
      <c r="A3" s="169"/>
      <c r="B3" s="169"/>
      <c r="C3" s="169"/>
      <c r="D3" s="169"/>
      <c r="E3" s="169"/>
      <c r="F3" s="169"/>
      <c r="G3" s="169"/>
    </row>
    <row r="4" customFormat="false" ht="12.75" hidden="false" customHeight="false" outlineLevel="0" collapsed="false">
      <c r="A4" s="169"/>
      <c r="B4" s="169"/>
      <c r="C4" s="169"/>
      <c r="D4" s="169"/>
      <c r="E4" s="169"/>
      <c r="F4" s="169"/>
      <c r="G4" s="169"/>
    </row>
    <row r="5" customFormat="false" ht="12.75" hidden="false" customHeight="false" outlineLevel="0" collapsed="false">
      <c r="A5" s="169"/>
      <c r="B5" s="169"/>
      <c r="C5" s="169"/>
      <c r="D5" s="169"/>
      <c r="E5" s="169"/>
      <c r="F5" s="169"/>
      <c r="G5" s="169"/>
    </row>
    <row r="6" customFormat="false" ht="12.75" hidden="false" customHeight="false" outlineLevel="0" collapsed="false">
      <c r="A6" s="169"/>
      <c r="B6" s="169"/>
      <c r="C6" s="169"/>
      <c r="D6" s="169"/>
      <c r="E6" s="169"/>
      <c r="F6" s="169"/>
      <c r="G6" s="169"/>
    </row>
    <row r="7" customFormat="false" ht="12.75" hidden="false" customHeight="false" outlineLevel="0" collapsed="false">
      <c r="A7" s="169"/>
      <c r="B7" s="169"/>
      <c r="C7" s="169"/>
      <c r="D7" s="169"/>
      <c r="E7" s="169"/>
      <c r="F7" s="169"/>
      <c r="G7" s="169"/>
    </row>
    <row r="8" customFormat="false" ht="12.75" hidden="false" customHeight="false" outlineLevel="0" collapsed="false">
      <c r="A8" s="169"/>
      <c r="B8" s="169"/>
      <c r="C8" s="169"/>
      <c r="D8" s="169"/>
      <c r="E8" s="169"/>
      <c r="F8" s="169"/>
      <c r="G8" s="169"/>
    </row>
    <row r="9" customFormat="false" ht="12.75" hidden="false" customHeight="false" outlineLevel="0" collapsed="false">
      <c r="A9" s="169"/>
      <c r="B9" s="169"/>
      <c r="C9" s="169"/>
      <c r="D9" s="169"/>
      <c r="E9" s="169"/>
      <c r="F9" s="169"/>
      <c r="G9" s="169"/>
    </row>
    <row r="10" customFormat="false" ht="12.75" hidden="false" customHeight="false" outlineLevel="0" collapsed="false">
      <c r="A10" s="169"/>
      <c r="B10" s="169"/>
      <c r="C10" s="169"/>
      <c r="D10" s="169"/>
      <c r="E10" s="169"/>
      <c r="F10" s="169"/>
      <c r="G10" s="169"/>
    </row>
    <row r="11" customFormat="false" ht="12.75" hidden="false" customHeight="false" outlineLevel="0" collapsed="false">
      <c r="A11" s="169"/>
      <c r="B11" s="169"/>
      <c r="C11" s="169"/>
      <c r="D11" s="169"/>
      <c r="E11" s="169"/>
      <c r="F11" s="169"/>
      <c r="G11" s="169"/>
    </row>
    <row r="12" customFormat="false" ht="12.75" hidden="false" customHeight="false" outlineLevel="0" collapsed="false">
      <c r="A12" s="169"/>
      <c r="B12" s="169"/>
      <c r="C12" s="169"/>
      <c r="D12" s="169"/>
      <c r="E12" s="169"/>
      <c r="F12" s="169"/>
      <c r="G12" s="169"/>
    </row>
    <row r="13" customFormat="false" ht="12.75" hidden="false" customHeight="false" outlineLevel="0" collapsed="false">
      <c r="A13" s="169"/>
      <c r="B13" s="169"/>
      <c r="C13" s="169"/>
      <c r="D13" s="169"/>
      <c r="E13" s="169"/>
      <c r="F13" s="169"/>
      <c r="G13" s="169"/>
    </row>
    <row r="14" customFormat="false" ht="12.75" hidden="false" customHeight="false" outlineLevel="0" collapsed="false">
      <c r="A14" s="169"/>
      <c r="B14" s="169"/>
      <c r="C14" s="169"/>
      <c r="D14" s="169"/>
      <c r="E14" s="169"/>
      <c r="F14" s="169"/>
      <c r="G14" s="169"/>
    </row>
    <row r="15" customFormat="false" ht="12.75" hidden="false" customHeight="false" outlineLevel="0" collapsed="false">
      <c r="A15" s="169"/>
      <c r="B15" s="169"/>
      <c r="C15" s="169"/>
      <c r="D15" s="169"/>
      <c r="E15" s="169"/>
      <c r="F15" s="169"/>
      <c r="G15" s="169"/>
    </row>
    <row r="16" customFormat="false" ht="12.75" hidden="false" customHeight="false" outlineLevel="0" collapsed="false">
      <c r="A16" s="169"/>
      <c r="B16" s="169"/>
      <c r="C16" s="169"/>
      <c r="D16" s="169"/>
      <c r="E16" s="169"/>
      <c r="F16" s="169"/>
      <c r="G16" s="169"/>
    </row>
    <row r="17" customFormat="false" ht="12.75" hidden="false" customHeight="false" outlineLevel="0" collapsed="false">
      <c r="A17" s="169"/>
      <c r="B17" s="169"/>
      <c r="C17" s="169"/>
      <c r="D17" s="169"/>
      <c r="E17" s="169"/>
      <c r="F17" s="169"/>
      <c r="G17" s="169"/>
    </row>
    <row r="18" customFormat="false" ht="12.75" hidden="false" customHeight="false" outlineLevel="0" collapsed="false">
      <c r="A18" s="169"/>
      <c r="B18" s="169"/>
      <c r="C18" s="169"/>
      <c r="D18" s="169"/>
      <c r="E18" s="169"/>
      <c r="F18" s="169"/>
      <c r="G18" s="169"/>
    </row>
    <row r="19" customFormat="false" ht="12.75" hidden="false" customHeight="false" outlineLevel="0" collapsed="false">
      <c r="A19" s="169"/>
      <c r="B19" s="169"/>
      <c r="C19" s="169"/>
      <c r="D19" s="169"/>
      <c r="E19" s="169"/>
      <c r="F19" s="169"/>
      <c r="G19" s="169"/>
    </row>
    <row r="20" customFormat="false" ht="12.75" hidden="false" customHeight="false" outlineLevel="0" collapsed="false">
      <c r="A20" s="169"/>
      <c r="B20" s="169"/>
      <c r="C20" s="169"/>
      <c r="D20" s="169"/>
      <c r="E20" s="169"/>
      <c r="F20" s="169"/>
      <c r="G20" s="169"/>
    </row>
    <row r="21" customFormat="false" ht="12.75" hidden="false" customHeight="false" outlineLevel="0" collapsed="false">
      <c r="A21" s="169"/>
      <c r="B21" s="169"/>
      <c r="C21" s="169"/>
      <c r="D21" s="169"/>
      <c r="E21" s="169"/>
      <c r="F21" s="169"/>
      <c r="G21" s="169"/>
    </row>
    <row r="22" customFormat="false" ht="12.75" hidden="false" customHeight="false" outlineLevel="0" collapsed="false">
      <c r="A22" s="169"/>
      <c r="B22" s="169"/>
      <c r="C22" s="169"/>
      <c r="D22" s="169"/>
      <c r="E22" s="169"/>
      <c r="F22" s="169"/>
      <c r="G22" s="169"/>
    </row>
    <row r="23" customFormat="false" ht="12.75" hidden="false" customHeight="false" outlineLevel="0" collapsed="false">
      <c r="A23" s="169"/>
      <c r="B23" s="169"/>
      <c r="C23" s="169"/>
      <c r="D23" s="169"/>
      <c r="E23" s="169"/>
      <c r="F23" s="169"/>
      <c r="G23" s="169"/>
    </row>
    <row r="24" customFormat="false" ht="12.75" hidden="false" customHeight="false" outlineLevel="0" collapsed="false">
      <c r="A24" s="169"/>
      <c r="B24" s="169"/>
      <c r="C24" s="169"/>
      <c r="D24" s="169"/>
      <c r="E24" s="169"/>
      <c r="F24" s="169"/>
      <c r="G24" s="169"/>
    </row>
    <row r="25" customFormat="false" ht="12.75" hidden="false" customHeight="false" outlineLevel="0" collapsed="false">
      <c r="A25" s="169"/>
      <c r="B25" s="169"/>
      <c r="C25" s="169"/>
      <c r="D25" s="169"/>
      <c r="E25" s="169"/>
      <c r="F25" s="169"/>
      <c r="G25" s="169"/>
    </row>
    <row r="26" customFormat="false" ht="12.75" hidden="false" customHeight="false" outlineLevel="0" collapsed="false">
      <c r="A26" s="169"/>
      <c r="B26" s="169"/>
      <c r="C26" s="169"/>
      <c r="D26" s="169"/>
      <c r="E26" s="169"/>
      <c r="F26" s="169"/>
      <c r="G26" s="169"/>
    </row>
    <row r="27" customFormat="false" ht="12.75" hidden="false" customHeight="false" outlineLevel="0" collapsed="false">
      <c r="A27" s="169"/>
      <c r="B27" s="169"/>
      <c r="C27" s="169"/>
      <c r="D27" s="169"/>
      <c r="E27" s="169"/>
      <c r="F27" s="169"/>
      <c r="G27" s="169"/>
    </row>
    <row r="28" customFormat="false" ht="12.75" hidden="false" customHeight="false" outlineLevel="0" collapsed="false">
      <c r="A28" s="169"/>
      <c r="B28" s="169"/>
      <c r="C28" s="169"/>
      <c r="D28" s="169"/>
      <c r="E28" s="169"/>
      <c r="F28" s="169"/>
      <c r="G28" s="169"/>
    </row>
    <row r="29" customFormat="false" ht="12.75" hidden="false" customHeight="false" outlineLevel="0" collapsed="false">
      <c r="A29" s="169"/>
      <c r="B29" s="169"/>
      <c r="C29" s="169"/>
      <c r="D29" s="169"/>
      <c r="E29" s="169"/>
      <c r="F29" s="169"/>
      <c r="G29" s="169"/>
    </row>
    <row r="30" customFormat="false" ht="12.75" hidden="false" customHeight="false" outlineLevel="0" collapsed="false">
      <c r="A30" s="169"/>
      <c r="B30" s="169"/>
      <c r="C30" s="169"/>
      <c r="D30" s="169"/>
      <c r="E30" s="169"/>
      <c r="F30" s="169"/>
      <c r="G30" s="169"/>
    </row>
    <row r="31" customFormat="false" ht="12.75" hidden="false" customHeight="false" outlineLevel="0" collapsed="false">
      <c r="A31" s="169"/>
      <c r="B31" s="169"/>
      <c r="C31" s="169"/>
      <c r="D31" s="169"/>
      <c r="E31" s="169"/>
      <c r="F31" s="169"/>
      <c r="G31" s="169"/>
    </row>
    <row r="32" customFormat="false" ht="12.75" hidden="false" customHeight="false" outlineLevel="0" collapsed="false">
      <c r="A32" s="169"/>
      <c r="B32" s="169"/>
      <c r="C32" s="169"/>
      <c r="D32" s="169"/>
      <c r="E32" s="169"/>
      <c r="F32" s="169"/>
      <c r="G32" s="169"/>
    </row>
    <row r="33" customFormat="false" ht="12.75" hidden="false" customHeight="false" outlineLevel="0" collapsed="false">
      <c r="A33" s="169"/>
      <c r="B33" s="169"/>
      <c r="C33" s="169"/>
      <c r="D33" s="169"/>
      <c r="E33" s="169"/>
      <c r="F33" s="169"/>
      <c r="G33" s="169"/>
    </row>
    <row r="34" customFormat="false" ht="12.75" hidden="false" customHeight="false" outlineLevel="0" collapsed="false">
      <c r="A34" s="169"/>
      <c r="B34" s="169"/>
      <c r="C34" s="169"/>
      <c r="D34" s="169"/>
      <c r="E34" s="169"/>
      <c r="F34" s="169"/>
      <c r="G34" s="169"/>
    </row>
    <row r="35" customFormat="false" ht="12.75" hidden="false" customHeight="false" outlineLevel="0" collapsed="false">
      <c r="A35" s="169"/>
      <c r="B35" s="169"/>
      <c r="C35" s="169"/>
      <c r="D35" s="169"/>
      <c r="E35" s="169"/>
      <c r="F35" s="169"/>
      <c r="G35" s="169"/>
    </row>
    <row r="36" customFormat="false" ht="12.75" hidden="false" customHeight="false" outlineLevel="0" collapsed="false">
      <c r="A36" s="169"/>
      <c r="B36" s="169"/>
      <c r="C36" s="169"/>
      <c r="D36" s="169"/>
      <c r="E36" s="169"/>
      <c r="F36" s="169"/>
      <c r="G36" s="169"/>
    </row>
    <row r="37" customFormat="false" ht="12.75" hidden="false" customHeight="false" outlineLevel="0" collapsed="false">
      <c r="A37" s="169"/>
      <c r="B37" s="169"/>
      <c r="C37" s="169"/>
      <c r="D37" s="169"/>
      <c r="E37" s="169"/>
      <c r="F37" s="169"/>
      <c r="G37" s="169"/>
    </row>
    <row r="38" customFormat="false" ht="12.75" hidden="false" customHeight="false" outlineLevel="0" collapsed="false">
      <c r="A38" s="169"/>
      <c r="B38" s="169"/>
      <c r="C38" s="169"/>
      <c r="D38" s="169"/>
      <c r="E38" s="169"/>
      <c r="F38" s="169"/>
      <c r="G38" s="169"/>
    </row>
    <row r="39" customFormat="false" ht="12.75" hidden="false" customHeight="false" outlineLevel="0" collapsed="false">
      <c r="A39" s="169"/>
      <c r="B39" s="169"/>
      <c r="C39" s="169"/>
      <c r="D39" s="169"/>
      <c r="E39" s="169"/>
      <c r="F39" s="169"/>
      <c r="G39" s="169"/>
    </row>
    <row r="40" customFormat="false" ht="12.75" hidden="false" customHeight="false" outlineLevel="0" collapsed="false">
      <c r="A40" s="169"/>
      <c r="B40" s="169"/>
      <c r="C40" s="169"/>
      <c r="D40" s="169"/>
      <c r="E40" s="169"/>
      <c r="F40" s="169"/>
      <c r="G40" s="169"/>
    </row>
    <row r="41" customFormat="false" ht="12.75" hidden="false" customHeight="false" outlineLevel="0" collapsed="false">
      <c r="A41" s="169"/>
      <c r="B41" s="169"/>
      <c r="C41" s="169"/>
      <c r="D41" s="169"/>
      <c r="E41" s="169"/>
      <c r="F41" s="169"/>
      <c r="G41" s="169"/>
    </row>
    <row r="42" customFormat="false" ht="12.75" hidden="false" customHeight="false" outlineLevel="0" collapsed="false">
      <c r="A42" s="169"/>
      <c r="B42" s="169"/>
      <c r="C42" s="169"/>
      <c r="D42" s="169"/>
      <c r="E42" s="169"/>
      <c r="F42" s="169"/>
      <c r="G42" s="169"/>
    </row>
    <row r="43" customFormat="false" ht="12.75" hidden="false" customHeight="false" outlineLevel="0" collapsed="false">
      <c r="A43" s="169"/>
      <c r="B43" s="169"/>
      <c r="C43" s="169"/>
      <c r="D43" s="169"/>
      <c r="E43" s="169"/>
      <c r="F43" s="169"/>
      <c r="G43" s="169"/>
    </row>
    <row r="44" customFormat="false" ht="12.75" hidden="false" customHeight="false" outlineLevel="0" collapsed="false">
      <c r="A44" s="169"/>
      <c r="B44" s="169"/>
      <c r="C44" s="169"/>
      <c r="D44" s="169"/>
      <c r="E44" s="169"/>
      <c r="F44" s="169"/>
      <c r="G44" s="169"/>
    </row>
    <row r="45" customFormat="false" ht="12.75" hidden="false" customHeight="false" outlineLevel="0" collapsed="false">
      <c r="A45" s="169"/>
      <c r="B45" s="169"/>
      <c r="C45" s="169"/>
      <c r="D45" s="169"/>
      <c r="E45" s="169"/>
      <c r="F45" s="169"/>
      <c r="G45" s="169"/>
    </row>
    <row r="46" customFormat="false" ht="12.75" hidden="false" customHeight="false" outlineLevel="0" collapsed="false">
      <c r="A46" s="169"/>
      <c r="B46" s="169"/>
      <c r="C46" s="169"/>
      <c r="D46" s="169"/>
      <c r="E46" s="169"/>
      <c r="F46" s="169"/>
      <c r="G46" s="169"/>
    </row>
    <row r="47" customFormat="false" ht="12.75" hidden="false" customHeight="false" outlineLevel="0" collapsed="false">
      <c r="A47" s="169"/>
      <c r="B47" s="169"/>
      <c r="C47" s="169"/>
      <c r="D47" s="169"/>
      <c r="E47" s="169"/>
      <c r="F47" s="169"/>
      <c r="G47" s="169"/>
    </row>
    <row r="48" customFormat="false" ht="12.75" hidden="false" customHeight="false" outlineLevel="0" collapsed="false">
      <c r="A48" s="169"/>
      <c r="B48" s="169"/>
      <c r="C48" s="169"/>
      <c r="D48" s="169"/>
      <c r="E48" s="169"/>
      <c r="F48" s="169"/>
      <c r="G48" s="169"/>
    </row>
    <row r="49" customFormat="false" ht="12.75" hidden="false" customHeight="false" outlineLevel="0" collapsed="false">
      <c r="A49" s="169"/>
      <c r="B49" s="169"/>
      <c r="C49" s="169"/>
      <c r="D49" s="169"/>
      <c r="E49" s="169"/>
      <c r="F49" s="169"/>
      <c r="G49" s="169"/>
    </row>
    <row r="50" customFormat="false" ht="12.75" hidden="false" customHeight="false" outlineLevel="0" collapsed="false">
      <c r="A50" s="169"/>
      <c r="B50" s="169"/>
      <c r="C50" s="169"/>
      <c r="D50" s="169"/>
      <c r="E50" s="169"/>
      <c r="F50" s="169"/>
      <c r="G50" s="169"/>
    </row>
    <row r="51" customFormat="false" ht="12.75" hidden="false" customHeight="false" outlineLevel="0" collapsed="false">
      <c r="A51" s="169"/>
      <c r="B51" s="169"/>
      <c r="C51" s="169"/>
      <c r="D51" s="169"/>
      <c r="E51" s="169"/>
      <c r="F51" s="169"/>
      <c r="G51" s="169"/>
    </row>
    <row r="52" customFormat="false" ht="12.75" hidden="false" customHeight="false" outlineLevel="0" collapsed="false">
      <c r="A52" s="169"/>
      <c r="B52" s="169"/>
      <c r="C52" s="169"/>
      <c r="D52" s="169"/>
      <c r="E52" s="169"/>
      <c r="F52" s="169"/>
      <c r="G52" s="169"/>
    </row>
  </sheetData>
  <mergeCells count="1">
    <mergeCell ref="A1:H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11&amp;R&amp;"MetaNormalLF-Roman,Regular"&amp;8&amp;P</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1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5.75" zeroHeight="false" outlineLevelRow="0" outlineLevelCol="0"/>
  <cols>
    <col collapsed="false" customWidth="true" hidden="false" outlineLevel="0" max="1" min="1" style="170" width="24.99"/>
    <col collapsed="false" customWidth="true" hidden="false" outlineLevel="0" max="5" min="2" style="112" width="16.42"/>
    <col collapsed="false" customWidth="true" hidden="false" outlineLevel="0" max="6" min="6" style="112" width="11.7"/>
    <col collapsed="false" customWidth="true" hidden="false" outlineLevel="0" max="7" min="7" style="112" width="16.42"/>
    <col collapsed="false" customWidth="true" hidden="false" outlineLevel="0" max="8" min="8" style="112" width="11.7"/>
    <col collapsed="false" customWidth="false" hidden="false" outlineLevel="0" max="12" min="9" style="112" width="11.42"/>
    <col collapsed="false" customWidth="false" hidden="false" outlineLevel="0" max="13" min="13" style="171" width="11.42"/>
    <col collapsed="false" customWidth="false" hidden="false" outlineLevel="0" max="18" min="14" style="112" width="11.42"/>
    <col collapsed="false" customWidth="false" hidden="false" outlineLevel="0" max="19" min="19" style="171" width="11.42"/>
    <col collapsed="false" customWidth="false" hidden="false" outlineLevel="0" max="257" min="20" style="112" width="11.42"/>
  </cols>
  <sheetData>
    <row r="1" s="172" customFormat="true" ht="20.1" hidden="false" customHeight="true" outlineLevel="0" collapsed="false">
      <c r="A1" s="113" t="s">
        <v>753</v>
      </c>
      <c r="B1" s="113"/>
      <c r="C1" s="113"/>
      <c r="D1" s="113"/>
      <c r="E1" s="113"/>
      <c r="F1" s="113"/>
      <c r="G1" s="113"/>
      <c r="H1" s="113"/>
      <c r="M1" s="173"/>
      <c r="S1" s="173"/>
    </row>
    <row r="2" s="172" customFormat="true" ht="20.1" hidden="false" customHeight="true" outlineLevel="0" collapsed="false">
      <c r="A2" s="174" t="s">
        <v>754</v>
      </c>
      <c r="B2" s="174"/>
      <c r="C2" s="174"/>
      <c r="D2" s="174"/>
      <c r="E2" s="174"/>
      <c r="F2" s="174"/>
      <c r="G2" s="174"/>
      <c r="H2" s="174"/>
      <c r="M2" s="173"/>
      <c r="S2" s="173"/>
    </row>
    <row r="3" s="3" customFormat="true" ht="20.1" hidden="false" customHeight="true" outlineLevel="0" collapsed="false">
      <c r="A3" s="175"/>
      <c r="B3" s="175"/>
      <c r="C3" s="175"/>
      <c r="D3" s="175"/>
      <c r="E3" s="175"/>
      <c r="F3" s="175"/>
      <c r="G3" s="175"/>
      <c r="H3" s="175"/>
      <c r="M3" s="176"/>
      <c r="S3" s="176"/>
    </row>
    <row r="4" s="123" customFormat="true" ht="19.5" hidden="false" customHeight="true" outlineLevel="0" collapsed="false">
      <c r="A4" s="177" t="s">
        <v>755</v>
      </c>
      <c r="B4" s="178" t="n">
        <v>2011</v>
      </c>
      <c r="C4" s="178"/>
      <c r="D4" s="179" t="n">
        <v>2010</v>
      </c>
      <c r="E4" s="180" t="s">
        <v>756</v>
      </c>
      <c r="F4" s="180"/>
      <c r="G4" s="116" t="s">
        <v>756</v>
      </c>
      <c r="H4" s="116"/>
      <c r="M4" s="181"/>
      <c r="S4" s="181"/>
    </row>
    <row r="5" s="123" customFormat="true" ht="26.25" hidden="false" customHeight="true" outlineLevel="0" collapsed="false">
      <c r="A5" s="177"/>
      <c r="B5" s="179" t="s">
        <v>729</v>
      </c>
      <c r="C5" s="179" t="s">
        <v>757</v>
      </c>
      <c r="D5" s="179"/>
      <c r="E5" s="182" t="s">
        <v>758</v>
      </c>
      <c r="F5" s="182"/>
      <c r="G5" s="183" t="s">
        <v>759</v>
      </c>
      <c r="H5" s="183"/>
      <c r="M5" s="181"/>
      <c r="S5" s="181"/>
    </row>
    <row r="6" s="123" customFormat="true" ht="19.5" hidden="false" customHeight="true" outlineLevel="0" collapsed="false">
      <c r="A6" s="177"/>
      <c r="B6" s="117" t="s">
        <v>725</v>
      </c>
      <c r="C6" s="117"/>
      <c r="D6" s="117"/>
      <c r="E6" s="184" t="s">
        <v>725</v>
      </c>
      <c r="F6" s="116" t="s">
        <v>655</v>
      </c>
      <c r="G6" s="184" t="s">
        <v>725</v>
      </c>
      <c r="H6" s="116" t="s">
        <v>655</v>
      </c>
      <c r="M6" s="181"/>
      <c r="S6" s="181"/>
    </row>
    <row r="7" s="3" customFormat="true" ht="12.75" hidden="false" customHeight="true" outlineLevel="0" collapsed="false">
      <c r="A7" s="185"/>
      <c r="B7" s="186"/>
      <c r="C7" s="186"/>
      <c r="D7" s="186"/>
      <c r="E7" s="186"/>
      <c r="F7" s="186"/>
      <c r="G7" s="186"/>
      <c r="H7" s="186"/>
      <c r="M7" s="176"/>
      <c r="S7" s="176"/>
    </row>
    <row r="8" s="3" customFormat="true" ht="12.75" hidden="false" customHeight="true" outlineLevel="0" collapsed="false">
      <c r="A8" s="187" t="s">
        <v>760</v>
      </c>
      <c r="B8" s="188" t="n">
        <v>60791543</v>
      </c>
      <c r="C8" s="188" t="n">
        <v>247925744</v>
      </c>
      <c r="D8" s="188" t="n">
        <v>211188635</v>
      </c>
      <c r="E8" s="189" t="n">
        <v>7337750</v>
      </c>
      <c r="F8" s="190" t="n">
        <v>13.7</v>
      </c>
      <c r="G8" s="189" t="n">
        <v>36737109</v>
      </c>
      <c r="H8" s="190" t="n">
        <v>17.4</v>
      </c>
      <c r="M8" s="176"/>
      <c r="S8" s="176"/>
    </row>
    <row r="9" s="3" customFormat="true" ht="12.75" hidden="false" customHeight="true" outlineLevel="0" collapsed="false">
      <c r="A9" s="191" t="s">
        <v>761</v>
      </c>
      <c r="B9" s="192" t="n">
        <v>51026041</v>
      </c>
      <c r="C9" s="192" t="n">
        <v>208743675</v>
      </c>
      <c r="D9" s="192" t="n">
        <v>180223529</v>
      </c>
      <c r="E9" s="193" t="n">
        <v>6018510</v>
      </c>
      <c r="F9" s="194" t="n">
        <v>13.4</v>
      </c>
      <c r="G9" s="193" t="n">
        <v>28520146</v>
      </c>
      <c r="H9" s="194" t="n">
        <v>15.8</v>
      </c>
      <c r="I9" s="195"/>
      <c r="M9" s="176"/>
      <c r="S9" s="176"/>
    </row>
    <row r="10" s="3" customFormat="true" ht="12.75" hidden="false" customHeight="true" outlineLevel="0" collapsed="false">
      <c r="A10" s="191" t="s">
        <v>762</v>
      </c>
      <c r="B10" s="192" t="n">
        <v>34464482</v>
      </c>
      <c r="C10" s="192" t="n">
        <v>141080065</v>
      </c>
      <c r="D10" s="192" t="n">
        <v>123799253</v>
      </c>
      <c r="E10" s="193" t="n">
        <v>3604702</v>
      </c>
      <c r="F10" s="194" t="n">
        <v>11.7</v>
      </c>
      <c r="G10" s="193" t="n">
        <v>17280812</v>
      </c>
      <c r="H10" s="194" t="n">
        <v>14</v>
      </c>
      <c r="M10" s="176"/>
      <c r="S10" s="176"/>
    </row>
    <row r="11" s="3" customFormat="true" ht="12.75" hidden="false" customHeight="true" outlineLevel="0" collapsed="false">
      <c r="A11" s="191" t="s">
        <v>763</v>
      </c>
      <c r="B11" s="192" t="n">
        <v>3824432</v>
      </c>
      <c r="C11" s="192" t="n">
        <v>16156130</v>
      </c>
      <c r="D11" s="192" t="n">
        <v>15133198</v>
      </c>
      <c r="E11" s="193" t="n">
        <v>147059</v>
      </c>
      <c r="F11" s="194" t="n">
        <v>4</v>
      </c>
      <c r="G11" s="193" t="n">
        <v>1022932</v>
      </c>
      <c r="H11" s="194" t="n">
        <v>6.8</v>
      </c>
      <c r="M11" s="176"/>
      <c r="S11" s="176"/>
    </row>
    <row r="12" s="3" customFormat="true" ht="12.75" hidden="false" customHeight="true" outlineLevel="0" collapsed="false">
      <c r="A12" s="191" t="s">
        <v>764</v>
      </c>
      <c r="B12" s="192" t="n">
        <v>119786</v>
      </c>
      <c r="C12" s="192" t="n">
        <v>480754</v>
      </c>
      <c r="D12" s="192" t="n">
        <v>348772</v>
      </c>
      <c r="E12" s="193" t="n">
        <v>26489</v>
      </c>
      <c r="F12" s="194" t="n">
        <v>28.4</v>
      </c>
      <c r="G12" s="193" t="n">
        <v>131982</v>
      </c>
      <c r="H12" s="194" t="n">
        <v>37.8</v>
      </c>
      <c r="M12" s="176"/>
      <c r="S12" s="176"/>
    </row>
    <row r="13" s="3" customFormat="true" ht="12.75" hidden="false" customHeight="true" outlineLevel="0" collapsed="false">
      <c r="A13" s="191" t="s">
        <v>765</v>
      </c>
      <c r="B13" s="192" t="n">
        <v>692360</v>
      </c>
      <c r="C13" s="192" t="n">
        <v>2840782</v>
      </c>
      <c r="D13" s="192" t="n">
        <v>2380721</v>
      </c>
      <c r="E13" s="193" t="n">
        <v>104474</v>
      </c>
      <c r="F13" s="194" t="n">
        <v>17.8</v>
      </c>
      <c r="G13" s="193" t="n">
        <v>460061</v>
      </c>
      <c r="H13" s="194" t="n">
        <v>19.3</v>
      </c>
      <c r="M13" s="176"/>
      <c r="S13" s="176"/>
    </row>
    <row r="14" s="3" customFormat="true" ht="12.75" hidden="false" customHeight="true" outlineLevel="0" collapsed="false">
      <c r="A14" s="191" t="s">
        <v>766</v>
      </c>
      <c r="B14" s="192" t="n">
        <v>8110607</v>
      </c>
      <c r="C14" s="192" t="n">
        <v>33586690</v>
      </c>
      <c r="D14" s="192" t="n">
        <v>29209621</v>
      </c>
      <c r="E14" s="193" t="n">
        <v>749017</v>
      </c>
      <c r="F14" s="194" t="n">
        <v>10.2</v>
      </c>
      <c r="G14" s="193" t="n">
        <v>4377069</v>
      </c>
      <c r="H14" s="194" t="n">
        <v>15</v>
      </c>
      <c r="M14" s="176"/>
      <c r="S14" s="176"/>
    </row>
    <row r="15" s="3" customFormat="true" ht="12.75" hidden="false" customHeight="true" outlineLevel="0" collapsed="false">
      <c r="A15" s="191" t="s">
        <v>767</v>
      </c>
      <c r="B15" s="192" t="n">
        <v>405160</v>
      </c>
      <c r="C15" s="192" t="n">
        <v>1694455</v>
      </c>
      <c r="D15" s="192" t="n">
        <v>1884284</v>
      </c>
      <c r="E15" s="193" t="n">
        <v>-7449</v>
      </c>
      <c r="F15" s="194" t="n">
        <v>-1.8</v>
      </c>
      <c r="G15" s="193" t="n">
        <v>-189829</v>
      </c>
      <c r="H15" s="194" t="n">
        <v>-10.1</v>
      </c>
      <c r="M15" s="176"/>
      <c r="S15" s="176"/>
    </row>
    <row r="16" s="3" customFormat="true" ht="12.75" hidden="false" customHeight="true" outlineLevel="0" collapsed="false">
      <c r="A16" s="191" t="s">
        <v>768</v>
      </c>
      <c r="B16" s="192" t="n">
        <v>326836</v>
      </c>
      <c r="C16" s="192" t="n">
        <v>1507185</v>
      </c>
      <c r="D16" s="192" t="n">
        <v>1344050</v>
      </c>
      <c r="E16" s="193" t="n">
        <v>18465</v>
      </c>
      <c r="F16" s="194" t="n">
        <v>6</v>
      </c>
      <c r="G16" s="193" t="n">
        <v>163135</v>
      </c>
      <c r="H16" s="194" t="n">
        <v>12.1</v>
      </c>
      <c r="M16" s="176"/>
      <c r="S16" s="176"/>
    </row>
    <row r="17" s="3" customFormat="true" ht="12.75" hidden="false" customHeight="true" outlineLevel="0" collapsed="false">
      <c r="A17" s="191" t="s">
        <v>769</v>
      </c>
      <c r="B17" s="192" t="n">
        <v>5139734</v>
      </c>
      <c r="C17" s="192" t="n">
        <v>21275082</v>
      </c>
      <c r="D17" s="192" t="n">
        <v>18083541</v>
      </c>
      <c r="E17" s="193" t="n">
        <v>576815</v>
      </c>
      <c r="F17" s="194" t="n">
        <v>12.6</v>
      </c>
      <c r="G17" s="193" t="n">
        <v>3191541</v>
      </c>
      <c r="H17" s="194" t="n">
        <v>17.6</v>
      </c>
      <c r="M17" s="176"/>
      <c r="S17" s="176"/>
    </row>
    <row r="18" s="3" customFormat="true" ht="12.75" hidden="false" customHeight="true" outlineLevel="0" collapsed="false">
      <c r="A18" s="191" t="s">
        <v>770</v>
      </c>
      <c r="B18" s="192" t="n">
        <v>530485</v>
      </c>
      <c r="C18" s="192" t="n">
        <v>2109246</v>
      </c>
      <c r="D18" s="192" t="n">
        <v>1871702</v>
      </c>
      <c r="E18" s="193" t="n">
        <v>4220</v>
      </c>
      <c r="F18" s="194" t="n">
        <v>0.8</v>
      </c>
      <c r="G18" s="193" t="n">
        <v>237544</v>
      </c>
      <c r="H18" s="194" t="n">
        <v>12.7</v>
      </c>
      <c r="M18" s="176"/>
      <c r="S18" s="176"/>
    </row>
    <row r="19" s="3" customFormat="true" ht="12.75" hidden="false" customHeight="true" outlineLevel="0" collapsed="false">
      <c r="A19" s="191" t="s">
        <v>771</v>
      </c>
      <c r="B19" s="192" t="n">
        <v>24776</v>
      </c>
      <c r="C19" s="192" t="n">
        <v>122271</v>
      </c>
      <c r="D19" s="192" t="n">
        <v>90458</v>
      </c>
      <c r="E19" s="193" t="n">
        <v>2884</v>
      </c>
      <c r="F19" s="194" t="n">
        <v>13.2</v>
      </c>
      <c r="G19" s="193" t="n">
        <v>31813</v>
      </c>
      <c r="H19" s="194" t="n">
        <v>35.2</v>
      </c>
      <c r="M19" s="176"/>
      <c r="S19" s="176"/>
    </row>
    <row r="20" s="3" customFormat="true" ht="12.75" hidden="false" customHeight="true" outlineLevel="0" collapsed="false">
      <c r="A20" s="191" t="s">
        <v>772</v>
      </c>
      <c r="B20" s="192" t="n">
        <v>5783347</v>
      </c>
      <c r="C20" s="192" t="n">
        <v>22697040</v>
      </c>
      <c r="D20" s="192" t="n">
        <v>19373850</v>
      </c>
      <c r="E20" s="193" t="n">
        <v>1077060</v>
      </c>
      <c r="F20" s="194" t="n">
        <v>22.9</v>
      </c>
      <c r="G20" s="193" t="n">
        <v>3323190</v>
      </c>
      <c r="H20" s="194" t="n">
        <v>17.2</v>
      </c>
      <c r="M20" s="176"/>
      <c r="S20" s="176"/>
    </row>
    <row r="21" s="3" customFormat="true" ht="12.75" hidden="false" customHeight="true" outlineLevel="0" collapsed="false">
      <c r="A21" s="191" t="s">
        <v>773</v>
      </c>
      <c r="B21" s="192" t="n">
        <v>4842054</v>
      </c>
      <c r="C21" s="192" t="n">
        <v>19210893</v>
      </c>
      <c r="D21" s="192" t="n">
        <v>16474531</v>
      </c>
      <c r="E21" s="193" t="n">
        <v>665502</v>
      </c>
      <c r="F21" s="194" t="n">
        <v>15.9</v>
      </c>
      <c r="G21" s="193" t="n">
        <v>2736362</v>
      </c>
      <c r="H21" s="194" t="n">
        <v>16.6</v>
      </c>
      <c r="M21" s="176"/>
      <c r="S21" s="176"/>
    </row>
    <row r="22" s="3" customFormat="true" ht="12.75" hidden="false" customHeight="true" outlineLevel="0" collapsed="false">
      <c r="A22" s="191" t="s">
        <v>774</v>
      </c>
      <c r="B22" s="192" t="n">
        <v>602087</v>
      </c>
      <c r="C22" s="192" t="n">
        <v>2501986</v>
      </c>
      <c r="D22" s="192" t="n">
        <v>2188547</v>
      </c>
      <c r="E22" s="193" t="n">
        <v>79441</v>
      </c>
      <c r="F22" s="194" t="n">
        <v>15.2</v>
      </c>
      <c r="G22" s="193" t="n">
        <v>313439</v>
      </c>
      <c r="H22" s="194" t="n">
        <v>14.3</v>
      </c>
      <c r="M22" s="176"/>
      <c r="S22" s="176"/>
    </row>
    <row r="23" s="3" customFormat="true" ht="12.75" hidden="false" customHeight="true" outlineLevel="0" collapsed="false">
      <c r="A23" s="191" t="s">
        <v>775</v>
      </c>
      <c r="B23" s="192" t="n">
        <v>865026</v>
      </c>
      <c r="C23" s="192" t="n">
        <v>3441159</v>
      </c>
      <c r="D23" s="192" t="n">
        <v>2614629</v>
      </c>
      <c r="E23" s="193" t="n">
        <v>215348</v>
      </c>
      <c r="F23" s="194" t="n">
        <v>33.1</v>
      </c>
      <c r="G23" s="193" t="n">
        <v>826530</v>
      </c>
      <c r="H23" s="194" t="n">
        <v>31.6</v>
      </c>
      <c r="I23" s="195"/>
      <c r="J23" s="195"/>
      <c r="M23" s="176"/>
      <c r="S23" s="176"/>
    </row>
    <row r="24" s="3" customFormat="true" ht="12.75" hidden="false" customHeight="true" outlineLevel="0" collapsed="false">
      <c r="A24" s="191" t="s">
        <v>776</v>
      </c>
      <c r="B24" s="192" t="n">
        <v>329648</v>
      </c>
      <c r="C24" s="192" t="n">
        <v>1300139</v>
      </c>
      <c r="D24" s="192" t="n">
        <v>1122374</v>
      </c>
      <c r="E24" s="193" t="n">
        <v>25239</v>
      </c>
      <c r="F24" s="194" t="n">
        <v>8.3</v>
      </c>
      <c r="G24" s="193" t="n">
        <v>177765</v>
      </c>
      <c r="H24" s="194" t="n">
        <v>15.8</v>
      </c>
      <c r="M24" s="176"/>
      <c r="S24" s="176"/>
    </row>
    <row r="25" s="3" customFormat="true" ht="12.75" hidden="false" customHeight="true" outlineLevel="0" collapsed="false">
      <c r="A25" s="191" t="s">
        <v>777</v>
      </c>
      <c r="B25" s="192" t="n">
        <v>2807120</v>
      </c>
      <c r="C25" s="192" t="n">
        <v>11941526</v>
      </c>
      <c r="D25" s="192" t="n">
        <v>11464996</v>
      </c>
      <c r="E25" s="193" t="n">
        <v>-90823</v>
      </c>
      <c r="F25" s="194" t="n">
        <v>-3.1</v>
      </c>
      <c r="G25" s="193" t="n">
        <v>476530</v>
      </c>
      <c r="H25" s="194" t="n">
        <v>4.2</v>
      </c>
      <c r="M25" s="176"/>
      <c r="S25" s="176"/>
    </row>
    <row r="26" s="3" customFormat="true" ht="12.75" hidden="false" customHeight="true" outlineLevel="0" collapsed="false">
      <c r="A26" s="191" t="s">
        <v>778</v>
      </c>
      <c r="B26" s="192" t="n">
        <v>61024</v>
      </c>
      <c r="C26" s="192" t="n">
        <v>214727</v>
      </c>
      <c r="D26" s="192" t="n">
        <v>213979</v>
      </c>
      <c r="E26" s="193" t="n">
        <v>10961</v>
      </c>
      <c r="F26" s="194" t="n">
        <v>21.9</v>
      </c>
      <c r="G26" s="193" t="n">
        <v>748</v>
      </c>
      <c r="H26" s="194" t="n">
        <v>0.3</v>
      </c>
      <c r="M26" s="176"/>
      <c r="S26" s="176"/>
    </row>
    <row r="27" s="3" customFormat="true" ht="12.75" hidden="false" customHeight="true" outlineLevel="0" collapsed="false">
      <c r="A27" s="191" t="s">
        <v>779</v>
      </c>
      <c r="B27" s="192" t="n">
        <v>16561559</v>
      </c>
      <c r="C27" s="192" t="n">
        <v>67663610</v>
      </c>
      <c r="D27" s="192" t="n">
        <v>56424276</v>
      </c>
      <c r="E27" s="193" t="n">
        <v>2413808</v>
      </c>
      <c r="F27" s="194" t="n">
        <v>17.1</v>
      </c>
      <c r="G27" s="193" t="n">
        <v>11239334</v>
      </c>
      <c r="H27" s="194" t="n">
        <v>19.9</v>
      </c>
      <c r="I27" s="195"/>
      <c r="M27" s="176"/>
      <c r="S27" s="176"/>
    </row>
    <row r="28" s="3" customFormat="true" ht="12.75" hidden="false" customHeight="true" outlineLevel="0" collapsed="false">
      <c r="A28" s="191" t="s">
        <v>780</v>
      </c>
      <c r="B28" s="192" t="n">
        <v>184773</v>
      </c>
      <c r="C28" s="192" t="n">
        <v>750164</v>
      </c>
      <c r="D28" s="192" t="n">
        <v>609869</v>
      </c>
      <c r="E28" s="193" t="n">
        <v>30557</v>
      </c>
      <c r="F28" s="194" t="n">
        <v>19.8</v>
      </c>
      <c r="G28" s="193" t="n">
        <v>140295</v>
      </c>
      <c r="H28" s="194" t="n">
        <v>23</v>
      </c>
      <c r="I28" s="195"/>
      <c r="M28" s="176"/>
      <c r="S28" s="176"/>
    </row>
    <row r="29" s="3" customFormat="true" ht="12.75" hidden="false" customHeight="true" outlineLevel="0" collapsed="false">
      <c r="A29" s="191" t="s">
        <v>781</v>
      </c>
      <c r="B29" s="192" t="n">
        <v>1126421</v>
      </c>
      <c r="C29" s="192" t="n">
        <v>4764320</v>
      </c>
      <c r="D29" s="192" t="n">
        <v>4246623</v>
      </c>
      <c r="E29" s="193" t="n">
        <v>92698</v>
      </c>
      <c r="F29" s="194" t="n">
        <v>9</v>
      </c>
      <c r="G29" s="193" t="n">
        <v>517697</v>
      </c>
      <c r="H29" s="194" t="n">
        <v>12.2</v>
      </c>
      <c r="M29" s="176"/>
      <c r="S29" s="176"/>
    </row>
    <row r="30" s="3" customFormat="true" ht="12.75" hidden="false" customHeight="true" outlineLevel="0" collapsed="false">
      <c r="A30" s="191" t="s">
        <v>782</v>
      </c>
      <c r="B30" s="192" t="n">
        <v>109714</v>
      </c>
      <c r="C30" s="192" t="n">
        <v>391296</v>
      </c>
      <c r="D30" s="192" t="n">
        <v>280773</v>
      </c>
      <c r="E30" s="193" t="n">
        <v>35345</v>
      </c>
      <c r="F30" s="194" t="n">
        <v>47.5</v>
      </c>
      <c r="G30" s="193" t="n">
        <v>110523</v>
      </c>
      <c r="H30" s="194" t="n">
        <v>39.4</v>
      </c>
      <c r="M30" s="176"/>
      <c r="S30" s="176"/>
    </row>
    <row r="31" s="3" customFormat="true" ht="12.75" hidden="false" customHeight="true" outlineLevel="0" collapsed="false">
      <c r="A31" s="191" t="s">
        <v>783</v>
      </c>
      <c r="B31" s="192" t="n">
        <v>182784</v>
      </c>
      <c r="C31" s="192" t="n">
        <v>686052</v>
      </c>
      <c r="D31" s="192" t="n">
        <v>499998</v>
      </c>
      <c r="E31" s="193" t="n">
        <v>53348</v>
      </c>
      <c r="F31" s="194" t="n">
        <v>41.2</v>
      </c>
      <c r="G31" s="193" t="n">
        <v>186054</v>
      </c>
      <c r="H31" s="194" t="n">
        <v>37.2</v>
      </c>
      <c r="M31" s="176"/>
      <c r="S31" s="176"/>
    </row>
    <row r="32" s="3" customFormat="true" ht="12.75" hidden="false" customHeight="true" outlineLevel="0" collapsed="false">
      <c r="A32" s="191" t="s">
        <v>784</v>
      </c>
      <c r="B32" s="192" t="n">
        <v>3568707</v>
      </c>
      <c r="C32" s="192" t="n">
        <v>14196923</v>
      </c>
      <c r="D32" s="192" t="n">
        <v>11269913</v>
      </c>
      <c r="E32" s="193" t="n">
        <v>694057</v>
      </c>
      <c r="F32" s="194" t="n">
        <v>24.1</v>
      </c>
      <c r="G32" s="193" t="n">
        <v>2927010</v>
      </c>
      <c r="H32" s="194" t="n">
        <v>26</v>
      </c>
      <c r="M32" s="176"/>
      <c r="S32" s="176"/>
    </row>
    <row r="33" s="3" customFormat="true" ht="12.75" hidden="false" customHeight="true" outlineLevel="0" collapsed="false">
      <c r="A33" s="191" t="s">
        <v>785</v>
      </c>
      <c r="B33" s="192" t="n">
        <v>682019</v>
      </c>
      <c r="C33" s="192" t="n">
        <v>2668549</v>
      </c>
      <c r="D33" s="192" t="n">
        <v>2226808</v>
      </c>
      <c r="E33" s="193" t="n">
        <v>116567</v>
      </c>
      <c r="F33" s="194" t="n">
        <v>20.6</v>
      </c>
      <c r="G33" s="193" t="n">
        <v>441741</v>
      </c>
      <c r="H33" s="194" t="n">
        <v>19.8</v>
      </c>
      <c r="M33" s="176"/>
      <c r="S33" s="176"/>
    </row>
    <row r="34" s="3" customFormat="true" ht="12.75" hidden="false" customHeight="true" outlineLevel="0" collapsed="false">
      <c r="A34" s="191" t="s">
        <v>786</v>
      </c>
      <c r="B34" s="192" t="n">
        <v>1874822</v>
      </c>
      <c r="C34" s="192" t="n">
        <v>7392849</v>
      </c>
      <c r="D34" s="192" t="n">
        <v>6002696</v>
      </c>
      <c r="E34" s="193" t="n">
        <v>261785</v>
      </c>
      <c r="F34" s="194" t="n">
        <v>16.2</v>
      </c>
      <c r="G34" s="193" t="n">
        <v>1390153</v>
      </c>
      <c r="H34" s="194" t="n">
        <v>23.2</v>
      </c>
      <c r="M34" s="176"/>
      <c r="S34" s="176"/>
    </row>
    <row r="35" s="3" customFormat="true" ht="12.75" hidden="false" customHeight="true" outlineLevel="0" collapsed="false">
      <c r="A35" s="191" t="s">
        <v>787</v>
      </c>
      <c r="B35" s="192" t="n">
        <v>2504421</v>
      </c>
      <c r="C35" s="192" t="n">
        <v>9893818</v>
      </c>
      <c r="D35" s="192" t="n">
        <v>7988584</v>
      </c>
      <c r="E35" s="193" t="n">
        <v>480118</v>
      </c>
      <c r="F35" s="194" t="n">
        <v>23.7</v>
      </c>
      <c r="G35" s="193" t="n">
        <v>1905234</v>
      </c>
      <c r="H35" s="194" t="n">
        <v>23.8</v>
      </c>
      <c r="M35" s="176"/>
      <c r="S35" s="176"/>
    </row>
    <row r="36" s="3" customFormat="true" ht="12.75" hidden="false" customHeight="true" outlineLevel="0" collapsed="false">
      <c r="A36" s="191" t="s">
        <v>788</v>
      </c>
      <c r="B36" s="192" t="n">
        <v>1285515</v>
      </c>
      <c r="C36" s="192" t="n">
        <v>5167377</v>
      </c>
      <c r="D36" s="192" t="n">
        <v>4378478</v>
      </c>
      <c r="E36" s="193" t="n">
        <v>179927</v>
      </c>
      <c r="F36" s="194" t="n">
        <v>16.3</v>
      </c>
      <c r="G36" s="193" t="n">
        <v>788899</v>
      </c>
      <c r="H36" s="194" t="n">
        <v>18</v>
      </c>
      <c r="M36" s="176"/>
      <c r="S36" s="176"/>
    </row>
    <row r="37" s="3" customFormat="true" ht="12.75" hidden="false" customHeight="true" outlineLevel="0" collapsed="false">
      <c r="A37" s="191" t="s">
        <v>789</v>
      </c>
      <c r="B37" s="192" t="n">
        <v>5042383</v>
      </c>
      <c r="C37" s="192" t="n">
        <v>21752262</v>
      </c>
      <c r="D37" s="192" t="n">
        <v>18920534</v>
      </c>
      <c r="E37" s="193" t="n">
        <v>469406</v>
      </c>
      <c r="F37" s="194" t="n">
        <v>10.3</v>
      </c>
      <c r="G37" s="193" t="n">
        <v>2831728</v>
      </c>
      <c r="H37" s="194" t="n">
        <v>15</v>
      </c>
      <c r="M37" s="176"/>
      <c r="S37" s="176"/>
    </row>
    <row r="38" s="3" customFormat="true" ht="12.75" hidden="false" customHeight="true" outlineLevel="0" collapsed="false">
      <c r="A38" s="191" t="s">
        <v>790</v>
      </c>
      <c r="B38" s="192" t="n">
        <v>9765502</v>
      </c>
      <c r="C38" s="192" t="n">
        <v>39182069</v>
      </c>
      <c r="D38" s="192" t="n">
        <v>30965106</v>
      </c>
      <c r="E38" s="193" t="n">
        <v>1319240</v>
      </c>
      <c r="F38" s="194" t="n">
        <v>15.6</v>
      </c>
      <c r="G38" s="193" t="n">
        <v>8216963</v>
      </c>
      <c r="H38" s="194" t="n">
        <v>26.5</v>
      </c>
      <c r="M38" s="176"/>
      <c r="S38" s="176"/>
    </row>
    <row r="39" s="196" customFormat="true" ht="12.75" hidden="false" customHeight="true" outlineLevel="0" collapsed="false">
      <c r="A39" s="191" t="s">
        <v>791</v>
      </c>
      <c r="B39" s="192" t="n">
        <v>577319</v>
      </c>
      <c r="C39" s="192" t="n">
        <v>2429974</v>
      </c>
      <c r="D39" s="192" t="n">
        <v>2392567</v>
      </c>
      <c r="E39" s="193" t="n">
        <v>-209699</v>
      </c>
      <c r="F39" s="194" t="n">
        <v>-26.6</v>
      </c>
      <c r="G39" s="193" t="n">
        <v>37407</v>
      </c>
      <c r="H39" s="194" t="n">
        <v>1.6</v>
      </c>
      <c r="M39" s="197"/>
      <c r="S39" s="197"/>
    </row>
    <row r="40" s="196" customFormat="true" ht="12.75" hidden="false" customHeight="true" outlineLevel="0" collapsed="false">
      <c r="A40" s="191" t="s">
        <v>792</v>
      </c>
      <c r="B40" s="192" t="n">
        <v>2699299</v>
      </c>
      <c r="C40" s="192" t="n">
        <v>10051097</v>
      </c>
      <c r="D40" s="192" t="n">
        <v>7155399</v>
      </c>
      <c r="E40" s="193" t="n">
        <v>697686</v>
      </c>
      <c r="F40" s="194" t="n">
        <v>34.9</v>
      </c>
      <c r="G40" s="193" t="n">
        <v>2895698</v>
      </c>
      <c r="H40" s="194" t="n">
        <v>40.5</v>
      </c>
      <c r="M40" s="197"/>
      <c r="S40" s="197"/>
    </row>
    <row r="41" s="196" customFormat="true" ht="12.75" hidden="false" customHeight="true" outlineLevel="0" collapsed="false">
      <c r="A41" s="191" t="s">
        <v>793</v>
      </c>
      <c r="B41" s="192" t="n">
        <v>3589361</v>
      </c>
      <c r="C41" s="192" t="n">
        <v>15225049</v>
      </c>
      <c r="D41" s="192" t="n">
        <v>13246132</v>
      </c>
      <c r="E41" s="193" t="n">
        <v>151929</v>
      </c>
      <c r="F41" s="194" t="n">
        <v>4.4</v>
      </c>
      <c r="G41" s="193" t="n">
        <v>1978917</v>
      </c>
      <c r="H41" s="194" t="n">
        <v>14.9</v>
      </c>
      <c r="M41" s="197"/>
      <c r="S41" s="197"/>
    </row>
    <row r="42" s="3" customFormat="true" ht="12.75" hidden="false" customHeight="true" outlineLevel="0" collapsed="false">
      <c r="A42" s="187" t="s">
        <v>794</v>
      </c>
      <c r="B42" s="188" t="n">
        <v>1621918</v>
      </c>
      <c r="C42" s="188" t="n">
        <v>6660488</v>
      </c>
      <c r="D42" s="188" t="n">
        <v>6286203</v>
      </c>
      <c r="E42" s="189" t="n">
        <v>12227</v>
      </c>
      <c r="F42" s="190" t="n">
        <v>0.8</v>
      </c>
      <c r="G42" s="189" t="n">
        <v>374285</v>
      </c>
      <c r="H42" s="190" t="n">
        <v>6</v>
      </c>
      <c r="M42" s="176"/>
      <c r="S42" s="176"/>
    </row>
    <row r="43" s="3" customFormat="true" ht="12.75" hidden="false" customHeight="true" outlineLevel="0" collapsed="false">
      <c r="A43" s="187" t="s">
        <v>795</v>
      </c>
      <c r="B43" s="188" t="n">
        <v>8386117</v>
      </c>
      <c r="C43" s="188" t="n">
        <v>34702971</v>
      </c>
      <c r="D43" s="188" t="n">
        <v>29924817</v>
      </c>
      <c r="E43" s="189" t="n">
        <v>392842</v>
      </c>
      <c r="F43" s="190" t="n">
        <v>4.9</v>
      </c>
      <c r="G43" s="189" t="n">
        <v>4778154</v>
      </c>
      <c r="H43" s="190" t="n">
        <v>16</v>
      </c>
      <c r="M43" s="176"/>
      <c r="S43" s="176"/>
    </row>
    <row r="44" s="3" customFormat="true" ht="12.75" hidden="false" customHeight="true" outlineLevel="0" collapsed="false">
      <c r="A44" s="191" t="s">
        <v>796</v>
      </c>
      <c r="B44" s="192" t="n">
        <v>6618810</v>
      </c>
      <c r="C44" s="192" t="n">
        <v>27857909</v>
      </c>
      <c r="D44" s="192" t="n">
        <v>23993045</v>
      </c>
      <c r="E44" s="193" t="n">
        <v>402820</v>
      </c>
      <c r="F44" s="194" t="n">
        <v>6.5</v>
      </c>
      <c r="G44" s="193" t="n">
        <v>3864864</v>
      </c>
      <c r="H44" s="194" t="n">
        <v>16.1</v>
      </c>
      <c r="M44" s="176"/>
      <c r="S44" s="176"/>
    </row>
    <row r="45" s="196" customFormat="true" ht="12.75" hidden="false" customHeight="true" outlineLevel="0" collapsed="false">
      <c r="A45" s="191" t="s">
        <v>797</v>
      </c>
      <c r="B45" s="192" t="n">
        <v>5448929</v>
      </c>
      <c r="C45" s="192" t="n">
        <v>23054662</v>
      </c>
      <c r="D45" s="192" t="n">
        <v>19785705</v>
      </c>
      <c r="E45" s="193" t="n">
        <v>307773</v>
      </c>
      <c r="F45" s="194" t="n">
        <v>6</v>
      </c>
      <c r="G45" s="193" t="n">
        <v>3268957</v>
      </c>
      <c r="H45" s="194" t="n">
        <v>16.5</v>
      </c>
      <c r="M45" s="197"/>
      <c r="S45" s="197"/>
    </row>
    <row r="46" s="3" customFormat="true" ht="12.75" hidden="false" customHeight="true" outlineLevel="0" collapsed="false">
      <c r="A46" s="187" t="s">
        <v>798</v>
      </c>
      <c r="B46" s="188" t="n">
        <v>12638860</v>
      </c>
      <c r="C46" s="188" t="n">
        <v>52668130</v>
      </c>
      <c r="D46" s="188" t="n">
        <v>44221346</v>
      </c>
      <c r="E46" s="189" t="n">
        <v>1428125</v>
      </c>
      <c r="F46" s="190" t="n">
        <v>12.7</v>
      </c>
      <c r="G46" s="189" t="n">
        <v>8446784</v>
      </c>
      <c r="H46" s="190" t="n">
        <v>19.1</v>
      </c>
      <c r="M46" s="176"/>
      <c r="S46" s="176"/>
    </row>
    <row r="47" s="3" customFormat="true" ht="12.75" hidden="false" customHeight="true" outlineLevel="0" collapsed="false">
      <c r="A47" s="191" t="s">
        <v>799</v>
      </c>
      <c r="B47" s="192" t="n">
        <v>1542981</v>
      </c>
      <c r="C47" s="192" t="n">
        <v>6120417</v>
      </c>
      <c r="D47" s="192" t="n">
        <v>5339966</v>
      </c>
      <c r="E47" s="193" t="n">
        <v>181938</v>
      </c>
      <c r="F47" s="194" t="n">
        <v>13.4</v>
      </c>
      <c r="G47" s="193" t="n">
        <v>780451</v>
      </c>
      <c r="H47" s="194" t="n">
        <v>14.6</v>
      </c>
      <c r="M47" s="176"/>
      <c r="S47" s="176"/>
    </row>
    <row r="48" s="3" customFormat="true" ht="12.75" hidden="false" customHeight="true" outlineLevel="0" collapsed="false">
      <c r="A48" s="191" t="s">
        <v>800</v>
      </c>
      <c r="B48" s="192" t="n">
        <v>4876023</v>
      </c>
      <c r="C48" s="192" t="n">
        <v>20633995</v>
      </c>
      <c r="D48" s="192" t="n">
        <v>16149838</v>
      </c>
      <c r="E48" s="193" t="n">
        <v>752676</v>
      </c>
      <c r="F48" s="194" t="n">
        <v>18.3</v>
      </c>
      <c r="G48" s="193" t="n">
        <v>4484157</v>
      </c>
      <c r="H48" s="194" t="n">
        <v>27.8</v>
      </c>
      <c r="M48" s="176"/>
      <c r="S48" s="176"/>
    </row>
    <row r="49" s="3" customFormat="true" ht="12.75" hidden="false" customHeight="true" outlineLevel="0" collapsed="false">
      <c r="A49" s="191" t="s">
        <v>801</v>
      </c>
      <c r="B49" s="192" t="n">
        <v>1072115</v>
      </c>
      <c r="C49" s="192" t="n">
        <v>4716382</v>
      </c>
      <c r="D49" s="192" t="n">
        <v>4145265</v>
      </c>
      <c r="E49" s="193" t="n">
        <v>80224</v>
      </c>
      <c r="F49" s="194" t="n">
        <v>8.1</v>
      </c>
      <c r="G49" s="193" t="n">
        <v>571117</v>
      </c>
      <c r="H49" s="194" t="n">
        <v>13.8</v>
      </c>
      <c r="M49" s="176"/>
      <c r="S49" s="176"/>
    </row>
    <row r="50" s="196" customFormat="true" ht="12.75" hidden="false" customHeight="true" outlineLevel="0" collapsed="false">
      <c r="A50" s="187" t="s">
        <v>802</v>
      </c>
      <c r="B50" s="188" t="n">
        <v>778260</v>
      </c>
      <c r="C50" s="188" t="n">
        <v>2964723</v>
      </c>
      <c r="D50" s="188" t="n">
        <v>2772292</v>
      </c>
      <c r="E50" s="189" t="n">
        <v>83518</v>
      </c>
      <c r="F50" s="190" t="n">
        <v>12</v>
      </c>
      <c r="G50" s="189" t="n">
        <v>192431</v>
      </c>
      <c r="H50" s="190" t="n">
        <v>6.9</v>
      </c>
      <c r="M50" s="197"/>
      <c r="S50" s="197"/>
    </row>
    <row r="51" s="3" customFormat="true" ht="12.75" hidden="false" customHeight="true" outlineLevel="0" collapsed="false">
      <c r="A51" s="191" t="s">
        <v>803</v>
      </c>
      <c r="B51" s="192" t="n">
        <v>691642</v>
      </c>
      <c r="C51" s="192" t="n">
        <v>2648937</v>
      </c>
      <c r="D51" s="192" t="n">
        <v>2505002</v>
      </c>
      <c r="E51" s="193" t="n">
        <v>60946</v>
      </c>
      <c r="F51" s="194" t="n">
        <v>9.7</v>
      </c>
      <c r="G51" s="193" t="n">
        <v>143935</v>
      </c>
      <c r="H51" s="194" t="n">
        <v>5.7</v>
      </c>
      <c r="M51" s="176"/>
      <c r="S51" s="176"/>
    </row>
    <row r="52" s="196" customFormat="true" ht="12.75" hidden="false" customHeight="true" outlineLevel="0" collapsed="false">
      <c r="A52" s="198" t="s">
        <v>804</v>
      </c>
      <c r="B52" s="188" t="n">
        <v>84255888</v>
      </c>
      <c r="C52" s="188" t="n">
        <v>345153877</v>
      </c>
      <c r="D52" s="188" t="n">
        <v>294451401</v>
      </c>
      <c r="E52" s="189" t="n">
        <v>9280096</v>
      </c>
      <c r="F52" s="190" t="n">
        <v>12.4</v>
      </c>
      <c r="G52" s="189" t="n">
        <v>50702476</v>
      </c>
      <c r="H52" s="190" t="n">
        <v>17.2</v>
      </c>
      <c r="M52" s="197"/>
      <c r="S52" s="197"/>
    </row>
    <row r="53" s="196" customFormat="true" ht="12.75" hidden="false" customHeight="true" outlineLevel="0" collapsed="false">
      <c r="A53" s="199" t="s">
        <v>718</v>
      </c>
      <c r="B53" s="188"/>
      <c r="C53" s="188"/>
      <c r="D53" s="188"/>
      <c r="E53" s="189"/>
      <c r="F53" s="190"/>
      <c r="G53" s="189"/>
      <c r="H53" s="190"/>
      <c r="M53" s="197"/>
      <c r="S53" s="197"/>
    </row>
    <row r="54" customFormat="false" ht="25.5" hidden="false" customHeight="true" outlineLevel="0" collapsed="false">
      <c r="A54" s="132" t="s">
        <v>805</v>
      </c>
      <c r="B54" s="132"/>
      <c r="C54" s="132"/>
      <c r="D54" s="132"/>
      <c r="E54" s="132"/>
      <c r="F54" s="132"/>
      <c r="G54" s="132"/>
      <c r="H54" s="132"/>
    </row>
    <row r="55" s="205" customFormat="true" ht="12.75" hidden="false" customHeight="true" outlineLevel="0" collapsed="false">
      <c r="A55" s="200"/>
      <c r="B55" s="201"/>
      <c r="C55" s="201"/>
      <c r="D55" s="202"/>
      <c r="E55" s="203"/>
      <c r="F55" s="204"/>
      <c r="G55" s="203"/>
      <c r="H55" s="204"/>
      <c r="M55" s="206"/>
      <c r="S55" s="206"/>
    </row>
    <row r="56" customFormat="false" ht="19.5" hidden="false" customHeight="true" outlineLevel="0" collapsed="false">
      <c r="A56" s="200"/>
      <c r="E56" s="207"/>
      <c r="F56" s="208"/>
    </row>
    <row r="57" customFormat="false" ht="19.5" hidden="false" customHeight="true" outlineLevel="0" collapsed="false"/>
    <row r="58" customFormat="false" ht="19.5" hidden="false" customHeight="true" outlineLevel="0" collapsed="false">
      <c r="E58" s="207"/>
      <c r="F58" s="208"/>
    </row>
    <row r="59" customFormat="false" ht="19.5" hidden="false" customHeight="true" outlineLevel="0" collapsed="false">
      <c r="E59" s="207"/>
      <c r="F59" s="208"/>
    </row>
    <row r="60" customFormat="false" ht="19.5" hidden="false" customHeight="true" outlineLevel="0" collapsed="false">
      <c r="E60" s="207"/>
      <c r="F60" s="208"/>
    </row>
    <row r="61" customFormat="false" ht="19.5" hidden="false" customHeight="true" outlineLevel="0" collapsed="false">
      <c r="E61" s="207"/>
      <c r="F61" s="208"/>
    </row>
    <row r="62" customFormat="false" ht="19.5" hidden="false" customHeight="true" outlineLevel="0" collapsed="false">
      <c r="E62" s="207"/>
      <c r="F62" s="208"/>
    </row>
    <row r="63" customFormat="false" ht="19.5" hidden="false" customHeight="true" outlineLevel="0" collapsed="false">
      <c r="E63" s="207"/>
      <c r="F63" s="208"/>
    </row>
    <row r="64" customFormat="false" ht="19.5" hidden="false" customHeight="true" outlineLevel="0" collapsed="false">
      <c r="E64" s="207"/>
      <c r="F64" s="208"/>
    </row>
    <row r="65" customFormat="false" ht="19.5" hidden="false" customHeight="true" outlineLevel="0" collapsed="false">
      <c r="E65" s="207"/>
      <c r="F65" s="208"/>
    </row>
    <row r="66" customFormat="false" ht="19.5" hidden="false" customHeight="true" outlineLevel="0" collapsed="false">
      <c r="E66" s="207"/>
      <c r="F66" s="208"/>
    </row>
    <row r="67" customFormat="false" ht="19.5" hidden="false" customHeight="true" outlineLevel="0" collapsed="false">
      <c r="E67" s="207"/>
      <c r="F67" s="208"/>
    </row>
    <row r="68" customFormat="false" ht="19.5" hidden="false" customHeight="true" outlineLevel="0" collapsed="false">
      <c r="E68" s="207"/>
      <c r="F68" s="208"/>
    </row>
    <row r="69" customFormat="false" ht="19.5" hidden="false" customHeight="true" outlineLevel="0" collapsed="false">
      <c r="E69" s="207"/>
      <c r="F69" s="208"/>
    </row>
    <row r="70" customFormat="false" ht="19.5" hidden="false" customHeight="true" outlineLevel="0" collapsed="false">
      <c r="E70" s="207"/>
      <c r="F70" s="208"/>
    </row>
    <row r="71" customFormat="false" ht="19.5" hidden="false" customHeight="true" outlineLevel="0" collapsed="false">
      <c r="E71" s="207"/>
      <c r="F71" s="208"/>
    </row>
    <row r="72" customFormat="false" ht="19.5" hidden="false" customHeight="true" outlineLevel="0" collapsed="false">
      <c r="E72" s="207"/>
      <c r="F72" s="208"/>
    </row>
    <row r="73" customFormat="false" ht="19.5" hidden="false" customHeight="true" outlineLevel="0" collapsed="false">
      <c r="E73" s="207"/>
      <c r="F73" s="208"/>
    </row>
    <row r="74" customFormat="false" ht="19.5" hidden="false" customHeight="true" outlineLevel="0" collapsed="false">
      <c r="E74" s="207"/>
      <c r="F74" s="208"/>
    </row>
    <row r="75" customFormat="false" ht="19.5" hidden="false" customHeight="true" outlineLevel="0" collapsed="false">
      <c r="E75" s="207"/>
      <c r="F75" s="208"/>
    </row>
    <row r="76" customFormat="false" ht="19.5" hidden="false" customHeight="true" outlineLevel="0" collapsed="false">
      <c r="E76" s="207"/>
      <c r="F76" s="208"/>
    </row>
    <row r="77" customFormat="false" ht="19.5" hidden="false" customHeight="true" outlineLevel="0" collapsed="false">
      <c r="E77" s="207"/>
      <c r="F77" s="208"/>
    </row>
    <row r="78" customFormat="false" ht="19.5" hidden="false" customHeight="true" outlineLevel="0" collapsed="false">
      <c r="E78" s="207"/>
      <c r="F78" s="208"/>
    </row>
    <row r="79" customFormat="false" ht="19.5" hidden="false" customHeight="true" outlineLevel="0" collapsed="false">
      <c r="E79" s="207"/>
      <c r="F79" s="208"/>
    </row>
    <row r="80" customFormat="false" ht="19.5" hidden="false" customHeight="true" outlineLevel="0" collapsed="false">
      <c r="E80" s="207"/>
      <c r="F80" s="208"/>
    </row>
    <row r="81" customFormat="false" ht="19.5" hidden="false" customHeight="true" outlineLevel="0" collapsed="false">
      <c r="E81" s="207"/>
      <c r="F81" s="208"/>
    </row>
    <row r="82" customFormat="false" ht="19.5" hidden="false" customHeight="true" outlineLevel="0" collapsed="false">
      <c r="E82" s="207"/>
      <c r="F82" s="208"/>
    </row>
    <row r="83" customFormat="false" ht="19.5" hidden="false" customHeight="true" outlineLevel="0" collapsed="false">
      <c r="E83" s="207"/>
      <c r="F83" s="208"/>
    </row>
    <row r="84" customFormat="false" ht="19.5" hidden="false" customHeight="true" outlineLevel="0" collapsed="false">
      <c r="E84" s="207"/>
      <c r="F84" s="208"/>
    </row>
    <row r="85" customFormat="false" ht="19.5" hidden="false" customHeight="true" outlineLevel="0" collapsed="false">
      <c r="E85" s="207"/>
      <c r="F85" s="208"/>
    </row>
    <row r="86" customFormat="false" ht="19.5" hidden="false" customHeight="true" outlineLevel="0" collapsed="false">
      <c r="E86" s="207"/>
      <c r="F86" s="208"/>
    </row>
    <row r="87" customFormat="false" ht="19.5" hidden="false" customHeight="true" outlineLevel="0" collapsed="false">
      <c r="E87" s="207"/>
      <c r="F87" s="208"/>
    </row>
    <row r="88" customFormat="false" ht="19.5" hidden="false" customHeight="true" outlineLevel="0" collapsed="false">
      <c r="E88" s="207"/>
      <c r="F88" s="208"/>
    </row>
    <row r="89" customFormat="false" ht="19.5" hidden="false" customHeight="true" outlineLevel="0" collapsed="false">
      <c r="F89" s="208"/>
    </row>
    <row r="90" customFormat="false" ht="19.5" hidden="false" customHeight="true" outlineLevel="0" collapsed="false">
      <c r="F90" s="208"/>
    </row>
    <row r="91" customFormat="false" ht="19.5" hidden="false" customHeight="true" outlineLevel="0" collapsed="false">
      <c r="F91" s="208"/>
    </row>
    <row r="92" customFormat="false" ht="19.5" hidden="false" customHeight="true" outlineLevel="0" collapsed="false">
      <c r="F92" s="208"/>
    </row>
    <row r="93" customFormat="false" ht="19.5" hidden="false" customHeight="true" outlineLevel="0" collapsed="false">
      <c r="F93" s="208"/>
    </row>
    <row r="94" customFormat="false" ht="19.5" hidden="false" customHeight="true" outlineLevel="0" collapsed="false">
      <c r="F94" s="208"/>
    </row>
    <row r="95" customFormat="false" ht="19.5" hidden="false" customHeight="true" outlineLevel="0" collapsed="false">
      <c r="F95" s="208"/>
    </row>
    <row r="96" customFormat="false" ht="19.5" hidden="false" customHeight="true" outlineLevel="0" collapsed="false">
      <c r="F96" s="208"/>
    </row>
    <row r="97" customFormat="false" ht="19.5" hidden="false" customHeight="true" outlineLevel="0" collapsed="false">
      <c r="F97" s="208"/>
    </row>
    <row r="98" customFormat="false" ht="19.5" hidden="false" customHeight="true" outlineLevel="0" collapsed="false">
      <c r="F98" s="208"/>
    </row>
    <row r="99" customFormat="false" ht="19.5" hidden="false" customHeight="true" outlineLevel="0" collapsed="false">
      <c r="F99" s="208"/>
    </row>
    <row r="100" customFormat="false" ht="19.5" hidden="false" customHeight="true" outlineLevel="0" collapsed="false">
      <c r="F100" s="208"/>
    </row>
    <row r="101" customFormat="false" ht="19.5" hidden="false" customHeight="true" outlineLevel="0" collapsed="false">
      <c r="F101" s="208"/>
    </row>
    <row r="102" customFormat="false" ht="19.5" hidden="false" customHeight="true" outlineLevel="0" collapsed="false">
      <c r="F102" s="208"/>
    </row>
    <row r="103" customFormat="false" ht="19.5" hidden="false" customHeight="true" outlineLevel="0" collapsed="false">
      <c r="F103" s="208"/>
    </row>
    <row r="104" customFormat="false" ht="19.5" hidden="false" customHeight="true" outlineLevel="0" collapsed="false">
      <c r="F104" s="208"/>
    </row>
    <row r="105" customFormat="false" ht="19.5" hidden="false" customHeight="true" outlineLevel="0" collapsed="false">
      <c r="F105" s="208"/>
    </row>
    <row r="106" customFormat="false" ht="19.5" hidden="false" customHeight="true" outlineLevel="0" collapsed="false">
      <c r="F106" s="208"/>
    </row>
    <row r="107" customFormat="false" ht="19.5" hidden="false" customHeight="true" outlineLevel="0" collapsed="false">
      <c r="F107" s="208"/>
    </row>
    <row r="108" customFormat="false" ht="19.5" hidden="false" customHeight="true" outlineLevel="0" collapsed="false">
      <c r="F108" s="208"/>
    </row>
    <row r="109" customFormat="false" ht="19.5" hidden="false" customHeight="true" outlineLevel="0" collapsed="false">
      <c r="F109" s="208"/>
    </row>
    <row r="110" customFormat="false" ht="19.5" hidden="false" customHeight="true" outlineLevel="0" collapsed="false">
      <c r="F110" s="208"/>
    </row>
    <row r="111" customFormat="false" ht="19.5" hidden="false" customHeight="true" outlineLevel="0" collapsed="false">
      <c r="F111" s="208"/>
    </row>
    <row r="112" customFormat="false" ht="19.5" hidden="false" customHeight="true" outlineLevel="0" collapsed="false">
      <c r="F112" s="208"/>
    </row>
    <row r="113" customFormat="false" ht="19.5" hidden="false" customHeight="true" outlineLevel="0" collapsed="false">
      <c r="F113" s="208"/>
    </row>
    <row r="114" customFormat="false" ht="19.5" hidden="false" customHeight="true" outlineLevel="0" collapsed="false">
      <c r="F114" s="208"/>
    </row>
    <row r="115" customFormat="false" ht="19.5" hidden="false" customHeight="true" outlineLevel="0" collapsed="false">
      <c r="F115" s="208"/>
    </row>
    <row r="116" customFormat="false" ht="19.5" hidden="false" customHeight="true" outlineLevel="0" collapsed="false">
      <c r="F116" s="208"/>
    </row>
    <row r="117" customFormat="false" ht="19.5" hidden="false" customHeight="true" outlineLevel="0" collapsed="false">
      <c r="F117" s="208"/>
      <c r="S117" s="209"/>
      <c r="T117" s="209"/>
      <c r="U117" s="209"/>
      <c r="V117" s="209"/>
      <c r="W117" s="209"/>
      <c r="X117" s="209"/>
      <c r="Y117" s="210"/>
      <c r="Z117" s="210"/>
      <c r="AA117" s="210"/>
      <c r="AB117" s="210"/>
      <c r="AC117" s="210"/>
      <c r="AD117" s="210"/>
      <c r="AE117" s="210"/>
      <c r="AF117" s="210"/>
      <c r="AG117" s="211"/>
    </row>
    <row r="118" customFormat="false" ht="19.5" hidden="false" customHeight="true" outlineLevel="0" collapsed="false">
      <c r="AG118" s="211"/>
    </row>
    <row r="119" customFormat="false" ht="19.5" hidden="false" customHeight="true" outlineLevel="0" collapsed="false">
      <c r="AG119" s="211"/>
    </row>
    <row r="120" customFormat="false" ht="19.5" hidden="false" customHeight="true" outlineLevel="0" collapsed="false">
      <c r="AG120" s="211"/>
    </row>
    <row r="121" customFormat="false" ht="19.5" hidden="false" customHeight="true" outlineLevel="0" collapsed="false">
      <c r="AG121" s="211"/>
    </row>
    <row r="122" customFormat="false" ht="19.5" hidden="false" customHeight="true" outlineLevel="0" collapsed="false">
      <c r="AG122" s="211"/>
    </row>
    <row r="123" customFormat="false" ht="19.5" hidden="false" customHeight="true" outlineLevel="0" collapsed="false">
      <c r="AG123" s="211"/>
    </row>
    <row r="124" customFormat="false" ht="19.5" hidden="false" customHeight="true" outlineLevel="0" collapsed="false">
      <c r="AG124" s="211"/>
    </row>
    <row r="125" customFormat="false" ht="19.5" hidden="false" customHeight="true" outlineLevel="0" collapsed="false">
      <c r="AG125" s="211"/>
    </row>
    <row r="126" customFormat="false" ht="19.5" hidden="false" customHeight="true" outlineLevel="0" collapsed="false">
      <c r="AG126" s="211"/>
    </row>
    <row r="127" customFormat="false" ht="19.5" hidden="false" customHeight="true" outlineLevel="0" collapsed="false">
      <c r="AG127" s="211"/>
    </row>
    <row r="128" customFormat="false" ht="19.5" hidden="false" customHeight="true" outlineLevel="0" collapsed="false">
      <c r="AG128" s="211"/>
    </row>
    <row r="129" customFormat="false" ht="19.5" hidden="false" customHeight="true" outlineLevel="0" collapsed="false">
      <c r="AG129" s="211"/>
    </row>
    <row r="130" customFormat="false" ht="19.5" hidden="false" customHeight="true" outlineLevel="0" collapsed="false">
      <c r="AG130" s="211"/>
    </row>
    <row r="131" customFormat="false" ht="19.5" hidden="false" customHeight="true" outlineLevel="0" collapsed="false">
      <c r="AG131" s="211"/>
    </row>
    <row r="132" customFormat="false" ht="19.5" hidden="false" customHeight="true" outlineLevel="0" collapsed="false">
      <c r="AG132" s="211"/>
    </row>
    <row r="133" customFormat="false" ht="19.5" hidden="false" customHeight="true" outlineLevel="0" collapsed="false">
      <c r="AG133" s="211"/>
    </row>
    <row r="134" customFormat="false" ht="19.5" hidden="false" customHeight="true" outlineLevel="0" collapsed="false">
      <c r="AG134" s="211"/>
    </row>
    <row r="135" customFormat="false" ht="19.5" hidden="false" customHeight="true" outlineLevel="0" collapsed="false">
      <c r="AG135" s="211"/>
    </row>
    <row r="136" customFormat="false" ht="19.5" hidden="false" customHeight="true" outlineLevel="0" collapsed="false">
      <c r="AG136" s="211"/>
    </row>
    <row r="137" customFormat="false" ht="19.5" hidden="false" customHeight="true" outlineLevel="0" collapsed="false">
      <c r="AG137" s="211"/>
    </row>
    <row r="138" customFormat="false" ht="19.5" hidden="false" customHeight="true" outlineLevel="0" collapsed="false">
      <c r="AG138" s="211"/>
    </row>
    <row r="139" customFormat="false" ht="19.5" hidden="false" customHeight="true" outlineLevel="0" collapsed="false">
      <c r="AG139" s="211"/>
    </row>
    <row r="140" customFormat="false" ht="19.5" hidden="false" customHeight="true" outlineLevel="0" collapsed="false">
      <c r="AG140" s="211"/>
    </row>
    <row r="141" customFormat="false" ht="19.5" hidden="false" customHeight="true" outlineLevel="0" collapsed="false">
      <c r="AG141" s="212"/>
    </row>
    <row r="142" customFormat="false" ht="19.5" hidden="false" customHeight="true" outlineLevel="0" collapsed="false"/>
    <row r="143" customFormat="false" ht="19.5" hidden="false" customHeight="true" outlineLevel="0" collapsed="false"/>
    <row r="144" customFormat="false" ht="19.5" hidden="false" customHeight="true" outlineLevel="0" collapsed="false"/>
    <row r="145" customFormat="false" ht="19.5" hidden="false" customHeight="true" outlineLevel="0" collapsed="false"/>
    <row r="146" customFormat="false" ht="19.5" hidden="false" customHeight="true" outlineLevel="0" collapsed="false"/>
    <row r="147" customFormat="false" ht="19.5" hidden="false" customHeight="true" outlineLevel="0" collapsed="false"/>
    <row r="148" customFormat="false" ht="19.5" hidden="false" customHeight="true" outlineLevel="0" collapsed="false"/>
    <row r="149" customFormat="false" ht="19.5" hidden="false" customHeight="true" outlineLevel="0" collapsed="false"/>
    <row r="150" customFormat="false" ht="19.5" hidden="false" customHeight="true" outlineLevel="0" collapsed="false"/>
    <row r="151" customFormat="false" ht="19.5" hidden="false" customHeight="true" outlineLevel="0" collapsed="false"/>
    <row r="152" customFormat="false" ht="19.5" hidden="false" customHeight="true" outlineLevel="0" collapsed="false"/>
    <row r="153" customFormat="false" ht="19.5" hidden="false" customHeight="true" outlineLevel="0" collapsed="false"/>
    <row r="154" customFormat="false" ht="19.5" hidden="false" customHeight="true" outlineLevel="0" collapsed="false"/>
    <row r="155" customFormat="false" ht="19.5" hidden="false" customHeight="true" outlineLevel="0" collapsed="false"/>
  </sheetData>
  <mergeCells count="12">
    <mergeCell ref="A1:H1"/>
    <mergeCell ref="A2:H2"/>
    <mergeCell ref="A3:H3"/>
    <mergeCell ref="A4:A6"/>
    <mergeCell ref="B4:C4"/>
    <mergeCell ref="E4:F4"/>
    <mergeCell ref="G4:H4"/>
    <mergeCell ref="C5:D5"/>
    <mergeCell ref="E5:F5"/>
    <mergeCell ref="G5:H5"/>
    <mergeCell ref="B6:D6"/>
    <mergeCell ref="A54:H5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11&amp;R&amp;"MetaNormalLF-Roman,Regular"&amp;8&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5.75" zeroHeight="false" outlineLevelRow="0" outlineLevelCol="0"/>
  <cols>
    <col collapsed="false" customWidth="true" hidden="false" outlineLevel="0" max="1" min="1" style="112" width="24.99"/>
    <col collapsed="false" customWidth="true" hidden="false" outlineLevel="0" max="5" min="2" style="112" width="16.42"/>
    <col collapsed="false" customWidth="true" hidden="false" outlineLevel="0" max="6" min="6" style="112" width="11.7"/>
    <col collapsed="false" customWidth="true" hidden="false" outlineLevel="0" max="7" min="7" style="112" width="16.42"/>
    <col collapsed="false" customWidth="true" hidden="false" outlineLevel="0" max="8" min="8" style="112" width="11.7"/>
    <col collapsed="false" customWidth="false" hidden="false" outlineLevel="0" max="12" min="9" style="112" width="11.42"/>
    <col collapsed="false" customWidth="false" hidden="false" outlineLevel="0" max="13" min="13" style="171" width="11.42"/>
    <col collapsed="false" customWidth="false" hidden="false" outlineLevel="0" max="18" min="14" style="112" width="11.42"/>
    <col collapsed="false" customWidth="false" hidden="false" outlineLevel="0" max="19" min="19" style="171" width="11.42"/>
    <col collapsed="false" customWidth="false" hidden="false" outlineLevel="0" max="257" min="20" style="112" width="11.42"/>
  </cols>
  <sheetData>
    <row r="1" s="172" customFormat="true" ht="20.1" hidden="false" customHeight="true" outlineLevel="0" collapsed="false">
      <c r="A1" s="113" t="s">
        <v>753</v>
      </c>
      <c r="B1" s="113"/>
      <c r="C1" s="113"/>
      <c r="D1" s="113"/>
      <c r="E1" s="113"/>
      <c r="F1" s="113"/>
      <c r="G1" s="113"/>
      <c r="H1" s="113"/>
      <c r="M1" s="173"/>
      <c r="S1" s="173"/>
    </row>
    <row r="2" s="172" customFormat="true" ht="20.1" hidden="false" customHeight="true" outlineLevel="0" collapsed="false">
      <c r="A2" s="174" t="s">
        <v>806</v>
      </c>
      <c r="B2" s="174"/>
      <c r="C2" s="174"/>
      <c r="D2" s="174"/>
      <c r="E2" s="174"/>
      <c r="F2" s="174"/>
      <c r="G2" s="174"/>
      <c r="H2" s="174"/>
      <c r="M2" s="173"/>
      <c r="S2" s="173"/>
    </row>
    <row r="3" s="3" customFormat="true" ht="20.1" hidden="false" customHeight="true" outlineLevel="0" collapsed="false">
      <c r="A3" s="114"/>
      <c r="B3" s="114"/>
      <c r="C3" s="114"/>
      <c r="D3" s="114"/>
      <c r="E3" s="114"/>
      <c r="F3" s="114"/>
      <c r="G3" s="114"/>
      <c r="H3" s="114"/>
      <c r="M3" s="176"/>
      <c r="S3" s="176"/>
    </row>
    <row r="4" s="123" customFormat="true" ht="19.5" hidden="false" customHeight="true" outlineLevel="0" collapsed="false">
      <c r="A4" s="141" t="s">
        <v>807</v>
      </c>
      <c r="B4" s="178" t="n">
        <v>2011</v>
      </c>
      <c r="C4" s="178"/>
      <c r="D4" s="179" t="n">
        <v>2010</v>
      </c>
      <c r="E4" s="180" t="s">
        <v>756</v>
      </c>
      <c r="F4" s="180"/>
      <c r="G4" s="116" t="s">
        <v>756</v>
      </c>
      <c r="H4" s="116"/>
      <c r="M4" s="181"/>
      <c r="S4" s="181"/>
    </row>
    <row r="5" s="123" customFormat="true" ht="25.5" hidden="false" customHeight="true" outlineLevel="0" collapsed="false">
      <c r="A5" s="141"/>
      <c r="B5" s="179" t="s">
        <v>729</v>
      </c>
      <c r="C5" s="179" t="s">
        <v>757</v>
      </c>
      <c r="D5" s="179"/>
      <c r="E5" s="182" t="s">
        <v>758</v>
      </c>
      <c r="F5" s="182"/>
      <c r="G5" s="183" t="s">
        <v>759</v>
      </c>
      <c r="H5" s="183"/>
      <c r="M5" s="181"/>
      <c r="S5" s="181"/>
    </row>
    <row r="6" s="123" customFormat="true" ht="19.5" hidden="false" customHeight="true" outlineLevel="0" collapsed="false">
      <c r="A6" s="141"/>
      <c r="B6" s="117" t="s">
        <v>725</v>
      </c>
      <c r="C6" s="117"/>
      <c r="D6" s="117"/>
      <c r="E6" s="184" t="s">
        <v>725</v>
      </c>
      <c r="F6" s="116" t="s">
        <v>655</v>
      </c>
      <c r="G6" s="184" t="s">
        <v>725</v>
      </c>
      <c r="H6" s="116" t="s">
        <v>655</v>
      </c>
      <c r="M6" s="181"/>
      <c r="S6" s="181"/>
    </row>
    <row r="7" s="3" customFormat="true" ht="12.75" hidden="false" customHeight="true" outlineLevel="0" collapsed="false">
      <c r="A7" s="213"/>
      <c r="B7" s="186"/>
      <c r="C7" s="186"/>
      <c r="D7" s="186"/>
      <c r="E7" s="186"/>
      <c r="F7" s="186"/>
      <c r="G7" s="186"/>
      <c r="H7" s="186"/>
      <c r="M7" s="176"/>
      <c r="S7" s="176"/>
    </row>
    <row r="8" s="196" customFormat="true" ht="12.75" hidden="false" customHeight="true" outlineLevel="0" collapsed="false">
      <c r="A8" s="187" t="s">
        <v>760</v>
      </c>
      <c r="B8" s="188" t="n">
        <v>50942212</v>
      </c>
      <c r="C8" s="188" t="n">
        <v>202711085</v>
      </c>
      <c r="D8" s="188" t="n">
        <v>169385065</v>
      </c>
      <c r="E8" s="189" t="n">
        <v>8218172</v>
      </c>
      <c r="F8" s="190" t="n">
        <v>19.2</v>
      </c>
      <c r="G8" s="189" t="n">
        <v>33326020</v>
      </c>
      <c r="H8" s="190" t="n">
        <v>19.7</v>
      </c>
      <c r="M8" s="197"/>
      <c r="S8" s="197"/>
    </row>
    <row r="9" s="3" customFormat="true" ht="12.75" hidden="false" customHeight="true" outlineLevel="0" collapsed="false">
      <c r="A9" s="191" t="s">
        <v>761</v>
      </c>
      <c r="B9" s="192" t="n">
        <v>41451049</v>
      </c>
      <c r="C9" s="192" t="n">
        <v>164796961</v>
      </c>
      <c r="D9" s="192" t="n">
        <v>139149395</v>
      </c>
      <c r="E9" s="193" t="n">
        <v>6611720</v>
      </c>
      <c r="F9" s="194" t="n">
        <v>19</v>
      </c>
      <c r="G9" s="193" t="n">
        <v>25647566</v>
      </c>
      <c r="H9" s="194" t="n">
        <v>18.4</v>
      </c>
      <c r="M9" s="176"/>
      <c r="S9" s="176"/>
    </row>
    <row r="10" s="3" customFormat="true" ht="12.75" hidden="false" customHeight="true" outlineLevel="0" collapsed="false">
      <c r="A10" s="191" t="s">
        <v>762</v>
      </c>
      <c r="B10" s="192" t="n">
        <v>27955808</v>
      </c>
      <c r="C10" s="192" t="n">
        <v>111148774</v>
      </c>
      <c r="D10" s="192" t="n">
        <v>94786088</v>
      </c>
      <c r="E10" s="193" t="n">
        <v>4008054</v>
      </c>
      <c r="F10" s="194" t="n">
        <v>16.7</v>
      </c>
      <c r="G10" s="193" t="n">
        <v>16362686</v>
      </c>
      <c r="H10" s="194" t="n">
        <v>17.3</v>
      </c>
      <c r="M10" s="176"/>
      <c r="S10" s="176"/>
    </row>
    <row r="11" s="3" customFormat="true" ht="12.75" hidden="false" customHeight="true" outlineLevel="0" collapsed="false">
      <c r="A11" s="191" t="s">
        <v>763</v>
      </c>
      <c r="B11" s="192" t="n">
        <v>3138961</v>
      </c>
      <c r="C11" s="192" t="n">
        <v>12303909</v>
      </c>
      <c r="D11" s="192" t="n">
        <v>10081374</v>
      </c>
      <c r="E11" s="193" t="n">
        <v>592066</v>
      </c>
      <c r="F11" s="194" t="n">
        <v>23.2</v>
      </c>
      <c r="G11" s="193" t="n">
        <v>2222535</v>
      </c>
      <c r="H11" s="194" t="n">
        <v>22</v>
      </c>
      <c r="M11" s="176"/>
      <c r="S11" s="176"/>
    </row>
    <row r="12" s="3" customFormat="true" ht="12.75" hidden="false" customHeight="true" outlineLevel="0" collapsed="false">
      <c r="A12" s="191" t="s">
        <v>764</v>
      </c>
      <c r="B12" s="192" t="n">
        <v>43404</v>
      </c>
      <c r="C12" s="192" t="n">
        <v>170789</v>
      </c>
      <c r="D12" s="192" t="n">
        <v>113641</v>
      </c>
      <c r="E12" s="193" t="n">
        <v>13044</v>
      </c>
      <c r="F12" s="194" t="n">
        <v>43</v>
      </c>
      <c r="G12" s="193" t="n">
        <v>57148</v>
      </c>
      <c r="H12" s="194" t="n">
        <v>50.3</v>
      </c>
      <c r="M12" s="176"/>
      <c r="S12" s="176"/>
    </row>
    <row r="13" s="3" customFormat="true" ht="12.75" hidden="false" customHeight="true" outlineLevel="0" collapsed="false">
      <c r="A13" s="191" t="s">
        <v>765</v>
      </c>
      <c r="B13" s="192" t="n">
        <v>625537</v>
      </c>
      <c r="C13" s="192" t="n">
        <v>2346146</v>
      </c>
      <c r="D13" s="192" t="n">
        <v>1661682</v>
      </c>
      <c r="E13" s="193" t="n">
        <v>180825</v>
      </c>
      <c r="F13" s="194" t="n">
        <v>40.7</v>
      </c>
      <c r="G13" s="193" t="n">
        <v>684464</v>
      </c>
      <c r="H13" s="194" t="n">
        <v>41.2</v>
      </c>
      <c r="M13" s="176"/>
      <c r="S13" s="176"/>
    </row>
    <row r="14" s="3" customFormat="true" ht="12.75" hidden="false" customHeight="true" outlineLevel="0" collapsed="false">
      <c r="A14" s="191" t="s">
        <v>766</v>
      </c>
      <c r="B14" s="192" t="n">
        <v>4878432</v>
      </c>
      <c r="C14" s="192" t="n">
        <v>20992966</v>
      </c>
      <c r="D14" s="192" t="n">
        <v>19138937</v>
      </c>
      <c r="E14" s="193" t="n">
        <v>140278</v>
      </c>
      <c r="F14" s="194" t="n">
        <v>3</v>
      </c>
      <c r="G14" s="193" t="n">
        <v>1854029</v>
      </c>
      <c r="H14" s="194" t="n">
        <v>9.7</v>
      </c>
      <c r="M14" s="176"/>
      <c r="S14" s="176"/>
    </row>
    <row r="15" s="3" customFormat="true" ht="12.75" hidden="false" customHeight="true" outlineLevel="0" collapsed="false">
      <c r="A15" s="191" t="s">
        <v>767</v>
      </c>
      <c r="B15" s="192" t="n">
        <v>168161</v>
      </c>
      <c r="C15" s="192" t="n">
        <v>622230</v>
      </c>
      <c r="D15" s="192" t="n">
        <v>627518</v>
      </c>
      <c r="E15" s="193" t="n">
        <v>10953</v>
      </c>
      <c r="F15" s="194" t="n">
        <v>7</v>
      </c>
      <c r="G15" s="193" t="n">
        <v>-5288</v>
      </c>
      <c r="H15" s="194" t="n">
        <v>-0.8</v>
      </c>
      <c r="M15" s="176"/>
      <c r="S15" s="176"/>
    </row>
    <row r="16" s="3" customFormat="true" ht="12.75" hidden="false" customHeight="true" outlineLevel="0" collapsed="false">
      <c r="A16" s="191" t="s">
        <v>768</v>
      </c>
      <c r="B16" s="192" t="n">
        <v>1024584</v>
      </c>
      <c r="C16" s="192" t="n">
        <v>4375956</v>
      </c>
      <c r="D16" s="192" t="n">
        <v>4692736</v>
      </c>
      <c r="E16" s="193" t="n">
        <v>-26302</v>
      </c>
      <c r="F16" s="194" t="n">
        <v>-2.5</v>
      </c>
      <c r="G16" s="193" t="n">
        <v>-316780</v>
      </c>
      <c r="H16" s="194" t="n">
        <v>-6.8</v>
      </c>
      <c r="M16" s="176"/>
      <c r="S16" s="176"/>
    </row>
    <row r="17" s="3" customFormat="true" ht="12.75" hidden="false" customHeight="true" outlineLevel="0" collapsed="false">
      <c r="A17" s="191" t="s">
        <v>769</v>
      </c>
      <c r="B17" s="192" t="n">
        <v>4134264</v>
      </c>
      <c r="C17" s="192" t="n">
        <v>15884690</v>
      </c>
      <c r="D17" s="192" t="n">
        <v>13289429</v>
      </c>
      <c r="E17" s="193" t="n">
        <v>653285</v>
      </c>
      <c r="F17" s="194" t="n">
        <v>18.8</v>
      </c>
      <c r="G17" s="193" t="n">
        <v>2595261</v>
      </c>
      <c r="H17" s="194" t="n">
        <v>19.5</v>
      </c>
      <c r="M17" s="176"/>
      <c r="S17" s="176"/>
    </row>
    <row r="18" s="3" customFormat="true" ht="12.75" hidden="false" customHeight="true" outlineLevel="0" collapsed="false">
      <c r="A18" s="191" t="s">
        <v>770</v>
      </c>
      <c r="B18" s="192" t="n">
        <v>258585</v>
      </c>
      <c r="C18" s="192" t="n">
        <v>992315</v>
      </c>
      <c r="D18" s="192" t="n">
        <v>896580</v>
      </c>
      <c r="E18" s="193" t="n">
        <v>28065</v>
      </c>
      <c r="F18" s="194" t="n">
        <v>12.2</v>
      </c>
      <c r="G18" s="193" t="n">
        <v>95735</v>
      </c>
      <c r="H18" s="194" t="n">
        <v>10.7</v>
      </c>
      <c r="M18" s="176"/>
      <c r="S18" s="176"/>
    </row>
    <row r="19" s="3" customFormat="true" ht="12.75" hidden="false" customHeight="true" outlineLevel="0" collapsed="false">
      <c r="A19" s="191" t="s">
        <v>771</v>
      </c>
      <c r="B19" s="192" t="n">
        <v>24497</v>
      </c>
      <c r="C19" s="192" t="n">
        <v>167261</v>
      </c>
      <c r="D19" s="192" t="n">
        <v>82156</v>
      </c>
      <c r="E19" s="193" t="n">
        <v>4550</v>
      </c>
      <c r="F19" s="194" t="n">
        <v>22.8</v>
      </c>
      <c r="G19" s="193" t="n">
        <v>85105</v>
      </c>
      <c r="H19" s="194" t="n">
        <v>103.6</v>
      </c>
      <c r="M19" s="176"/>
      <c r="S19" s="176"/>
    </row>
    <row r="20" s="3" customFormat="true" ht="12.75" hidden="false" customHeight="true" outlineLevel="0" collapsed="false">
      <c r="A20" s="191" t="s">
        <v>772</v>
      </c>
      <c r="B20" s="192" t="n">
        <v>6946140</v>
      </c>
      <c r="C20" s="192" t="n">
        <v>26764531</v>
      </c>
      <c r="D20" s="192" t="n">
        <v>21473865</v>
      </c>
      <c r="E20" s="193" t="n">
        <v>1694673</v>
      </c>
      <c r="F20" s="194" t="n">
        <v>32.3</v>
      </c>
      <c r="G20" s="193" t="n">
        <v>5290666</v>
      </c>
      <c r="H20" s="194" t="n">
        <v>24.6</v>
      </c>
      <c r="M20" s="176"/>
      <c r="S20" s="176"/>
    </row>
    <row r="21" s="3" customFormat="true" ht="12.75" hidden="false" customHeight="true" outlineLevel="0" collapsed="false">
      <c r="A21" s="191" t="s">
        <v>773</v>
      </c>
      <c r="B21" s="192" t="n">
        <v>3163687</v>
      </c>
      <c r="C21" s="192" t="n">
        <v>12209869</v>
      </c>
      <c r="D21" s="192" t="n">
        <v>10206978</v>
      </c>
      <c r="E21" s="193" t="n">
        <v>519433</v>
      </c>
      <c r="F21" s="194" t="n">
        <v>19.6</v>
      </c>
      <c r="G21" s="193" t="n">
        <v>2002891</v>
      </c>
      <c r="H21" s="194" t="n">
        <v>19.6</v>
      </c>
      <c r="M21" s="176"/>
      <c r="S21" s="176"/>
    </row>
    <row r="22" s="3" customFormat="true" ht="12.75" hidden="false" customHeight="true" outlineLevel="0" collapsed="false">
      <c r="A22" s="191" t="s">
        <v>774</v>
      </c>
      <c r="B22" s="192" t="n">
        <v>394512</v>
      </c>
      <c r="C22" s="192" t="n">
        <v>1557553</v>
      </c>
      <c r="D22" s="192" t="n">
        <v>1328848</v>
      </c>
      <c r="E22" s="193" t="n">
        <v>65560</v>
      </c>
      <c r="F22" s="194" t="n">
        <v>19.9</v>
      </c>
      <c r="G22" s="193" t="n">
        <v>228705</v>
      </c>
      <c r="H22" s="194" t="n">
        <v>17.2</v>
      </c>
      <c r="M22" s="176"/>
      <c r="S22" s="176"/>
    </row>
    <row r="23" s="3" customFormat="true" ht="12.75" hidden="false" customHeight="true" outlineLevel="0" collapsed="false">
      <c r="A23" s="191" t="s">
        <v>775</v>
      </c>
      <c r="B23" s="192" t="n">
        <v>870685</v>
      </c>
      <c r="C23" s="192" t="n">
        <v>3388948</v>
      </c>
      <c r="D23" s="192" t="n">
        <v>2718129</v>
      </c>
      <c r="E23" s="193" t="n">
        <v>81573</v>
      </c>
      <c r="F23" s="194" t="n">
        <v>10.3</v>
      </c>
      <c r="G23" s="193" t="n">
        <v>670819</v>
      </c>
      <c r="H23" s="194" t="n">
        <v>24.7</v>
      </c>
      <c r="M23" s="176"/>
      <c r="S23" s="176"/>
    </row>
    <row r="24" s="3" customFormat="true" ht="12.75" hidden="false" customHeight="true" outlineLevel="0" collapsed="false">
      <c r="A24" s="191" t="s">
        <v>776</v>
      </c>
      <c r="B24" s="192" t="n">
        <v>379029</v>
      </c>
      <c r="C24" s="192" t="n">
        <v>1433072</v>
      </c>
      <c r="D24" s="192" t="n">
        <v>1107682</v>
      </c>
      <c r="E24" s="193" t="n">
        <v>79221</v>
      </c>
      <c r="F24" s="194" t="n">
        <v>26.4</v>
      </c>
      <c r="G24" s="193" t="n">
        <v>325390</v>
      </c>
      <c r="H24" s="194" t="n">
        <v>29.4</v>
      </c>
      <c r="M24" s="176"/>
      <c r="S24" s="176"/>
    </row>
    <row r="25" s="3" customFormat="true" ht="12.75" hidden="false" customHeight="true" outlineLevel="0" collapsed="false">
      <c r="A25" s="191" t="s">
        <v>777</v>
      </c>
      <c r="B25" s="192" t="n">
        <v>1888212</v>
      </c>
      <c r="C25" s="192" t="n">
        <v>7804052</v>
      </c>
      <c r="D25" s="192" t="n">
        <v>7293675</v>
      </c>
      <c r="E25" s="193" t="n">
        <v>-27180</v>
      </c>
      <c r="F25" s="194" t="n">
        <v>-1.4</v>
      </c>
      <c r="G25" s="193" t="n">
        <v>510377</v>
      </c>
      <c r="H25" s="194" t="n">
        <v>7</v>
      </c>
      <c r="M25" s="176"/>
      <c r="S25" s="176"/>
    </row>
    <row r="26" s="3" customFormat="true" ht="12.75" hidden="false" customHeight="true" outlineLevel="0" collapsed="false">
      <c r="A26" s="191" t="s">
        <v>778</v>
      </c>
      <c r="B26" s="192" t="n">
        <v>17118</v>
      </c>
      <c r="C26" s="192" t="n">
        <v>134487</v>
      </c>
      <c r="D26" s="192" t="n">
        <v>72858</v>
      </c>
      <c r="E26" s="193" t="n">
        <v>-1990</v>
      </c>
      <c r="F26" s="194" t="n">
        <v>-10.4</v>
      </c>
      <c r="G26" s="193" t="n">
        <v>61629</v>
      </c>
      <c r="H26" s="194" t="n">
        <v>84.6</v>
      </c>
      <c r="J26" s="192"/>
      <c r="K26" s="192"/>
      <c r="L26" s="192"/>
      <c r="M26" s="176"/>
      <c r="S26" s="176"/>
    </row>
    <row r="27" s="3" customFormat="true" ht="12.75" hidden="false" customHeight="true" outlineLevel="0" collapsed="false">
      <c r="A27" s="191" t="s">
        <v>779</v>
      </c>
      <c r="B27" s="192" t="n">
        <v>13495241</v>
      </c>
      <c r="C27" s="192" t="n">
        <v>53648187</v>
      </c>
      <c r="D27" s="192" t="n">
        <v>44363307</v>
      </c>
      <c r="E27" s="193" t="n">
        <v>2603666</v>
      </c>
      <c r="F27" s="194" t="n">
        <v>23.9</v>
      </c>
      <c r="G27" s="193" t="n">
        <v>9284880</v>
      </c>
      <c r="H27" s="194" t="n">
        <v>20.9</v>
      </c>
      <c r="I27" s="176"/>
      <c r="J27" s="192"/>
      <c r="K27" s="192"/>
      <c r="L27" s="192"/>
      <c r="M27" s="176"/>
      <c r="S27" s="176"/>
    </row>
    <row r="28" s="3" customFormat="true" ht="12.75" hidden="false" customHeight="true" outlineLevel="0" collapsed="false">
      <c r="A28" s="191" t="s">
        <v>780</v>
      </c>
      <c r="B28" s="192" t="n">
        <v>158036</v>
      </c>
      <c r="C28" s="192" t="n">
        <v>642295</v>
      </c>
      <c r="D28" s="192" t="n">
        <v>510581</v>
      </c>
      <c r="E28" s="193" t="n">
        <v>32086</v>
      </c>
      <c r="F28" s="194" t="n">
        <v>25.5</v>
      </c>
      <c r="G28" s="193" t="n">
        <v>131714</v>
      </c>
      <c r="H28" s="194" t="n">
        <v>25.8</v>
      </c>
      <c r="J28" s="195"/>
      <c r="K28" s="195"/>
      <c r="L28" s="195"/>
      <c r="M28" s="176"/>
      <c r="S28" s="176"/>
    </row>
    <row r="29" s="3" customFormat="true" ht="12.75" hidden="false" customHeight="true" outlineLevel="0" collapsed="false">
      <c r="A29" s="191" t="s">
        <v>781</v>
      </c>
      <c r="B29" s="192" t="n">
        <v>914665</v>
      </c>
      <c r="C29" s="192" t="n">
        <v>3675878</v>
      </c>
      <c r="D29" s="192" t="n">
        <v>3194280</v>
      </c>
      <c r="E29" s="193" t="n">
        <v>138334</v>
      </c>
      <c r="F29" s="194" t="n">
        <v>17.8</v>
      </c>
      <c r="G29" s="193" t="n">
        <v>481598</v>
      </c>
      <c r="H29" s="194" t="n">
        <v>15.1</v>
      </c>
      <c r="M29" s="176"/>
      <c r="S29" s="176"/>
    </row>
    <row r="30" s="3" customFormat="true" ht="12.75" hidden="false" customHeight="true" outlineLevel="0" collapsed="false">
      <c r="A30" s="191" t="s">
        <v>782</v>
      </c>
      <c r="B30" s="192" t="n">
        <v>50605</v>
      </c>
      <c r="C30" s="192" t="n">
        <v>197819</v>
      </c>
      <c r="D30" s="192" t="n">
        <v>166584</v>
      </c>
      <c r="E30" s="193" t="n">
        <v>9093</v>
      </c>
      <c r="F30" s="194" t="n">
        <v>21.9</v>
      </c>
      <c r="G30" s="193" t="n">
        <v>31235</v>
      </c>
      <c r="H30" s="194" t="n">
        <v>18.8</v>
      </c>
      <c r="M30" s="176"/>
      <c r="S30" s="176"/>
    </row>
    <row r="31" s="3" customFormat="true" ht="12.75" hidden="false" customHeight="true" outlineLevel="0" collapsed="false">
      <c r="A31" s="191" t="s">
        <v>783</v>
      </c>
      <c r="B31" s="192" t="n">
        <v>118974</v>
      </c>
      <c r="C31" s="192" t="n">
        <v>521023</v>
      </c>
      <c r="D31" s="192" t="n">
        <v>426561</v>
      </c>
      <c r="E31" s="193" t="n">
        <v>10101</v>
      </c>
      <c r="F31" s="194" t="n">
        <v>9.3</v>
      </c>
      <c r="G31" s="193" t="n">
        <v>94462</v>
      </c>
      <c r="H31" s="194" t="n">
        <v>22.1</v>
      </c>
      <c r="M31" s="176"/>
      <c r="S31" s="176"/>
    </row>
    <row r="32" s="3" customFormat="true" ht="12.75" hidden="false" customHeight="true" outlineLevel="0" collapsed="false">
      <c r="A32" s="191" t="s">
        <v>784</v>
      </c>
      <c r="B32" s="192" t="n">
        <v>2595748</v>
      </c>
      <c r="C32" s="192" t="n">
        <v>10376711</v>
      </c>
      <c r="D32" s="192" t="n">
        <v>8544839</v>
      </c>
      <c r="E32" s="193" t="n">
        <v>541665</v>
      </c>
      <c r="F32" s="194" t="n">
        <v>26.4</v>
      </c>
      <c r="G32" s="193" t="n">
        <v>1831872</v>
      </c>
      <c r="H32" s="194" t="n">
        <v>21.4</v>
      </c>
      <c r="M32" s="176"/>
      <c r="S32" s="176"/>
    </row>
    <row r="33" s="3" customFormat="true" ht="12.75" hidden="false" customHeight="true" outlineLevel="0" collapsed="false">
      <c r="A33" s="191" t="s">
        <v>785</v>
      </c>
      <c r="B33" s="192" t="n">
        <v>693758</v>
      </c>
      <c r="C33" s="192" t="n">
        <v>2579356</v>
      </c>
      <c r="D33" s="192" t="n">
        <v>1892061</v>
      </c>
      <c r="E33" s="193" t="n">
        <v>238706</v>
      </c>
      <c r="F33" s="194" t="n">
        <v>52.5</v>
      </c>
      <c r="G33" s="193" t="n">
        <v>687295</v>
      </c>
      <c r="H33" s="194" t="n">
        <v>36.3</v>
      </c>
      <c r="M33" s="176"/>
      <c r="S33" s="176"/>
    </row>
    <row r="34" s="3" customFormat="true" ht="12.75" hidden="false" customHeight="true" outlineLevel="0" collapsed="false">
      <c r="A34" s="191" t="s">
        <v>786</v>
      </c>
      <c r="B34" s="192" t="n">
        <v>1192139</v>
      </c>
      <c r="C34" s="192" t="n">
        <v>4634904</v>
      </c>
      <c r="D34" s="192" t="n">
        <v>3930876</v>
      </c>
      <c r="E34" s="193" t="n">
        <v>236283</v>
      </c>
      <c r="F34" s="194" t="n">
        <v>24.7</v>
      </c>
      <c r="G34" s="193" t="n">
        <v>704028</v>
      </c>
      <c r="H34" s="194" t="n">
        <v>17.9</v>
      </c>
      <c r="M34" s="176"/>
      <c r="S34" s="176"/>
    </row>
    <row r="35" s="3" customFormat="true" ht="12.75" hidden="false" customHeight="true" outlineLevel="0" collapsed="false">
      <c r="A35" s="191" t="s">
        <v>787</v>
      </c>
      <c r="B35" s="192" t="n">
        <v>2679590</v>
      </c>
      <c r="C35" s="192" t="n">
        <v>10684687</v>
      </c>
      <c r="D35" s="192" t="n">
        <v>8963330</v>
      </c>
      <c r="E35" s="193" t="n">
        <v>354800</v>
      </c>
      <c r="F35" s="194" t="n">
        <v>15.3</v>
      </c>
      <c r="G35" s="193" t="n">
        <v>1721357</v>
      </c>
      <c r="H35" s="194" t="n">
        <v>19.2</v>
      </c>
      <c r="M35" s="176"/>
      <c r="S35" s="176"/>
    </row>
    <row r="36" s="3" customFormat="true" ht="12.75" hidden="false" customHeight="true" outlineLevel="0" collapsed="false">
      <c r="A36" s="191" t="s">
        <v>788</v>
      </c>
      <c r="B36" s="192" t="n">
        <v>1481329</v>
      </c>
      <c r="C36" s="192" t="n">
        <v>6036455</v>
      </c>
      <c r="D36" s="192" t="n">
        <v>5105771</v>
      </c>
      <c r="E36" s="193" t="n">
        <v>213225</v>
      </c>
      <c r="F36" s="194" t="n">
        <v>16.8</v>
      </c>
      <c r="G36" s="193" t="n">
        <v>930684</v>
      </c>
      <c r="H36" s="194" t="n">
        <v>18.2</v>
      </c>
      <c r="M36" s="176"/>
      <c r="S36" s="176"/>
    </row>
    <row r="37" s="3" customFormat="true" ht="12.75" hidden="false" customHeight="true" outlineLevel="0" collapsed="false">
      <c r="A37" s="191" t="s">
        <v>789</v>
      </c>
      <c r="B37" s="192" t="n">
        <v>3610397</v>
      </c>
      <c r="C37" s="192" t="n">
        <v>14299059</v>
      </c>
      <c r="D37" s="192" t="n">
        <v>11628424</v>
      </c>
      <c r="E37" s="193" t="n">
        <v>829373</v>
      </c>
      <c r="F37" s="194" t="n">
        <v>29.8</v>
      </c>
      <c r="G37" s="193" t="n">
        <v>2670635</v>
      </c>
      <c r="H37" s="194" t="n">
        <v>23</v>
      </c>
      <c r="M37" s="176"/>
      <c r="S37" s="176"/>
    </row>
    <row r="38" s="3" customFormat="true" ht="12.75" hidden="false" customHeight="true" outlineLevel="0" collapsed="false">
      <c r="A38" s="191" t="s">
        <v>790</v>
      </c>
      <c r="B38" s="192" t="n">
        <v>9491163</v>
      </c>
      <c r="C38" s="192" t="n">
        <v>37914124</v>
      </c>
      <c r="D38" s="192" t="n">
        <v>30235670</v>
      </c>
      <c r="E38" s="193" t="n">
        <v>1606452</v>
      </c>
      <c r="F38" s="194" t="n">
        <v>20.4</v>
      </c>
      <c r="G38" s="193" t="n">
        <v>7678454</v>
      </c>
      <c r="H38" s="194" t="n">
        <v>25.4</v>
      </c>
      <c r="M38" s="176"/>
      <c r="S38" s="176"/>
    </row>
    <row r="39" s="3" customFormat="true" ht="12.75" hidden="false" customHeight="true" outlineLevel="0" collapsed="false">
      <c r="A39" s="191" t="s">
        <v>791</v>
      </c>
      <c r="B39" s="192" t="n">
        <v>1918833</v>
      </c>
      <c r="C39" s="192" t="n">
        <v>7348395</v>
      </c>
      <c r="D39" s="192" t="n">
        <v>5809300</v>
      </c>
      <c r="E39" s="193" t="n">
        <v>394822</v>
      </c>
      <c r="F39" s="194" t="n">
        <v>25.9</v>
      </c>
      <c r="G39" s="193" t="n">
        <v>1539095</v>
      </c>
      <c r="H39" s="194" t="n">
        <v>26.5</v>
      </c>
      <c r="M39" s="176"/>
      <c r="S39" s="176"/>
    </row>
    <row r="40" s="3" customFormat="true" ht="12.75" hidden="false" customHeight="true" outlineLevel="0" collapsed="false">
      <c r="A40" s="191" t="s">
        <v>792</v>
      </c>
      <c r="B40" s="192" t="n">
        <v>3229178</v>
      </c>
      <c r="C40" s="192" t="n">
        <v>12705976</v>
      </c>
      <c r="D40" s="192" t="n">
        <v>9577304</v>
      </c>
      <c r="E40" s="193" t="n">
        <v>625239</v>
      </c>
      <c r="F40" s="194" t="n">
        <v>24</v>
      </c>
      <c r="G40" s="193" t="n">
        <v>3128672</v>
      </c>
      <c r="H40" s="194" t="n">
        <v>32.7</v>
      </c>
      <c r="M40" s="176"/>
      <c r="S40" s="176"/>
    </row>
    <row r="41" s="3" customFormat="true" ht="12.75" hidden="false" customHeight="true" outlineLevel="0" collapsed="false">
      <c r="A41" s="191" t="s">
        <v>793</v>
      </c>
      <c r="B41" s="192" t="n">
        <v>2708508</v>
      </c>
      <c r="C41" s="192" t="n">
        <v>11508603</v>
      </c>
      <c r="D41" s="192" t="n">
        <v>10029972</v>
      </c>
      <c r="E41" s="193" t="n">
        <v>126214</v>
      </c>
      <c r="F41" s="194" t="n">
        <v>4.9</v>
      </c>
      <c r="G41" s="193" t="n">
        <v>1478631</v>
      </c>
      <c r="H41" s="194" t="n">
        <v>14.7</v>
      </c>
      <c r="M41" s="176"/>
      <c r="S41" s="176"/>
    </row>
    <row r="42" s="3" customFormat="true" ht="12.75" hidden="false" customHeight="true" outlineLevel="0" collapsed="false">
      <c r="A42" s="187" t="s">
        <v>794</v>
      </c>
      <c r="B42" s="188" t="n">
        <v>2012279</v>
      </c>
      <c r="C42" s="188" t="n">
        <v>7916340</v>
      </c>
      <c r="D42" s="188" t="n">
        <v>5374891</v>
      </c>
      <c r="E42" s="189" t="n">
        <v>251931</v>
      </c>
      <c r="F42" s="190" t="n">
        <v>14.3</v>
      </c>
      <c r="G42" s="189" t="n">
        <v>2541449</v>
      </c>
      <c r="H42" s="190" t="n">
        <v>47.3</v>
      </c>
      <c r="M42" s="176"/>
      <c r="S42" s="176"/>
    </row>
    <row r="43" s="196" customFormat="true" ht="12.75" hidden="false" customHeight="true" outlineLevel="0" collapsed="false">
      <c r="A43" s="187" t="s">
        <v>795</v>
      </c>
      <c r="B43" s="188" t="n">
        <v>6475791</v>
      </c>
      <c r="C43" s="188" t="n">
        <v>25670099</v>
      </c>
      <c r="D43" s="188" t="n">
        <v>21183467</v>
      </c>
      <c r="E43" s="189" t="n">
        <v>1081207</v>
      </c>
      <c r="F43" s="190" t="n">
        <v>20</v>
      </c>
      <c r="G43" s="189" t="n">
        <v>4486632</v>
      </c>
      <c r="H43" s="190" t="n">
        <v>21.2</v>
      </c>
      <c r="M43" s="197"/>
      <c r="S43" s="197"/>
    </row>
    <row r="44" s="196" customFormat="true" ht="12.75" hidden="false" customHeight="true" outlineLevel="0" collapsed="false">
      <c r="A44" s="191" t="s">
        <v>796</v>
      </c>
      <c r="B44" s="192" t="n">
        <v>4629124</v>
      </c>
      <c r="C44" s="192" t="n">
        <v>18801804</v>
      </c>
      <c r="D44" s="192" t="n">
        <v>15964494</v>
      </c>
      <c r="E44" s="193" t="n">
        <v>572709</v>
      </c>
      <c r="F44" s="194" t="n">
        <v>14.1</v>
      </c>
      <c r="G44" s="193" t="n">
        <v>2837310</v>
      </c>
      <c r="H44" s="194" t="n">
        <v>17.8</v>
      </c>
      <c r="M44" s="197"/>
      <c r="S44" s="197"/>
    </row>
    <row r="45" s="196" customFormat="true" ht="12.75" hidden="false" customHeight="true" outlineLevel="0" collapsed="false">
      <c r="A45" s="191" t="s">
        <v>797</v>
      </c>
      <c r="B45" s="192" t="n">
        <v>3913531</v>
      </c>
      <c r="C45" s="192" t="n">
        <v>15908820</v>
      </c>
      <c r="D45" s="192" t="n">
        <v>13499875</v>
      </c>
      <c r="E45" s="193" t="n">
        <v>456845</v>
      </c>
      <c r="F45" s="194" t="n">
        <v>13.2</v>
      </c>
      <c r="G45" s="193" t="n">
        <v>2408945</v>
      </c>
      <c r="H45" s="194" t="n">
        <v>17.8</v>
      </c>
      <c r="M45" s="197"/>
      <c r="S45" s="197"/>
    </row>
    <row r="46" s="3" customFormat="true" ht="12.75" hidden="false" customHeight="true" outlineLevel="0" collapsed="false">
      <c r="A46" s="187" t="s">
        <v>798</v>
      </c>
      <c r="B46" s="188" t="n">
        <v>13571774</v>
      </c>
      <c r="C46" s="188" t="n">
        <v>55948951</v>
      </c>
      <c r="D46" s="188" t="n">
        <v>47015599</v>
      </c>
      <c r="E46" s="189" t="n">
        <v>1813442</v>
      </c>
      <c r="F46" s="190" t="n">
        <v>15.4</v>
      </c>
      <c r="G46" s="189" t="n">
        <v>8933352</v>
      </c>
      <c r="H46" s="190" t="n">
        <v>19</v>
      </c>
      <c r="M46" s="176"/>
      <c r="S46" s="176"/>
    </row>
    <row r="47" s="3" customFormat="true" ht="12.75" hidden="false" customHeight="true" outlineLevel="0" collapsed="false">
      <c r="A47" s="191" t="s">
        <v>799</v>
      </c>
      <c r="B47" s="192" t="n">
        <v>1955596</v>
      </c>
      <c r="C47" s="192" t="n">
        <v>8847144</v>
      </c>
      <c r="D47" s="192" t="n">
        <v>7159330</v>
      </c>
      <c r="E47" s="193" t="n">
        <v>27215</v>
      </c>
      <c r="F47" s="194" t="n">
        <v>1.4</v>
      </c>
      <c r="G47" s="193" t="n">
        <v>1687814</v>
      </c>
      <c r="H47" s="194" t="n">
        <v>23.6</v>
      </c>
      <c r="M47" s="176"/>
      <c r="S47" s="176"/>
    </row>
    <row r="48" s="3" customFormat="true" ht="12.75" hidden="false" customHeight="true" outlineLevel="0" collapsed="false">
      <c r="A48" s="191" t="s">
        <v>800</v>
      </c>
      <c r="B48" s="192" t="n">
        <v>5889821</v>
      </c>
      <c r="C48" s="192" t="n">
        <v>24894573</v>
      </c>
      <c r="D48" s="192" t="n">
        <v>21645579</v>
      </c>
      <c r="E48" s="193" t="n">
        <v>684307</v>
      </c>
      <c r="F48" s="194" t="n">
        <v>13.1</v>
      </c>
      <c r="G48" s="193" t="n">
        <v>3248994</v>
      </c>
      <c r="H48" s="194" t="n">
        <v>15</v>
      </c>
      <c r="M48" s="176"/>
      <c r="S48" s="176"/>
    </row>
    <row r="49" s="196" customFormat="true" ht="12.75" hidden="false" customHeight="true" outlineLevel="0" collapsed="false">
      <c r="A49" s="191" t="s">
        <v>801</v>
      </c>
      <c r="B49" s="192" t="n">
        <v>1950131</v>
      </c>
      <c r="C49" s="192" t="n">
        <v>7914074</v>
      </c>
      <c r="D49" s="192" t="n">
        <v>6822294</v>
      </c>
      <c r="E49" s="193" t="n">
        <v>273800</v>
      </c>
      <c r="F49" s="194" t="n">
        <v>16.3</v>
      </c>
      <c r="G49" s="193" t="n">
        <v>1091780</v>
      </c>
      <c r="H49" s="194" t="n">
        <v>16</v>
      </c>
      <c r="M49" s="197"/>
      <c r="S49" s="197"/>
    </row>
    <row r="50" s="3" customFormat="true" ht="12.75" hidden="false" customHeight="true" outlineLevel="0" collapsed="false">
      <c r="A50" s="187" t="s">
        <v>802</v>
      </c>
      <c r="B50" s="188" t="n">
        <v>428869</v>
      </c>
      <c r="C50" s="188" t="n">
        <v>1266896</v>
      </c>
      <c r="D50" s="188" t="n">
        <v>793363</v>
      </c>
      <c r="E50" s="189" t="n">
        <v>191183</v>
      </c>
      <c r="F50" s="190" t="n">
        <v>80.4</v>
      </c>
      <c r="G50" s="189" t="n">
        <v>473533</v>
      </c>
      <c r="H50" s="190" t="n">
        <v>59.7</v>
      </c>
      <c r="M50" s="176"/>
      <c r="S50" s="176"/>
    </row>
    <row r="51" s="3" customFormat="true" ht="12.75" hidden="false" customHeight="true" outlineLevel="0" collapsed="false">
      <c r="A51" s="191" t="s">
        <v>803</v>
      </c>
      <c r="B51" s="192" t="n">
        <v>278463</v>
      </c>
      <c r="C51" s="192" t="n">
        <v>926846</v>
      </c>
      <c r="D51" s="192" t="n">
        <v>552137</v>
      </c>
      <c r="E51" s="193" t="n">
        <v>133435</v>
      </c>
      <c r="F51" s="194" t="n">
        <v>92</v>
      </c>
      <c r="G51" s="193" t="n">
        <v>374709</v>
      </c>
      <c r="H51" s="194" t="n">
        <v>67.9</v>
      </c>
      <c r="M51" s="176"/>
      <c r="S51" s="176"/>
    </row>
    <row r="52" s="3" customFormat="true" ht="12.75" hidden="false" customHeight="true" outlineLevel="0" collapsed="false">
      <c r="A52" s="198" t="s">
        <v>808</v>
      </c>
      <c r="B52" s="188" t="n">
        <v>73430925</v>
      </c>
      <c r="C52" s="188" t="n">
        <v>293513376</v>
      </c>
      <c r="D52" s="188" t="n">
        <v>243760658</v>
      </c>
      <c r="E52" s="189" t="n">
        <v>11554254</v>
      </c>
      <c r="F52" s="190" t="n">
        <v>18.7</v>
      </c>
      <c r="G52" s="189" t="n">
        <v>49752718</v>
      </c>
      <c r="H52" s="190" t="n">
        <v>20.4</v>
      </c>
      <c r="M52" s="176"/>
      <c r="S52" s="176"/>
    </row>
    <row r="53" customFormat="false" ht="12.75" hidden="false" customHeight="true" outlineLevel="0" collapsed="false">
      <c r="A53" s="199" t="s">
        <v>718</v>
      </c>
      <c r="B53" s="214"/>
      <c r="E53" s="207"/>
      <c r="F53" s="208"/>
    </row>
    <row r="54" customFormat="false" ht="25.5" hidden="false" customHeight="true" outlineLevel="0" collapsed="false">
      <c r="A54" s="132" t="s">
        <v>805</v>
      </c>
      <c r="B54" s="132"/>
      <c r="C54" s="132"/>
      <c r="D54" s="132"/>
      <c r="E54" s="132"/>
      <c r="F54" s="132"/>
      <c r="G54" s="132"/>
      <c r="H54" s="132"/>
    </row>
    <row r="55" customFormat="false" ht="19.5" hidden="false" customHeight="true" outlineLevel="0" collapsed="false">
      <c r="F55" s="208"/>
    </row>
    <row r="56" customFormat="false" ht="19.5" hidden="false" customHeight="true" outlineLevel="0" collapsed="false">
      <c r="F56" s="208"/>
    </row>
    <row r="57" customFormat="false" ht="19.5" hidden="false" customHeight="true" outlineLevel="0" collapsed="false">
      <c r="F57" s="208"/>
    </row>
    <row r="58" customFormat="false" ht="19.5" hidden="false" customHeight="true" outlineLevel="0" collapsed="false">
      <c r="F58" s="208"/>
    </row>
    <row r="59" customFormat="false" ht="19.5" hidden="false" customHeight="true" outlineLevel="0" collapsed="false">
      <c r="F59" s="208"/>
    </row>
    <row r="60" customFormat="false" ht="19.5" hidden="false" customHeight="true" outlineLevel="0" collapsed="false">
      <c r="F60" s="208"/>
    </row>
    <row r="61" customFormat="false" ht="19.5" hidden="false" customHeight="true" outlineLevel="0" collapsed="false">
      <c r="F61" s="208"/>
    </row>
    <row r="62" customFormat="false" ht="19.5" hidden="false" customHeight="true" outlineLevel="0" collapsed="false">
      <c r="F62" s="208"/>
    </row>
    <row r="63" customFormat="false" ht="19.5" hidden="false" customHeight="true" outlineLevel="0" collapsed="false">
      <c r="F63" s="208"/>
    </row>
    <row r="64" customFormat="false" ht="19.5" hidden="false" customHeight="true" outlineLevel="0" collapsed="false">
      <c r="F64" s="208"/>
    </row>
    <row r="65" customFormat="false" ht="19.5" hidden="false" customHeight="true" outlineLevel="0" collapsed="false">
      <c r="F65" s="208"/>
    </row>
    <row r="66" customFormat="false" ht="19.5" hidden="false" customHeight="true" outlineLevel="0" collapsed="false">
      <c r="F66" s="208"/>
    </row>
    <row r="67" customFormat="false" ht="19.5" hidden="false" customHeight="true" outlineLevel="0" collapsed="false">
      <c r="F67" s="208"/>
    </row>
    <row r="68" customFormat="false" ht="19.5" hidden="false" customHeight="true" outlineLevel="0" collapsed="false">
      <c r="F68" s="208"/>
    </row>
    <row r="69" customFormat="false" ht="19.5" hidden="false" customHeight="true" outlineLevel="0" collapsed="false">
      <c r="F69" s="208"/>
    </row>
    <row r="70" customFormat="false" ht="19.5" hidden="false" customHeight="true" outlineLevel="0" collapsed="false">
      <c r="F70" s="208"/>
    </row>
    <row r="71" customFormat="false" ht="19.5" hidden="false" customHeight="true" outlineLevel="0" collapsed="false">
      <c r="F71" s="208"/>
    </row>
    <row r="72" customFormat="false" ht="19.5" hidden="false" customHeight="true" outlineLevel="0" collapsed="false">
      <c r="F72" s="208"/>
    </row>
    <row r="73" customFormat="false" ht="19.5" hidden="false" customHeight="true" outlineLevel="0" collapsed="false">
      <c r="F73" s="208"/>
    </row>
    <row r="74" customFormat="false" ht="19.5" hidden="false" customHeight="true" outlineLevel="0" collapsed="false">
      <c r="F74" s="208"/>
    </row>
    <row r="75" customFormat="false" ht="19.5" hidden="false" customHeight="true" outlineLevel="0" collapsed="false">
      <c r="F75" s="208"/>
    </row>
    <row r="76" customFormat="false" ht="19.5" hidden="false" customHeight="true" outlineLevel="0" collapsed="false">
      <c r="F76" s="208"/>
      <c r="S76" s="209"/>
      <c r="T76" s="209"/>
      <c r="U76" s="209"/>
      <c r="V76" s="209"/>
      <c r="W76" s="209"/>
      <c r="X76" s="209"/>
      <c r="Y76" s="210"/>
      <c r="Z76" s="210"/>
      <c r="AA76" s="210"/>
      <c r="AB76" s="210"/>
      <c r="AC76" s="210"/>
      <c r="AD76" s="210"/>
      <c r="AE76" s="210"/>
      <c r="AF76" s="210"/>
      <c r="AG76" s="211"/>
    </row>
    <row r="77" customFormat="false" ht="19.5" hidden="false" customHeight="true" outlineLevel="0" collapsed="false">
      <c r="AG77" s="211"/>
    </row>
    <row r="78" customFormat="false" ht="19.5" hidden="false" customHeight="true" outlineLevel="0" collapsed="false">
      <c r="AG78" s="211"/>
    </row>
    <row r="79" customFormat="false" ht="19.5" hidden="false" customHeight="true" outlineLevel="0" collapsed="false">
      <c r="AG79" s="211"/>
    </row>
    <row r="80" customFormat="false" ht="19.5" hidden="false" customHeight="true" outlineLevel="0" collapsed="false">
      <c r="AG80" s="211"/>
    </row>
    <row r="81" customFormat="false" ht="19.5" hidden="false" customHeight="true" outlineLevel="0" collapsed="false">
      <c r="AG81" s="211"/>
    </row>
    <row r="82" customFormat="false" ht="19.5" hidden="false" customHeight="true" outlineLevel="0" collapsed="false">
      <c r="AG82" s="211"/>
    </row>
    <row r="83" customFormat="false" ht="19.5" hidden="false" customHeight="true" outlineLevel="0" collapsed="false">
      <c r="AG83" s="211"/>
    </row>
    <row r="84" customFormat="false" ht="15.75" hidden="false" customHeight="false" outlineLevel="0" collapsed="false">
      <c r="AG84" s="211"/>
    </row>
    <row r="85" customFormat="false" ht="15.75" hidden="false" customHeight="false" outlineLevel="0" collapsed="false">
      <c r="AG85" s="211"/>
    </row>
    <row r="86" customFormat="false" ht="15.75" hidden="false" customHeight="false" outlineLevel="0" collapsed="false">
      <c r="AG86" s="211"/>
    </row>
    <row r="87" customFormat="false" ht="15.75" hidden="false" customHeight="false" outlineLevel="0" collapsed="false">
      <c r="AG87" s="211"/>
    </row>
    <row r="88" customFormat="false" ht="15.75" hidden="false" customHeight="false" outlineLevel="0" collapsed="false">
      <c r="AG88" s="211"/>
    </row>
    <row r="89" customFormat="false" ht="15.75" hidden="false" customHeight="false" outlineLevel="0" collapsed="false">
      <c r="AG89" s="211"/>
    </row>
    <row r="90" customFormat="false" ht="15.75" hidden="false" customHeight="false" outlineLevel="0" collapsed="false">
      <c r="AG90" s="211"/>
    </row>
    <row r="91" customFormat="false" ht="15.75" hidden="false" customHeight="false" outlineLevel="0" collapsed="false">
      <c r="AG91" s="211"/>
    </row>
    <row r="92" customFormat="false" ht="15.75" hidden="false" customHeight="false" outlineLevel="0" collapsed="false">
      <c r="AG92" s="211"/>
    </row>
    <row r="93" customFormat="false" ht="15.75" hidden="false" customHeight="false" outlineLevel="0" collapsed="false">
      <c r="AG93" s="211"/>
    </row>
    <row r="94" customFormat="false" ht="15.75" hidden="false" customHeight="false" outlineLevel="0" collapsed="false">
      <c r="AG94" s="211"/>
    </row>
    <row r="95" customFormat="false" ht="15.75" hidden="false" customHeight="false" outlineLevel="0" collapsed="false">
      <c r="AG95" s="211"/>
    </row>
    <row r="96" customFormat="false" ht="15.75" hidden="false" customHeight="false" outlineLevel="0" collapsed="false">
      <c r="AG96" s="211"/>
    </row>
    <row r="97" customFormat="false" ht="15.75" hidden="false" customHeight="false" outlineLevel="0" collapsed="false">
      <c r="AG97" s="211"/>
    </row>
    <row r="98" customFormat="false" ht="15.75" hidden="false" customHeight="false" outlineLevel="0" collapsed="false">
      <c r="AG98" s="211"/>
    </row>
    <row r="99" customFormat="false" ht="15.75" hidden="false" customHeight="false" outlineLevel="0" collapsed="false">
      <c r="AG99" s="211"/>
    </row>
    <row r="100" customFormat="false" ht="15.75" hidden="false" customHeight="false" outlineLevel="0" collapsed="false">
      <c r="AG100" s="212"/>
    </row>
  </sheetData>
  <mergeCells count="12">
    <mergeCell ref="A1:H1"/>
    <mergeCell ref="A2:H2"/>
    <mergeCell ref="A3:H3"/>
    <mergeCell ref="A4:A6"/>
    <mergeCell ref="B4:C4"/>
    <mergeCell ref="E4:F4"/>
    <mergeCell ref="G4:H4"/>
    <mergeCell ref="C5:D5"/>
    <mergeCell ref="E5:F5"/>
    <mergeCell ref="G5:H5"/>
    <mergeCell ref="B6:D6"/>
    <mergeCell ref="A54:H5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11&amp;R&amp;"MetaNormalLF-Roman,Regular"&amp;8&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5.75" zeroHeight="false" outlineLevelRow="0" outlineLevelCol="0"/>
  <cols>
    <col collapsed="false" customWidth="true" hidden="false" outlineLevel="0" max="1" min="1" style="215" width="40.7"/>
    <col collapsed="false" customWidth="true" hidden="false" outlineLevel="0" max="2" min="2" style="3" width="10.99"/>
    <col collapsed="false" customWidth="true" hidden="false" outlineLevel="0" max="4" min="3" style="3" width="11.7"/>
    <col collapsed="false" customWidth="true" hidden="false" outlineLevel="0" max="5" min="5" style="3" width="12.42"/>
    <col collapsed="false" customWidth="true" hidden="false" outlineLevel="0" max="6" min="6" style="3" width="10.28"/>
    <col collapsed="false" customWidth="true" hidden="false" outlineLevel="0" max="7" min="7" style="3" width="13.85"/>
    <col collapsed="false" customWidth="true" hidden="false" outlineLevel="0" max="8" min="8" style="3" width="10.28"/>
    <col collapsed="false" customWidth="false" hidden="false" outlineLevel="0" max="257" min="9" style="3" width="11.42"/>
  </cols>
  <sheetData>
    <row r="1" s="172" customFormat="true" ht="20.1" hidden="false" customHeight="true" outlineLevel="0" collapsed="false">
      <c r="A1" s="113" t="s">
        <v>809</v>
      </c>
      <c r="B1" s="113"/>
      <c r="C1" s="113"/>
      <c r="D1" s="113"/>
      <c r="E1" s="113"/>
      <c r="F1" s="113"/>
      <c r="G1" s="113"/>
      <c r="H1" s="113"/>
    </row>
    <row r="2" s="172" customFormat="true" ht="20.1" hidden="false" customHeight="true" outlineLevel="0" collapsed="false">
      <c r="A2" s="174" t="s">
        <v>810</v>
      </c>
      <c r="B2" s="174"/>
      <c r="C2" s="174"/>
      <c r="D2" s="174"/>
      <c r="E2" s="174"/>
      <c r="F2" s="174"/>
      <c r="G2" s="174"/>
      <c r="H2" s="174"/>
    </row>
    <row r="3" customFormat="false" ht="20.1" hidden="false" customHeight="true" outlineLevel="0" collapsed="false">
      <c r="A3" s="175"/>
      <c r="B3" s="175"/>
      <c r="C3" s="175"/>
      <c r="D3" s="175"/>
      <c r="E3" s="175"/>
      <c r="F3" s="175"/>
      <c r="G3" s="175"/>
    </row>
    <row r="4" s="120" customFormat="true" ht="19.5" hidden="false" customHeight="true" outlineLevel="0" collapsed="false">
      <c r="A4" s="216" t="s">
        <v>811</v>
      </c>
      <c r="B4" s="178" t="n">
        <v>2011</v>
      </c>
      <c r="C4" s="178"/>
      <c r="D4" s="179" t="n">
        <v>2010</v>
      </c>
      <c r="E4" s="180" t="s">
        <v>756</v>
      </c>
      <c r="F4" s="180"/>
      <c r="G4" s="116" t="s">
        <v>756</v>
      </c>
      <c r="H4" s="116"/>
    </row>
    <row r="5" s="120" customFormat="true" ht="25.5" hidden="false" customHeight="true" outlineLevel="0" collapsed="false">
      <c r="A5" s="216"/>
      <c r="B5" s="179" t="s">
        <v>729</v>
      </c>
      <c r="C5" s="179" t="s">
        <v>757</v>
      </c>
      <c r="D5" s="179"/>
      <c r="E5" s="182" t="s">
        <v>758</v>
      </c>
      <c r="F5" s="182"/>
      <c r="G5" s="183" t="s">
        <v>759</v>
      </c>
      <c r="H5" s="183"/>
    </row>
    <row r="6" s="120" customFormat="true" ht="19.5" hidden="false" customHeight="true" outlineLevel="0" collapsed="false">
      <c r="A6" s="216"/>
      <c r="B6" s="117" t="s">
        <v>725</v>
      </c>
      <c r="C6" s="117"/>
      <c r="D6" s="117"/>
      <c r="E6" s="184" t="s">
        <v>725</v>
      </c>
      <c r="F6" s="116" t="s">
        <v>655</v>
      </c>
      <c r="G6" s="184" t="s">
        <v>725</v>
      </c>
      <c r="H6" s="116" t="s">
        <v>655</v>
      </c>
    </row>
    <row r="7" s="120" customFormat="true" ht="14.25" hidden="false" customHeight="true" outlineLevel="0" collapsed="false">
      <c r="A7" s="217"/>
      <c r="B7" s="218"/>
      <c r="C7" s="218"/>
      <c r="D7" s="218"/>
      <c r="E7" s="218"/>
      <c r="F7" s="218"/>
      <c r="G7" s="218"/>
    </row>
    <row r="8" s="223" customFormat="true" ht="12.75" hidden="false" customHeight="true" outlineLevel="0" collapsed="false">
      <c r="A8" s="219" t="s">
        <v>760</v>
      </c>
      <c r="B8" s="220" t="n">
        <v>60791543</v>
      </c>
      <c r="C8" s="220" t="n">
        <v>247925744</v>
      </c>
      <c r="D8" s="220" t="n">
        <v>211188635</v>
      </c>
      <c r="E8" s="189" t="n">
        <v>7337750</v>
      </c>
      <c r="F8" s="221" t="n">
        <v>13.7</v>
      </c>
      <c r="G8" s="189" t="n">
        <v>36737109</v>
      </c>
      <c r="H8" s="221" t="n">
        <v>17.4</v>
      </c>
      <c r="I8" s="222"/>
      <c r="J8" s="222"/>
      <c r="K8" s="222"/>
      <c r="L8" s="222"/>
      <c r="M8" s="222"/>
      <c r="N8" s="222"/>
    </row>
    <row r="9" s="120" customFormat="true" ht="12.75" hidden="false" customHeight="true" outlineLevel="0" collapsed="false">
      <c r="A9" s="224" t="s">
        <v>812</v>
      </c>
      <c r="B9" s="225" t="n">
        <v>3824432</v>
      </c>
      <c r="C9" s="225" t="n">
        <v>16156130</v>
      </c>
      <c r="D9" s="225" t="n">
        <v>15133198</v>
      </c>
      <c r="E9" s="193" t="n">
        <v>147059</v>
      </c>
      <c r="F9" s="226" t="n">
        <v>4</v>
      </c>
      <c r="G9" s="193" t="n">
        <v>1022932</v>
      </c>
      <c r="H9" s="226" t="n">
        <v>6.8</v>
      </c>
      <c r="I9" s="227"/>
      <c r="J9" s="227"/>
      <c r="K9" s="227"/>
      <c r="L9" s="227"/>
      <c r="M9" s="227"/>
      <c r="N9" s="227"/>
    </row>
    <row r="10" s="120" customFormat="true" ht="12.75" hidden="false" customHeight="true" outlineLevel="0" collapsed="false">
      <c r="A10" s="224" t="s">
        <v>813</v>
      </c>
      <c r="B10" s="225" t="n">
        <v>184773</v>
      </c>
      <c r="C10" s="225" t="n">
        <v>750164</v>
      </c>
      <c r="D10" s="225" t="n">
        <v>609869</v>
      </c>
      <c r="E10" s="228" t="n">
        <v>30557</v>
      </c>
      <c r="F10" s="229" t="n">
        <v>19.8</v>
      </c>
      <c r="G10" s="228" t="n">
        <v>140295</v>
      </c>
      <c r="H10" s="229" t="n">
        <v>23</v>
      </c>
    </row>
    <row r="11" s="120" customFormat="true" ht="12.75" hidden="false" customHeight="true" outlineLevel="0" collapsed="false">
      <c r="A11" s="224" t="s">
        <v>814</v>
      </c>
      <c r="B11" s="225" t="n">
        <v>1126421</v>
      </c>
      <c r="C11" s="225" t="n">
        <v>4764320</v>
      </c>
      <c r="D11" s="225" t="n">
        <v>4246623</v>
      </c>
      <c r="E11" s="228" t="n">
        <v>92698</v>
      </c>
      <c r="F11" s="229" t="n">
        <v>9</v>
      </c>
      <c r="G11" s="228" t="n">
        <v>517697</v>
      </c>
      <c r="H11" s="229" t="n">
        <v>12.2</v>
      </c>
    </row>
    <row r="12" s="120" customFormat="true" ht="12.75" hidden="false" customHeight="true" outlineLevel="0" collapsed="false">
      <c r="A12" s="224" t="s">
        <v>815</v>
      </c>
      <c r="B12" s="225" t="n">
        <v>119786</v>
      </c>
      <c r="C12" s="225" t="n">
        <v>480754</v>
      </c>
      <c r="D12" s="225" t="n">
        <v>348772</v>
      </c>
      <c r="E12" s="228" t="n">
        <v>26489</v>
      </c>
      <c r="F12" s="229" t="n">
        <v>28.4</v>
      </c>
      <c r="G12" s="228" t="n">
        <v>131982</v>
      </c>
      <c r="H12" s="229" t="n">
        <v>37.8</v>
      </c>
    </row>
    <row r="13" s="120" customFormat="true" ht="12.75" hidden="false" customHeight="true" outlineLevel="0" collapsed="false">
      <c r="A13" s="224" t="s">
        <v>816</v>
      </c>
      <c r="B13" s="225" t="n">
        <v>692360</v>
      </c>
      <c r="C13" s="225" t="n">
        <v>2840782</v>
      </c>
      <c r="D13" s="225" t="n">
        <v>2380721</v>
      </c>
      <c r="E13" s="228" t="n">
        <v>104474</v>
      </c>
      <c r="F13" s="229" t="n">
        <v>17.8</v>
      </c>
      <c r="G13" s="228" t="n">
        <v>460061</v>
      </c>
      <c r="H13" s="229" t="n">
        <v>19.3</v>
      </c>
    </row>
    <row r="14" s="120" customFormat="true" ht="12.75" hidden="false" customHeight="true" outlineLevel="0" collapsed="false">
      <c r="A14" s="224" t="s">
        <v>817</v>
      </c>
      <c r="B14" s="225" t="n">
        <v>8110607</v>
      </c>
      <c r="C14" s="225" t="n">
        <v>33586690</v>
      </c>
      <c r="D14" s="225" t="n">
        <v>29209621</v>
      </c>
      <c r="E14" s="228" t="n">
        <v>749017</v>
      </c>
      <c r="F14" s="229" t="n">
        <v>10.2</v>
      </c>
      <c r="G14" s="228" t="n">
        <v>4377069</v>
      </c>
      <c r="H14" s="229" t="n">
        <v>15</v>
      </c>
    </row>
    <row r="15" s="120" customFormat="true" ht="12.75" hidden="false" customHeight="true" outlineLevel="0" collapsed="false">
      <c r="A15" s="224" t="s">
        <v>818</v>
      </c>
      <c r="B15" s="225" t="n">
        <v>405160</v>
      </c>
      <c r="C15" s="225" t="n">
        <v>1694455</v>
      </c>
      <c r="D15" s="225" t="n">
        <v>1884284</v>
      </c>
      <c r="E15" s="228" t="n">
        <v>-7449</v>
      </c>
      <c r="F15" s="229" t="n">
        <v>-1.8</v>
      </c>
      <c r="G15" s="228" t="n">
        <v>-189829</v>
      </c>
      <c r="H15" s="229" t="n">
        <v>-10.1</v>
      </c>
    </row>
    <row r="16" s="120" customFormat="true" ht="12.75" hidden="false" customHeight="true" outlineLevel="0" collapsed="false">
      <c r="A16" s="224" t="s">
        <v>819</v>
      </c>
      <c r="B16" s="225" t="n">
        <v>326836</v>
      </c>
      <c r="C16" s="225" t="n">
        <v>1507185</v>
      </c>
      <c r="D16" s="225" t="n">
        <v>1344050</v>
      </c>
      <c r="E16" s="228" t="n">
        <v>18465</v>
      </c>
      <c r="F16" s="229" t="n">
        <v>6</v>
      </c>
      <c r="G16" s="228" t="n">
        <v>163135</v>
      </c>
      <c r="H16" s="229" t="n">
        <v>12.1</v>
      </c>
    </row>
    <row r="17" s="120" customFormat="true" ht="12.75" hidden="false" customHeight="true" outlineLevel="0" collapsed="false">
      <c r="A17" s="224" t="s">
        <v>820</v>
      </c>
      <c r="B17" s="225" t="n">
        <v>5139734</v>
      </c>
      <c r="C17" s="225" t="n">
        <v>21275082</v>
      </c>
      <c r="D17" s="225" t="n">
        <v>18083541</v>
      </c>
      <c r="E17" s="228" t="n">
        <v>576815</v>
      </c>
      <c r="F17" s="229" t="n">
        <v>12.6</v>
      </c>
      <c r="G17" s="228" t="n">
        <v>3191541</v>
      </c>
      <c r="H17" s="229" t="n">
        <v>17.6</v>
      </c>
    </row>
    <row r="18" s="120" customFormat="true" ht="12.75" hidden="false" customHeight="true" outlineLevel="0" collapsed="false">
      <c r="A18" s="224" t="s">
        <v>821</v>
      </c>
      <c r="B18" s="225" t="n">
        <v>109714</v>
      </c>
      <c r="C18" s="225" t="n">
        <v>391296</v>
      </c>
      <c r="D18" s="225" t="n">
        <v>280773</v>
      </c>
      <c r="E18" s="228" t="n">
        <v>35345</v>
      </c>
      <c r="F18" s="229" t="n">
        <v>47.5</v>
      </c>
      <c r="G18" s="228" t="n">
        <v>110523</v>
      </c>
      <c r="H18" s="229" t="n">
        <v>39.4</v>
      </c>
    </row>
    <row r="19" s="120" customFormat="true" ht="12.75" hidden="false" customHeight="true" outlineLevel="0" collapsed="false">
      <c r="A19" s="224" t="s">
        <v>822</v>
      </c>
      <c r="B19" s="225" t="n">
        <v>182784</v>
      </c>
      <c r="C19" s="225" t="n">
        <v>686052</v>
      </c>
      <c r="D19" s="225" t="n">
        <v>499998</v>
      </c>
      <c r="E19" s="228" t="n">
        <v>53348</v>
      </c>
      <c r="F19" s="229" t="n">
        <v>41.2</v>
      </c>
      <c r="G19" s="228" t="n">
        <v>186054</v>
      </c>
      <c r="H19" s="229" t="n">
        <v>37.2</v>
      </c>
    </row>
    <row r="20" s="120" customFormat="true" ht="12.75" hidden="false" customHeight="true" outlineLevel="0" collapsed="false">
      <c r="A20" s="224" t="s">
        <v>823</v>
      </c>
      <c r="B20" s="225" t="n">
        <v>530485</v>
      </c>
      <c r="C20" s="225" t="n">
        <v>2109246</v>
      </c>
      <c r="D20" s="225" t="n">
        <v>1871702</v>
      </c>
      <c r="E20" s="228" t="n">
        <v>4220</v>
      </c>
      <c r="F20" s="229" t="n">
        <v>0.8</v>
      </c>
      <c r="G20" s="228" t="n">
        <v>237544</v>
      </c>
      <c r="H20" s="229" t="n">
        <v>12.7</v>
      </c>
    </row>
    <row r="21" s="120" customFormat="true" ht="12.75" hidden="false" customHeight="true" outlineLevel="0" collapsed="false">
      <c r="A21" s="224" t="s">
        <v>824</v>
      </c>
      <c r="B21" s="225" t="n">
        <v>24776</v>
      </c>
      <c r="C21" s="225" t="n">
        <v>122271</v>
      </c>
      <c r="D21" s="225" t="n">
        <v>90458</v>
      </c>
      <c r="E21" s="228" t="n">
        <v>2884</v>
      </c>
      <c r="F21" s="229" t="n">
        <v>13.2</v>
      </c>
      <c r="G21" s="228" t="n">
        <v>31813</v>
      </c>
      <c r="H21" s="229" t="n">
        <v>35.2</v>
      </c>
    </row>
    <row r="22" s="120" customFormat="true" ht="12.75" hidden="false" customHeight="true" outlineLevel="0" collapsed="false">
      <c r="A22" s="224" t="s">
        <v>825</v>
      </c>
      <c r="B22" s="225" t="n">
        <v>5783347</v>
      </c>
      <c r="C22" s="225" t="n">
        <v>22697040</v>
      </c>
      <c r="D22" s="225" t="n">
        <v>19373850</v>
      </c>
      <c r="E22" s="228" t="n">
        <v>1077060</v>
      </c>
      <c r="F22" s="229" t="n">
        <v>22.9</v>
      </c>
      <c r="G22" s="228" t="n">
        <v>3323190</v>
      </c>
      <c r="H22" s="229" t="n">
        <v>17.2</v>
      </c>
    </row>
    <row r="23" s="120" customFormat="true" ht="12.75" hidden="false" customHeight="true" outlineLevel="0" collapsed="false">
      <c r="A23" s="224" t="s">
        <v>826</v>
      </c>
      <c r="B23" s="225" t="n">
        <v>4842054</v>
      </c>
      <c r="C23" s="225" t="n">
        <v>19210893</v>
      </c>
      <c r="D23" s="225" t="n">
        <v>16474531</v>
      </c>
      <c r="E23" s="228" t="n">
        <v>665502</v>
      </c>
      <c r="F23" s="229" t="n">
        <v>15.9</v>
      </c>
      <c r="G23" s="228" t="n">
        <v>2736362</v>
      </c>
      <c r="H23" s="229" t="n">
        <v>16.6</v>
      </c>
    </row>
    <row r="24" s="120" customFormat="true" ht="12.75" hidden="false" customHeight="true" outlineLevel="0" collapsed="false">
      <c r="A24" s="224" t="s">
        <v>827</v>
      </c>
      <c r="B24" s="225" t="n">
        <v>3568707</v>
      </c>
      <c r="C24" s="225" t="n">
        <v>14196923</v>
      </c>
      <c r="D24" s="225" t="n">
        <v>11269913</v>
      </c>
      <c r="E24" s="228" t="n">
        <v>694057</v>
      </c>
      <c r="F24" s="229" t="n">
        <v>24.1</v>
      </c>
      <c r="G24" s="228" t="n">
        <v>2927010</v>
      </c>
      <c r="H24" s="229" t="n">
        <v>26</v>
      </c>
    </row>
    <row r="25" s="120" customFormat="true" ht="12.75" hidden="false" customHeight="true" outlineLevel="0" collapsed="false">
      <c r="A25" s="224" t="s">
        <v>828</v>
      </c>
      <c r="B25" s="225" t="n">
        <v>602087</v>
      </c>
      <c r="C25" s="225" t="n">
        <v>2501986</v>
      </c>
      <c r="D25" s="225" t="n">
        <v>2188547</v>
      </c>
      <c r="E25" s="228" t="n">
        <v>79441</v>
      </c>
      <c r="F25" s="229" t="n">
        <v>15.2</v>
      </c>
      <c r="G25" s="228" t="n">
        <v>313439</v>
      </c>
      <c r="H25" s="229" t="n">
        <v>14.3</v>
      </c>
    </row>
    <row r="26" s="120" customFormat="true" ht="12.75" hidden="false" customHeight="true" outlineLevel="0" collapsed="false">
      <c r="A26" s="224" t="s">
        <v>829</v>
      </c>
      <c r="B26" s="225" t="n">
        <v>682019</v>
      </c>
      <c r="C26" s="225" t="n">
        <v>2668549</v>
      </c>
      <c r="D26" s="225" t="n">
        <v>2226808</v>
      </c>
      <c r="E26" s="228" t="n">
        <v>116567</v>
      </c>
      <c r="F26" s="229" t="n">
        <v>20.6</v>
      </c>
      <c r="G26" s="228" t="n">
        <v>441741</v>
      </c>
      <c r="H26" s="229" t="n">
        <v>19.8</v>
      </c>
    </row>
    <row r="27" s="120" customFormat="true" ht="12.75" hidden="false" customHeight="true" outlineLevel="0" collapsed="false">
      <c r="A27" s="224" t="s">
        <v>830</v>
      </c>
      <c r="B27" s="225" t="n">
        <v>1874822</v>
      </c>
      <c r="C27" s="225" t="n">
        <v>7392849</v>
      </c>
      <c r="D27" s="225" t="n">
        <v>6002696</v>
      </c>
      <c r="E27" s="228" t="n">
        <v>261785</v>
      </c>
      <c r="F27" s="229" t="n">
        <v>16.2</v>
      </c>
      <c r="G27" s="228" t="n">
        <v>1390153</v>
      </c>
      <c r="H27" s="229" t="n">
        <v>23.2</v>
      </c>
    </row>
    <row r="28" s="120" customFormat="true" ht="12.75" hidden="false" customHeight="true" outlineLevel="0" collapsed="false">
      <c r="A28" s="224" t="s">
        <v>831</v>
      </c>
      <c r="B28" s="225" t="n">
        <v>865026</v>
      </c>
      <c r="C28" s="225" t="n">
        <v>3441159</v>
      </c>
      <c r="D28" s="225" t="n">
        <v>2614629</v>
      </c>
      <c r="E28" s="228" t="n">
        <v>215348</v>
      </c>
      <c r="F28" s="229" t="n">
        <v>33.1</v>
      </c>
      <c r="G28" s="228" t="n">
        <v>826530</v>
      </c>
      <c r="H28" s="229" t="n">
        <v>31.6</v>
      </c>
    </row>
    <row r="29" s="120" customFormat="true" ht="12.75" hidden="false" customHeight="true" outlineLevel="0" collapsed="false">
      <c r="A29" s="224" t="s">
        <v>832</v>
      </c>
      <c r="B29" s="225" t="n">
        <v>329648</v>
      </c>
      <c r="C29" s="225" t="n">
        <v>1300139</v>
      </c>
      <c r="D29" s="225" t="n">
        <v>1122374</v>
      </c>
      <c r="E29" s="228" t="n">
        <v>25239</v>
      </c>
      <c r="F29" s="229" t="n">
        <v>8.3</v>
      </c>
      <c r="G29" s="228" t="n">
        <v>177765</v>
      </c>
      <c r="H29" s="229" t="n">
        <v>15.8</v>
      </c>
    </row>
    <row r="30" s="120" customFormat="true" ht="12.75" hidden="false" customHeight="true" outlineLevel="0" collapsed="false">
      <c r="A30" s="224" t="s">
        <v>833</v>
      </c>
      <c r="B30" s="225" t="n">
        <v>2807120</v>
      </c>
      <c r="C30" s="225" t="n">
        <v>11941526</v>
      </c>
      <c r="D30" s="225" t="n">
        <v>11464996</v>
      </c>
      <c r="E30" s="228" t="n">
        <v>-90823</v>
      </c>
      <c r="F30" s="229" t="n">
        <v>-3.1</v>
      </c>
      <c r="G30" s="228" t="n">
        <v>476530</v>
      </c>
      <c r="H30" s="229" t="n">
        <v>4.2</v>
      </c>
    </row>
    <row r="31" s="120" customFormat="true" ht="12.75" hidden="false" customHeight="true" outlineLevel="0" collapsed="false">
      <c r="A31" s="224" t="s">
        <v>834</v>
      </c>
      <c r="B31" s="225" t="n">
        <v>2504421</v>
      </c>
      <c r="C31" s="225" t="n">
        <v>9893818</v>
      </c>
      <c r="D31" s="225" t="n">
        <v>7988584</v>
      </c>
      <c r="E31" s="228" t="n">
        <v>480118</v>
      </c>
      <c r="F31" s="229" t="n">
        <v>23.7</v>
      </c>
      <c r="G31" s="228" t="n">
        <v>1905234</v>
      </c>
      <c r="H31" s="229" t="n">
        <v>23.8</v>
      </c>
    </row>
    <row r="32" s="120" customFormat="true" ht="12.75" hidden="false" customHeight="true" outlineLevel="0" collapsed="false">
      <c r="A32" s="224" t="s">
        <v>835</v>
      </c>
      <c r="B32" s="225" t="n">
        <v>1285515</v>
      </c>
      <c r="C32" s="225" t="n">
        <v>5167377</v>
      </c>
      <c r="D32" s="225" t="n">
        <v>4378478</v>
      </c>
      <c r="E32" s="228" t="n">
        <v>179927</v>
      </c>
      <c r="F32" s="229" t="n">
        <v>16.3</v>
      </c>
      <c r="G32" s="228" t="n">
        <v>788899</v>
      </c>
      <c r="H32" s="229" t="n">
        <v>18</v>
      </c>
    </row>
    <row r="33" s="120" customFormat="true" ht="12.75" hidden="false" customHeight="true" outlineLevel="0" collapsed="false">
      <c r="A33" s="224" t="s">
        <v>836</v>
      </c>
      <c r="B33" s="225" t="n">
        <v>5042383</v>
      </c>
      <c r="C33" s="225" t="n">
        <v>21752262</v>
      </c>
      <c r="D33" s="225" t="n">
        <v>18920534</v>
      </c>
      <c r="E33" s="228" t="n">
        <v>469406</v>
      </c>
      <c r="F33" s="229" t="n">
        <v>10.3</v>
      </c>
      <c r="G33" s="228" t="n">
        <v>2831728</v>
      </c>
      <c r="H33" s="229" t="n">
        <v>15</v>
      </c>
    </row>
    <row r="34" s="120" customFormat="true" ht="12.75" hidden="false" customHeight="true" outlineLevel="0" collapsed="false">
      <c r="A34" s="224" t="s">
        <v>837</v>
      </c>
      <c r="B34" s="225" t="n">
        <v>61024</v>
      </c>
      <c r="C34" s="225" t="n">
        <v>214727</v>
      </c>
      <c r="D34" s="225" t="n">
        <v>213979</v>
      </c>
      <c r="E34" s="228" t="n">
        <v>10961</v>
      </c>
      <c r="F34" s="229" t="n">
        <v>21.9</v>
      </c>
      <c r="G34" s="228" t="n">
        <v>748</v>
      </c>
      <c r="H34" s="229" t="n">
        <v>0.3</v>
      </c>
    </row>
    <row r="35" s="122" customFormat="true" ht="12.75" hidden="false" customHeight="false" outlineLevel="0" collapsed="false">
      <c r="A35" s="224" t="s">
        <v>838</v>
      </c>
      <c r="B35" s="225" t="s">
        <v>839</v>
      </c>
      <c r="C35" s="225" t="s">
        <v>839</v>
      </c>
      <c r="D35" s="225" t="s">
        <v>839</v>
      </c>
      <c r="E35" s="228" t="s">
        <v>839</v>
      </c>
      <c r="F35" s="228" t="s">
        <v>839</v>
      </c>
      <c r="G35" s="228" t="s">
        <v>839</v>
      </c>
      <c r="H35" s="228" t="s">
        <v>839</v>
      </c>
    </row>
    <row r="36" s="120" customFormat="true" ht="12.75" hidden="false" customHeight="true" outlineLevel="0" collapsed="false">
      <c r="A36" s="224" t="s">
        <v>840</v>
      </c>
      <c r="B36" s="225" t="n">
        <v>14098</v>
      </c>
      <c r="C36" s="225" t="n">
        <v>51488</v>
      </c>
      <c r="D36" s="225" t="n">
        <v>49878</v>
      </c>
      <c r="E36" s="228" t="n">
        <v>1115</v>
      </c>
      <c r="F36" s="229" t="n">
        <v>8.6</v>
      </c>
      <c r="G36" s="228" t="n">
        <v>1610</v>
      </c>
      <c r="H36" s="229" t="n">
        <v>3.2</v>
      </c>
    </row>
    <row r="37" s="120" customFormat="true" ht="12.75" hidden="false" customHeight="true" outlineLevel="0" collapsed="false">
      <c r="A37" s="224" t="s">
        <v>841</v>
      </c>
      <c r="B37" s="225" t="n">
        <v>1586</v>
      </c>
      <c r="C37" s="225" t="n">
        <v>12131</v>
      </c>
      <c r="D37" s="225" t="n">
        <v>11455</v>
      </c>
      <c r="E37" s="228" t="n">
        <v>-1498</v>
      </c>
      <c r="F37" s="229" t="n">
        <v>-48.6</v>
      </c>
      <c r="G37" s="228" t="n">
        <v>676</v>
      </c>
      <c r="H37" s="229" t="n">
        <v>5.9</v>
      </c>
    </row>
    <row r="38" s="120" customFormat="true" ht="12.75" hidden="false" customHeight="true" outlineLevel="0" collapsed="false">
      <c r="A38" s="224" t="s">
        <v>842</v>
      </c>
      <c r="B38" s="225" t="n">
        <v>224316</v>
      </c>
      <c r="C38" s="225" t="n">
        <v>805037</v>
      </c>
      <c r="D38" s="225" t="n">
        <v>548792</v>
      </c>
      <c r="E38" s="228" t="n">
        <v>54839</v>
      </c>
      <c r="F38" s="229" t="n">
        <v>32.4</v>
      </c>
      <c r="G38" s="228" t="n">
        <v>256245</v>
      </c>
      <c r="H38" s="229" t="n">
        <v>46.7</v>
      </c>
    </row>
    <row r="39" s="120" customFormat="true" ht="12.75" hidden="false" customHeight="true" outlineLevel="0" collapsed="false">
      <c r="A39" s="224" t="s">
        <v>843</v>
      </c>
      <c r="B39" s="225" t="n">
        <v>59411</v>
      </c>
      <c r="C39" s="225" t="n">
        <v>229309</v>
      </c>
      <c r="D39" s="225" t="n">
        <v>198942</v>
      </c>
      <c r="E39" s="228" t="n">
        <v>4237</v>
      </c>
      <c r="F39" s="229" t="n">
        <v>7.7</v>
      </c>
      <c r="G39" s="228" t="n">
        <v>30367</v>
      </c>
      <c r="H39" s="229" t="n">
        <v>15.3</v>
      </c>
    </row>
    <row r="40" s="120" customFormat="true" ht="12.75" hidden="false" customHeight="true" outlineLevel="0" collapsed="false">
      <c r="A40" s="224" t="s">
        <v>844</v>
      </c>
      <c r="B40" s="225" t="n">
        <v>1412</v>
      </c>
      <c r="C40" s="225" t="n">
        <v>3967</v>
      </c>
      <c r="D40" s="225" t="n">
        <v>3231</v>
      </c>
      <c r="E40" s="228" t="n">
        <v>810</v>
      </c>
      <c r="F40" s="229" t="n">
        <v>134.6</v>
      </c>
      <c r="G40" s="228" t="n">
        <v>736</v>
      </c>
      <c r="H40" s="229" t="n">
        <v>22.8</v>
      </c>
    </row>
    <row r="41" s="120" customFormat="true" ht="12.75" hidden="false" customHeight="true" outlineLevel="0" collapsed="false">
      <c r="A41" s="224" t="s">
        <v>845</v>
      </c>
      <c r="B41" s="225" t="n">
        <v>3074</v>
      </c>
      <c r="C41" s="225" t="n">
        <v>76225</v>
      </c>
      <c r="D41" s="225" t="n">
        <v>12258</v>
      </c>
      <c r="E41" s="228" t="n">
        <v>-234</v>
      </c>
      <c r="F41" s="229" t="n">
        <v>-7.1</v>
      </c>
      <c r="G41" s="228" t="n">
        <v>63967</v>
      </c>
      <c r="H41" s="229" t="n">
        <v>521.8</v>
      </c>
    </row>
    <row r="42" s="120" customFormat="true" ht="12.75" hidden="false" customHeight="true" outlineLevel="0" collapsed="false">
      <c r="A42" s="224" t="s">
        <v>846</v>
      </c>
      <c r="B42" s="225" t="n">
        <v>23249</v>
      </c>
      <c r="C42" s="225" t="n">
        <v>98946</v>
      </c>
      <c r="D42" s="225" t="n">
        <v>87594</v>
      </c>
      <c r="E42" s="228" t="n">
        <v>2946</v>
      </c>
      <c r="F42" s="229" t="n">
        <v>14.5</v>
      </c>
      <c r="G42" s="228" t="n">
        <v>11352</v>
      </c>
      <c r="H42" s="229" t="n">
        <v>13</v>
      </c>
    </row>
    <row r="43" s="120" customFormat="true" ht="12.75" hidden="false" customHeight="true" outlineLevel="0" collapsed="false">
      <c r="A43" s="224" t="s">
        <v>847</v>
      </c>
      <c r="B43" s="225" t="n">
        <v>10475</v>
      </c>
      <c r="C43" s="225" t="n">
        <v>41214</v>
      </c>
      <c r="D43" s="225" t="n">
        <v>52972</v>
      </c>
      <c r="E43" s="228" t="n">
        <v>-7258</v>
      </c>
      <c r="F43" s="229" t="n">
        <v>-40.9</v>
      </c>
      <c r="G43" s="228" t="n">
        <v>-11758</v>
      </c>
      <c r="H43" s="229" t="n">
        <v>-22.2</v>
      </c>
    </row>
    <row r="44" s="120" customFormat="true" ht="12.75" hidden="false" customHeight="true" outlineLevel="0" collapsed="false">
      <c r="A44" s="224" t="s">
        <v>848</v>
      </c>
      <c r="B44" s="225" t="n">
        <v>174425</v>
      </c>
      <c r="C44" s="225" t="n">
        <v>710182</v>
      </c>
      <c r="D44" s="225" t="n">
        <v>639239</v>
      </c>
      <c r="E44" s="228" t="n">
        <v>12188</v>
      </c>
      <c r="F44" s="229" t="n">
        <v>7.5</v>
      </c>
      <c r="G44" s="228" t="n">
        <v>70943</v>
      </c>
      <c r="H44" s="229" t="n">
        <v>11.1</v>
      </c>
    </row>
    <row r="45" s="120" customFormat="true" ht="12.75" hidden="false" customHeight="true" outlineLevel="0" collapsed="false">
      <c r="A45" s="224" t="s">
        <v>849</v>
      </c>
      <c r="B45" s="225" t="n">
        <v>44360</v>
      </c>
      <c r="C45" s="225" t="n">
        <v>180835</v>
      </c>
      <c r="D45" s="225" t="n">
        <v>163298</v>
      </c>
      <c r="E45" s="228" t="n">
        <v>-1172</v>
      </c>
      <c r="F45" s="229" t="n">
        <v>-2.6</v>
      </c>
      <c r="G45" s="228" t="n">
        <v>17537</v>
      </c>
      <c r="H45" s="229" t="n">
        <v>10.7</v>
      </c>
    </row>
    <row r="46" s="120" customFormat="true" ht="12.75" hidden="false" customHeight="true" outlineLevel="0" collapsed="false">
      <c r="A46" s="224" t="s">
        <v>850</v>
      </c>
      <c r="B46" s="225" t="n">
        <v>43099</v>
      </c>
      <c r="C46" s="225" t="n">
        <v>160861</v>
      </c>
      <c r="D46" s="225" t="n">
        <v>134658</v>
      </c>
      <c r="E46" s="228" t="n">
        <v>5926</v>
      </c>
      <c r="F46" s="229" t="n">
        <v>15.9</v>
      </c>
      <c r="G46" s="228" t="n">
        <v>26203</v>
      </c>
      <c r="H46" s="229" t="n">
        <v>19.5</v>
      </c>
    </row>
    <row r="47" s="120" customFormat="true" ht="12.75" hidden="false" customHeight="true" outlineLevel="0" collapsed="false">
      <c r="A47" s="224" t="s">
        <v>851</v>
      </c>
      <c r="B47" s="225" t="n">
        <v>25655</v>
      </c>
      <c r="C47" s="225" t="n">
        <v>98222</v>
      </c>
      <c r="D47" s="225" t="n">
        <v>69691</v>
      </c>
      <c r="E47" s="228" t="n">
        <v>5591</v>
      </c>
      <c r="F47" s="229" t="n">
        <v>27.9</v>
      </c>
      <c r="G47" s="228" t="n">
        <v>28531</v>
      </c>
      <c r="H47" s="229" t="n">
        <v>40.9</v>
      </c>
    </row>
    <row r="48" s="120" customFormat="true" ht="12.75" hidden="false" customHeight="true" outlineLevel="0" collapsed="false">
      <c r="A48" s="224" t="s">
        <v>852</v>
      </c>
      <c r="B48" s="225" t="n">
        <v>4640</v>
      </c>
      <c r="C48" s="225" t="n">
        <v>17739</v>
      </c>
      <c r="D48" s="225" t="n">
        <v>16231</v>
      </c>
      <c r="E48" s="228" t="n">
        <v>-24</v>
      </c>
      <c r="F48" s="229" t="n">
        <v>-0.5</v>
      </c>
      <c r="G48" s="228" t="n">
        <v>1508</v>
      </c>
      <c r="H48" s="229" t="n">
        <v>9.3</v>
      </c>
    </row>
    <row r="49" s="120" customFormat="true" ht="12.75" hidden="false" customHeight="true" outlineLevel="0" collapsed="false">
      <c r="A49" s="224" t="s">
        <v>853</v>
      </c>
      <c r="B49" s="225" t="n">
        <v>577319</v>
      </c>
      <c r="C49" s="225" t="n">
        <v>2429974</v>
      </c>
      <c r="D49" s="225" t="n">
        <v>2392567</v>
      </c>
      <c r="E49" s="228" t="n">
        <v>-209699</v>
      </c>
      <c r="F49" s="229" t="n">
        <v>-26.6</v>
      </c>
      <c r="G49" s="228" t="n">
        <v>37407</v>
      </c>
      <c r="H49" s="229" t="n">
        <v>1.6</v>
      </c>
    </row>
    <row r="50" s="120" customFormat="true" ht="12.75" hidden="false" customHeight="true" outlineLevel="0" collapsed="false">
      <c r="A50" s="224" t="s">
        <v>854</v>
      </c>
      <c r="B50" s="225" t="n">
        <v>2699299</v>
      </c>
      <c r="C50" s="225" t="n">
        <v>10051097</v>
      </c>
      <c r="D50" s="225" t="n">
        <v>7155399</v>
      </c>
      <c r="E50" s="228" t="n">
        <v>697686</v>
      </c>
      <c r="F50" s="229" t="n">
        <v>34.9</v>
      </c>
      <c r="G50" s="228" t="n">
        <v>2895698</v>
      </c>
      <c r="H50" s="229" t="n">
        <v>40.5</v>
      </c>
    </row>
    <row r="51" s="120" customFormat="true" ht="12.75" hidden="false" customHeight="true" outlineLevel="0" collapsed="false">
      <c r="A51" s="224" t="s">
        <v>855</v>
      </c>
      <c r="B51" s="225" t="n">
        <v>3452</v>
      </c>
      <c r="C51" s="225" t="n">
        <v>13179</v>
      </c>
      <c r="D51" s="225" t="n">
        <v>12883</v>
      </c>
      <c r="E51" s="228" t="n">
        <v>1306</v>
      </c>
      <c r="F51" s="229" t="n">
        <v>60.9</v>
      </c>
      <c r="G51" s="228" t="n">
        <v>296</v>
      </c>
      <c r="H51" s="229" t="n">
        <v>2.3</v>
      </c>
    </row>
    <row r="52" s="120" customFormat="true" ht="12.75" hidden="false" customHeight="true" outlineLevel="0" collapsed="false">
      <c r="A52" s="224" t="s">
        <v>856</v>
      </c>
      <c r="B52" s="225" t="n">
        <v>3589361</v>
      </c>
      <c r="C52" s="225" t="n">
        <v>15225049</v>
      </c>
      <c r="D52" s="225" t="n">
        <v>13246132</v>
      </c>
      <c r="E52" s="228" t="n">
        <v>151929</v>
      </c>
      <c r="F52" s="229" t="n">
        <v>4.4</v>
      </c>
      <c r="G52" s="228" t="n">
        <v>1978917</v>
      </c>
      <c r="H52" s="229" t="n">
        <v>14.9</v>
      </c>
    </row>
    <row r="53" s="120" customFormat="true" ht="12.75" hidden="false" customHeight="true" outlineLevel="0" collapsed="false">
      <c r="A53" s="224" t="s">
        <v>857</v>
      </c>
      <c r="B53" s="225" t="n">
        <v>119876</v>
      </c>
      <c r="C53" s="225" t="n">
        <v>445542</v>
      </c>
      <c r="D53" s="225" t="n">
        <v>384113</v>
      </c>
      <c r="E53" s="228" t="n">
        <v>14733</v>
      </c>
      <c r="F53" s="229" t="n">
        <v>14</v>
      </c>
      <c r="G53" s="228" t="n">
        <v>61429</v>
      </c>
      <c r="H53" s="229" t="n">
        <v>16</v>
      </c>
    </row>
    <row r="54" s="223" customFormat="true" ht="12.75" hidden="false" customHeight="true" outlineLevel="0" collapsed="false">
      <c r="A54" s="224" t="s">
        <v>858</v>
      </c>
      <c r="B54" s="225" t="n">
        <v>1765740</v>
      </c>
      <c r="C54" s="225" t="n">
        <v>6968741</v>
      </c>
      <c r="D54" s="225" t="n">
        <v>4537619</v>
      </c>
      <c r="E54" s="228" t="n">
        <v>543267</v>
      </c>
      <c r="F54" s="229" t="n">
        <v>44.4</v>
      </c>
      <c r="G54" s="228" t="n">
        <v>2431122</v>
      </c>
      <c r="H54" s="229" t="n">
        <v>53.6</v>
      </c>
    </row>
    <row r="55" s="223" customFormat="true" ht="12.75" hidden="false" customHeight="true" outlineLevel="0" collapsed="false">
      <c r="A55" s="224" t="s">
        <v>859</v>
      </c>
      <c r="B55" s="225" t="n">
        <v>380641</v>
      </c>
      <c r="C55" s="225" t="n">
        <v>1561468</v>
      </c>
      <c r="D55" s="225" t="n">
        <v>1247993</v>
      </c>
      <c r="E55" s="228" t="n">
        <v>42548</v>
      </c>
      <c r="F55" s="229" t="n">
        <v>12.6</v>
      </c>
      <c r="G55" s="228" t="n">
        <v>313475</v>
      </c>
      <c r="H55" s="229" t="n">
        <v>25.1</v>
      </c>
    </row>
    <row r="56" s="223" customFormat="true" ht="12.75" hidden="false" customHeight="true" outlineLevel="0" collapsed="false">
      <c r="A56" s="224" t="s">
        <v>860</v>
      </c>
      <c r="B56" s="225" t="n">
        <v>14</v>
      </c>
      <c r="C56" s="225" t="n">
        <v>863</v>
      </c>
      <c r="D56" s="225" t="n">
        <v>161</v>
      </c>
      <c r="E56" s="228" t="n">
        <v>4</v>
      </c>
      <c r="F56" s="229" t="n">
        <v>40</v>
      </c>
      <c r="G56" s="228" t="n">
        <v>702</v>
      </c>
      <c r="H56" s="229" t="n">
        <v>436</v>
      </c>
    </row>
    <row r="57" s="223" customFormat="true" ht="12.75" hidden="false" customHeight="true" outlineLevel="0" collapsed="false">
      <c r="A57" s="219" t="s">
        <v>794</v>
      </c>
      <c r="B57" s="230" t="n">
        <v>1621918</v>
      </c>
      <c r="C57" s="230" t="n">
        <v>6660488</v>
      </c>
      <c r="D57" s="230" t="n">
        <v>6286203</v>
      </c>
      <c r="E57" s="231" t="n">
        <v>12227</v>
      </c>
      <c r="F57" s="232" t="n">
        <v>0.8</v>
      </c>
      <c r="G57" s="231" t="n">
        <v>374285</v>
      </c>
      <c r="H57" s="232" t="n">
        <v>6</v>
      </c>
    </row>
    <row r="58" s="120" customFormat="true" ht="12.75" hidden="false" customHeight="true" outlineLevel="0" collapsed="false">
      <c r="A58" s="224" t="s">
        <v>861</v>
      </c>
      <c r="B58" s="225" t="n">
        <v>176606</v>
      </c>
      <c r="C58" s="225" t="n">
        <v>765495</v>
      </c>
      <c r="D58" s="225" t="n">
        <v>1029917</v>
      </c>
      <c r="E58" s="228" t="n">
        <v>-116749</v>
      </c>
      <c r="F58" s="229" t="n">
        <v>-39.8</v>
      </c>
      <c r="G58" s="228" t="n">
        <v>-264422</v>
      </c>
      <c r="H58" s="229" t="n">
        <v>-25.7</v>
      </c>
      <c r="I58" s="227"/>
      <c r="J58" s="227"/>
      <c r="K58" s="227"/>
      <c r="L58" s="227"/>
      <c r="M58" s="227"/>
    </row>
    <row r="59" s="120" customFormat="true" ht="12.75" hidden="false" customHeight="true" outlineLevel="0" collapsed="false">
      <c r="A59" s="224" t="s">
        <v>862</v>
      </c>
      <c r="B59" s="225" t="n">
        <v>116183</v>
      </c>
      <c r="C59" s="225" t="n">
        <v>522803</v>
      </c>
      <c r="D59" s="225" t="n">
        <v>463064</v>
      </c>
      <c r="E59" s="228" t="n">
        <v>-9254</v>
      </c>
      <c r="F59" s="229" t="n">
        <v>-7.4</v>
      </c>
      <c r="G59" s="228" t="n">
        <v>59739</v>
      </c>
      <c r="H59" s="229" t="n">
        <v>12.9</v>
      </c>
      <c r="I59" s="227"/>
      <c r="J59" s="227"/>
      <c r="K59" s="227"/>
      <c r="L59" s="227"/>
      <c r="M59" s="227"/>
    </row>
    <row r="60" s="120" customFormat="true" ht="12.75" hidden="false" customHeight="true" outlineLevel="0" collapsed="false">
      <c r="A60" s="224" t="s">
        <v>863</v>
      </c>
      <c r="B60" s="225" t="n">
        <v>20745</v>
      </c>
      <c r="C60" s="225" t="n">
        <v>79224</v>
      </c>
      <c r="D60" s="225" t="n">
        <v>64554</v>
      </c>
      <c r="E60" s="228" t="n">
        <v>8353</v>
      </c>
      <c r="F60" s="229" t="n">
        <v>67.4</v>
      </c>
      <c r="G60" s="228" t="n">
        <v>14670</v>
      </c>
      <c r="H60" s="229" t="n">
        <v>22.7</v>
      </c>
    </row>
    <row r="61" s="120" customFormat="true" ht="12.75" hidden="false" customHeight="true" outlineLevel="0" collapsed="false">
      <c r="A61" s="224" t="s">
        <v>864</v>
      </c>
      <c r="B61" s="225" t="n">
        <v>2383</v>
      </c>
      <c r="C61" s="225" t="n">
        <v>14381</v>
      </c>
      <c r="D61" s="225" t="n">
        <v>5855</v>
      </c>
      <c r="E61" s="228" t="n">
        <v>983</v>
      </c>
      <c r="F61" s="229" t="n">
        <v>70.2</v>
      </c>
      <c r="G61" s="228" t="n">
        <v>8526</v>
      </c>
      <c r="H61" s="229" t="n">
        <v>145.6</v>
      </c>
    </row>
    <row r="62" s="120" customFormat="true" ht="12.75" hidden="false" customHeight="true" outlineLevel="0" collapsed="false">
      <c r="A62" s="224" t="s">
        <v>865</v>
      </c>
      <c r="B62" s="225" t="n">
        <v>10462</v>
      </c>
      <c r="C62" s="225" t="n">
        <v>39006</v>
      </c>
      <c r="D62" s="225" t="n">
        <v>43612</v>
      </c>
      <c r="E62" s="228" t="n">
        <v>4962</v>
      </c>
      <c r="F62" s="229" t="n">
        <v>90.2</v>
      </c>
      <c r="G62" s="228" t="n">
        <v>-4606</v>
      </c>
      <c r="H62" s="229" t="n">
        <v>-10.6</v>
      </c>
    </row>
    <row r="63" s="120" customFormat="true" ht="12.75" hidden="false" customHeight="true" outlineLevel="0" collapsed="false">
      <c r="A63" s="224" t="s">
        <v>866</v>
      </c>
      <c r="B63" s="225" t="n">
        <v>7213</v>
      </c>
      <c r="C63" s="225" t="n">
        <v>28781</v>
      </c>
      <c r="D63" s="225" t="n">
        <v>17692</v>
      </c>
      <c r="E63" s="228" t="n">
        <v>1402</v>
      </c>
      <c r="F63" s="229" t="n">
        <v>24.1</v>
      </c>
      <c r="G63" s="228" t="n">
        <v>11089</v>
      </c>
      <c r="H63" s="229" t="n">
        <v>62.7</v>
      </c>
    </row>
    <row r="64" s="120" customFormat="true" ht="12.75" hidden="false" customHeight="true" outlineLevel="0" collapsed="false">
      <c r="A64" s="224" t="s">
        <v>867</v>
      </c>
      <c r="B64" s="225" t="n">
        <v>1338</v>
      </c>
      <c r="C64" s="225" t="n">
        <v>6094</v>
      </c>
      <c r="D64" s="225" t="n">
        <v>4958</v>
      </c>
      <c r="E64" s="228" t="n">
        <v>833</v>
      </c>
      <c r="F64" s="229" t="n">
        <v>165</v>
      </c>
      <c r="G64" s="228" t="n">
        <v>1136</v>
      </c>
      <c r="H64" s="229" t="n">
        <v>22.9</v>
      </c>
    </row>
    <row r="65" s="120" customFormat="true" ht="12.75" hidden="false" customHeight="true" outlineLevel="0" collapsed="false">
      <c r="A65" s="224" t="s">
        <v>868</v>
      </c>
      <c r="B65" s="225" t="s">
        <v>839</v>
      </c>
      <c r="C65" s="225" t="s">
        <v>839</v>
      </c>
      <c r="D65" s="225" t="n">
        <v>6</v>
      </c>
      <c r="E65" s="228" t="n">
        <v>-2</v>
      </c>
      <c r="F65" s="229" t="s">
        <v>869</v>
      </c>
      <c r="G65" s="228" t="n">
        <v>-6</v>
      </c>
      <c r="H65" s="229" t="s">
        <v>869</v>
      </c>
    </row>
    <row r="66" s="120" customFormat="true" ht="12.75" hidden="false" customHeight="true" outlineLevel="0" collapsed="false">
      <c r="A66" s="224" t="s">
        <v>870</v>
      </c>
      <c r="B66" s="225" t="n">
        <v>1889</v>
      </c>
      <c r="C66" s="225" t="n">
        <v>7670</v>
      </c>
      <c r="D66" s="225" t="n">
        <v>7597</v>
      </c>
      <c r="E66" s="228" t="n">
        <v>301</v>
      </c>
      <c r="F66" s="229" t="n">
        <v>19</v>
      </c>
      <c r="G66" s="228" t="n">
        <v>73</v>
      </c>
      <c r="H66" s="229" t="n">
        <v>1</v>
      </c>
    </row>
    <row r="67" s="120" customFormat="true" ht="12.75" hidden="false" customHeight="true" outlineLevel="0" collapsed="false">
      <c r="A67" s="224" t="s">
        <v>871</v>
      </c>
      <c r="B67" s="225" t="n">
        <v>475</v>
      </c>
      <c r="C67" s="225" t="n">
        <v>2689</v>
      </c>
      <c r="D67" s="225" t="n">
        <v>1801</v>
      </c>
      <c r="E67" s="228" t="n">
        <v>4</v>
      </c>
      <c r="F67" s="229" t="n">
        <v>0.8</v>
      </c>
      <c r="G67" s="228" t="n">
        <v>888</v>
      </c>
      <c r="H67" s="229" t="n">
        <v>49.3</v>
      </c>
    </row>
    <row r="68" s="120" customFormat="true" ht="12.75" hidden="false" customHeight="true" outlineLevel="0" collapsed="false">
      <c r="A68" s="224" t="s">
        <v>872</v>
      </c>
      <c r="B68" s="233" t="n">
        <v>685</v>
      </c>
      <c r="C68" s="233" t="n">
        <v>2452</v>
      </c>
      <c r="D68" s="233" t="n">
        <v>2106</v>
      </c>
      <c r="E68" s="228" t="n">
        <v>165</v>
      </c>
      <c r="F68" s="229" t="n">
        <v>31.7</v>
      </c>
      <c r="G68" s="228" t="n">
        <v>346</v>
      </c>
      <c r="H68" s="229" t="n">
        <v>16.4</v>
      </c>
    </row>
    <row r="69" s="120" customFormat="true" ht="12.75" hidden="false" customHeight="true" outlineLevel="0" collapsed="false">
      <c r="A69" s="224" t="s">
        <v>873</v>
      </c>
      <c r="B69" s="233" t="n">
        <v>874</v>
      </c>
      <c r="C69" s="233" t="n">
        <v>11976</v>
      </c>
      <c r="D69" s="233" t="n">
        <v>36288</v>
      </c>
      <c r="E69" s="228" t="n">
        <v>-7118</v>
      </c>
      <c r="F69" s="229" t="n">
        <v>-89.1</v>
      </c>
      <c r="G69" s="228" t="n">
        <v>-24312</v>
      </c>
      <c r="H69" s="229" t="n">
        <v>-67</v>
      </c>
    </row>
    <row r="70" s="234" customFormat="true" ht="12.75" hidden="false" customHeight="true" outlineLevel="0" collapsed="false">
      <c r="A70" s="224" t="s">
        <v>874</v>
      </c>
      <c r="B70" s="233" t="n">
        <v>547</v>
      </c>
      <c r="C70" s="233" t="n">
        <v>2329</v>
      </c>
      <c r="D70" s="233" t="n">
        <v>3317</v>
      </c>
      <c r="E70" s="228" t="n">
        <v>296</v>
      </c>
      <c r="F70" s="229" t="n">
        <v>117.9</v>
      </c>
      <c r="G70" s="228" t="n">
        <v>-988</v>
      </c>
      <c r="H70" s="229" t="n">
        <v>-29.8</v>
      </c>
    </row>
    <row r="71" s="120" customFormat="true" ht="12.75" hidden="false" customHeight="true" outlineLevel="0" collapsed="false">
      <c r="A71" s="224" t="s">
        <v>875</v>
      </c>
      <c r="B71" s="225" t="n">
        <v>772</v>
      </c>
      <c r="C71" s="225" t="n">
        <v>8882</v>
      </c>
      <c r="D71" s="225" t="n">
        <v>6794</v>
      </c>
      <c r="E71" s="228" t="n">
        <v>310</v>
      </c>
      <c r="F71" s="229" t="n">
        <v>67.1</v>
      </c>
      <c r="G71" s="228" t="n">
        <v>2088</v>
      </c>
      <c r="H71" s="229" t="n">
        <v>30.7</v>
      </c>
    </row>
    <row r="72" s="120" customFormat="true" ht="12.75" hidden="false" customHeight="true" outlineLevel="0" collapsed="false">
      <c r="A72" s="224" t="s">
        <v>876</v>
      </c>
      <c r="B72" s="225" t="n">
        <v>11552</v>
      </c>
      <c r="C72" s="225" t="n">
        <v>25591</v>
      </c>
      <c r="D72" s="225" t="n">
        <v>17274</v>
      </c>
      <c r="E72" s="228" t="n">
        <v>4773</v>
      </c>
      <c r="F72" s="229" t="n">
        <v>70.4</v>
      </c>
      <c r="G72" s="228" t="n">
        <v>8317</v>
      </c>
      <c r="H72" s="229" t="n">
        <v>48.1</v>
      </c>
    </row>
    <row r="73" s="120" customFormat="true" ht="12.75" hidden="false" customHeight="true" outlineLevel="0" collapsed="false">
      <c r="A73" s="224" t="s">
        <v>877</v>
      </c>
      <c r="B73" s="225" t="n">
        <v>474</v>
      </c>
      <c r="C73" s="225" t="n">
        <v>2930</v>
      </c>
      <c r="D73" s="225" t="n">
        <v>3384</v>
      </c>
      <c r="E73" s="228" t="n">
        <v>39</v>
      </c>
      <c r="F73" s="229" t="n">
        <v>9</v>
      </c>
      <c r="G73" s="228" t="n">
        <v>-454</v>
      </c>
      <c r="H73" s="229" t="n">
        <v>-13.4</v>
      </c>
    </row>
    <row r="74" s="120" customFormat="true" ht="12.75" hidden="false" customHeight="true" outlineLevel="0" collapsed="false">
      <c r="A74" s="224" t="s">
        <v>878</v>
      </c>
      <c r="B74" s="225" t="n">
        <v>16970</v>
      </c>
      <c r="C74" s="225" t="n">
        <v>77221</v>
      </c>
      <c r="D74" s="225" t="n">
        <v>61220</v>
      </c>
      <c r="E74" s="228" t="n">
        <v>43</v>
      </c>
      <c r="F74" s="229" t="n">
        <v>0.3</v>
      </c>
      <c r="G74" s="228" t="n">
        <v>16001</v>
      </c>
      <c r="H74" s="229" t="n">
        <v>26.1</v>
      </c>
    </row>
    <row r="75" s="120" customFormat="true" ht="12.75" hidden="false" customHeight="true" outlineLevel="0" collapsed="false">
      <c r="A75" s="224" t="s">
        <v>879</v>
      </c>
      <c r="B75" s="225" t="n">
        <v>2579</v>
      </c>
      <c r="C75" s="225" t="n">
        <v>6666</v>
      </c>
      <c r="D75" s="225" t="n">
        <v>7349</v>
      </c>
      <c r="E75" s="228" t="n">
        <v>957</v>
      </c>
      <c r="F75" s="229" t="n">
        <v>59</v>
      </c>
      <c r="G75" s="228" t="n">
        <v>-683</v>
      </c>
      <c r="H75" s="229" t="n">
        <v>-9.3</v>
      </c>
    </row>
    <row r="76" s="120" customFormat="true" ht="12.75" hidden="false" customHeight="true" outlineLevel="0" collapsed="false">
      <c r="A76" s="224" t="s">
        <v>880</v>
      </c>
      <c r="B76" s="225" t="n">
        <v>51</v>
      </c>
      <c r="C76" s="225" t="n">
        <v>3854</v>
      </c>
      <c r="D76" s="225" t="n">
        <v>782</v>
      </c>
      <c r="E76" s="228" t="n">
        <v>-271</v>
      </c>
      <c r="F76" s="229" t="n">
        <v>-84.2</v>
      </c>
      <c r="G76" s="228" t="n">
        <v>3072</v>
      </c>
      <c r="H76" s="229" t="n">
        <v>392.8</v>
      </c>
    </row>
    <row r="77" s="120" customFormat="true" ht="12.75" hidden="false" customHeight="true" outlineLevel="0" collapsed="false">
      <c r="A77" s="224" t="s">
        <v>881</v>
      </c>
      <c r="B77" s="225" t="n">
        <v>9853</v>
      </c>
      <c r="C77" s="225" t="n">
        <v>36646</v>
      </c>
      <c r="D77" s="225" t="n">
        <v>34253</v>
      </c>
      <c r="E77" s="228" t="n">
        <v>2887</v>
      </c>
      <c r="F77" s="229" t="n">
        <v>41.4</v>
      </c>
      <c r="G77" s="228" t="n">
        <v>2393</v>
      </c>
      <c r="H77" s="229" t="n">
        <v>7</v>
      </c>
    </row>
    <row r="78" s="120" customFormat="true" ht="12.75" hidden="false" customHeight="true" outlineLevel="0" collapsed="false">
      <c r="A78" s="224" t="s">
        <v>882</v>
      </c>
      <c r="B78" s="225" t="n">
        <v>673</v>
      </c>
      <c r="C78" s="225" t="n">
        <v>1913</v>
      </c>
      <c r="D78" s="225" t="n">
        <v>4712</v>
      </c>
      <c r="E78" s="228" t="n">
        <v>-177</v>
      </c>
      <c r="F78" s="229" t="n">
        <v>-20.8</v>
      </c>
      <c r="G78" s="228" t="n">
        <v>-2799</v>
      </c>
      <c r="H78" s="229" t="n">
        <v>-59.4</v>
      </c>
    </row>
    <row r="79" s="120" customFormat="true" ht="12.75" hidden="false" customHeight="true" outlineLevel="0" collapsed="false">
      <c r="A79" s="224" t="s">
        <v>883</v>
      </c>
      <c r="B79" s="225" t="n">
        <v>25361</v>
      </c>
      <c r="C79" s="225" t="n">
        <v>86503</v>
      </c>
      <c r="D79" s="225" t="n">
        <v>86346</v>
      </c>
      <c r="E79" s="228" t="n">
        <v>7208</v>
      </c>
      <c r="F79" s="229" t="n">
        <v>39.7</v>
      </c>
      <c r="G79" s="228" t="n">
        <v>157</v>
      </c>
      <c r="H79" s="229" t="n">
        <v>0.2</v>
      </c>
    </row>
    <row r="80" s="120" customFormat="true" ht="12.75" hidden="false" customHeight="true" outlineLevel="0" collapsed="false">
      <c r="A80" s="224" t="s">
        <v>884</v>
      </c>
      <c r="B80" s="225" t="n">
        <v>84</v>
      </c>
      <c r="C80" s="225" t="n">
        <v>489</v>
      </c>
      <c r="D80" s="225" t="n">
        <v>313</v>
      </c>
      <c r="E80" s="228" t="n">
        <v>-68</v>
      </c>
      <c r="F80" s="229" t="n">
        <v>-44.7</v>
      </c>
      <c r="G80" s="228" t="n">
        <v>176</v>
      </c>
      <c r="H80" s="229" t="n">
        <v>56.2</v>
      </c>
    </row>
    <row r="81" s="120" customFormat="true" ht="12.75" hidden="false" customHeight="true" outlineLevel="0" collapsed="false">
      <c r="A81" s="224" t="s">
        <v>885</v>
      </c>
      <c r="B81" s="225" t="n">
        <v>4342</v>
      </c>
      <c r="C81" s="225" t="n">
        <v>35139</v>
      </c>
      <c r="D81" s="225" t="n">
        <v>29065</v>
      </c>
      <c r="E81" s="228" t="n">
        <v>-3521</v>
      </c>
      <c r="F81" s="229" t="n">
        <v>-44.8</v>
      </c>
      <c r="G81" s="228" t="n">
        <v>6074</v>
      </c>
      <c r="H81" s="229" t="n">
        <v>20.9</v>
      </c>
    </row>
    <row r="82" s="120" customFormat="true" ht="12.75" hidden="false" customHeight="true" outlineLevel="0" collapsed="false">
      <c r="A82" s="224" t="s">
        <v>886</v>
      </c>
      <c r="B82" s="225" t="n">
        <v>2435</v>
      </c>
      <c r="C82" s="225" t="n">
        <v>14503</v>
      </c>
      <c r="D82" s="225" t="n">
        <v>14941</v>
      </c>
      <c r="E82" s="228" t="n">
        <v>-495</v>
      </c>
      <c r="F82" s="229" t="n">
        <v>-16.9</v>
      </c>
      <c r="G82" s="228" t="n">
        <v>-438</v>
      </c>
      <c r="H82" s="229" t="n">
        <v>-2.9</v>
      </c>
    </row>
    <row r="83" s="120" customFormat="true" ht="12.75" hidden="false" customHeight="true" outlineLevel="0" collapsed="false">
      <c r="A83" s="224" t="s">
        <v>887</v>
      </c>
      <c r="B83" s="225" t="n">
        <v>11</v>
      </c>
      <c r="C83" s="225" t="n">
        <v>96</v>
      </c>
      <c r="D83" s="225" t="n">
        <v>104</v>
      </c>
      <c r="E83" s="228" t="n">
        <v>5</v>
      </c>
      <c r="F83" s="229" t="n">
        <v>83.3</v>
      </c>
      <c r="G83" s="228" t="n">
        <v>-8</v>
      </c>
      <c r="H83" s="229" t="n">
        <v>-7.7</v>
      </c>
    </row>
    <row r="84" s="120" customFormat="true" ht="12.75" hidden="false" customHeight="true" outlineLevel="0" collapsed="false">
      <c r="A84" s="224" t="s">
        <v>888</v>
      </c>
      <c r="B84" s="225" t="n">
        <v>62234</v>
      </c>
      <c r="C84" s="225" t="n">
        <v>154751</v>
      </c>
      <c r="D84" s="225" t="n">
        <v>17807</v>
      </c>
      <c r="E84" s="228" t="n">
        <v>59847</v>
      </c>
      <c r="F84" s="229" t="n">
        <v>2507.2</v>
      </c>
      <c r="G84" s="228" t="n">
        <v>136944</v>
      </c>
      <c r="H84" s="229" t="n">
        <v>769</v>
      </c>
    </row>
    <row r="85" s="120" customFormat="true" ht="12.75" hidden="false" customHeight="true" outlineLevel="0" collapsed="false">
      <c r="A85" s="224" t="s">
        <v>889</v>
      </c>
      <c r="B85" s="225" t="n">
        <v>3614</v>
      </c>
      <c r="C85" s="225" t="n">
        <v>129120</v>
      </c>
      <c r="D85" s="225" t="n">
        <v>314497</v>
      </c>
      <c r="E85" s="228" t="n">
        <v>-53554</v>
      </c>
      <c r="F85" s="229" t="n">
        <v>-93.7</v>
      </c>
      <c r="G85" s="228" t="n">
        <v>-185377</v>
      </c>
      <c r="H85" s="229" t="n">
        <v>-58.9</v>
      </c>
    </row>
    <row r="86" s="120" customFormat="true" ht="12.75" hidden="false" customHeight="true" outlineLevel="0" collapsed="false">
      <c r="A86" s="224" t="s">
        <v>890</v>
      </c>
      <c r="B86" s="225" t="n">
        <v>2155</v>
      </c>
      <c r="C86" s="225" t="n">
        <v>9757</v>
      </c>
      <c r="D86" s="225" t="n">
        <v>9239</v>
      </c>
      <c r="E86" s="228" t="n">
        <v>-1122</v>
      </c>
      <c r="F86" s="229" t="n">
        <v>-34.2</v>
      </c>
      <c r="G86" s="228" t="n">
        <v>518</v>
      </c>
      <c r="H86" s="229" t="n">
        <v>5.6</v>
      </c>
    </row>
    <row r="87" s="120" customFormat="true" ht="12.75" hidden="false" customHeight="true" outlineLevel="0" collapsed="false">
      <c r="A87" s="224" t="s">
        <v>891</v>
      </c>
      <c r="B87" s="225" t="n">
        <v>556</v>
      </c>
      <c r="C87" s="225" t="n">
        <v>2056</v>
      </c>
      <c r="D87" s="225" t="n">
        <v>5349</v>
      </c>
      <c r="E87" s="228" t="n">
        <v>326</v>
      </c>
      <c r="F87" s="229" t="n">
        <v>141.7</v>
      </c>
      <c r="G87" s="228" t="n">
        <v>-3293</v>
      </c>
      <c r="H87" s="229" t="n">
        <v>-61.6</v>
      </c>
    </row>
    <row r="88" s="120" customFormat="true" ht="12.75" hidden="false" customHeight="true" outlineLevel="0" collapsed="false">
      <c r="A88" s="224" t="s">
        <v>892</v>
      </c>
      <c r="B88" s="225" t="n">
        <v>7891</v>
      </c>
      <c r="C88" s="225" t="n">
        <v>24330</v>
      </c>
      <c r="D88" s="225" t="n">
        <v>19997</v>
      </c>
      <c r="E88" s="228" t="n">
        <v>2200</v>
      </c>
      <c r="F88" s="229" t="n">
        <v>38.7</v>
      </c>
      <c r="G88" s="228" t="n">
        <v>4333</v>
      </c>
      <c r="H88" s="229" t="n">
        <v>21.7</v>
      </c>
    </row>
    <row r="89" s="120" customFormat="true" ht="12.75" hidden="false" customHeight="true" outlineLevel="0" collapsed="false">
      <c r="A89" s="224" t="s">
        <v>893</v>
      </c>
      <c r="B89" s="225" t="n">
        <v>128727</v>
      </c>
      <c r="C89" s="225" t="n">
        <v>522628</v>
      </c>
      <c r="D89" s="225" t="n">
        <v>407615</v>
      </c>
      <c r="E89" s="228" t="n">
        <v>13057</v>
      </c>
      <c r="F89" s="229" t="n">
        <v>11.3</v>
      </c>
      <c r="G89" s="228" t="n">
        <v>115013</v>
      </c>
      <c r="H89" s="229" t="n">
        <v>28.2</v>
      </c>
    </row>
    <row r="90" s="120" customFormat="true" ht="12.75" hidden="false" customHeight="true" outlineLevel="0" collapsed="false">
      <c r="A90" s="224" t="s">
        <v>894</v>
      </c>
      <c r="B90" s="225" t="n">
        <v>18604</v>
      </c>
      <c r="C90" s="225" t="n">
        <v>34373</v>
      </c>
      <c r="D90" s="225" t="n">
        <v>10123</v>
      </c>
      <c r="E90" s="228" t="n">
        <v>15825</v>
      </c>
      <c r="F90" s="229" t="n">
        <v>569.4</v>
      </c>
      <c r="G90" s="228" t="n">
        <v>24250</v>
      </c>
      <c r="H90" s="229" t="n">
        <v>239.6</v>
      </c>
    </row>
    <row r="91" s="120" customFormat="true" ht="12.75" hidden="false" customHeight="true" outlineLevel="0" collapsed="false">
      <c r="A91" s="224" t="s">
        <v>895</v>
      </c>
      <c r="B91" s="225" t="n">
        <v>8522</v>
      </c>
      <c r="C91" s="225" t="n">
        <v>31006</v>
      </c>
      <c r="D91" s="225" t="n">
        <v>27254</v>
      </c>
      <c r="E91" s="228" t="n">
        <v>1501</v>
      </c>
      <c r="F91" s="229" t="n">
        <v>21.4</v>
      </c>
      <c r="G91" s="228" t="n">
        <v>3752</v>
      </c>
      <c r="H91" s="229" t="n">
        <v>13.8</v>
      </c>
    </row>
    <row r="92" s="120" customFormat="true" ht="12.75" hidden="false" customHeight="true" outlineLevel="0" collapsed="false">
      <c r="A92" s="224" t="s">
        <v>896</v>
      </c>
      <c r="B92" s="225" t="n">
        <v>158</v>
      </c>
      <c r="C92" s="225" t="n">
        <v>2341</v>
      </c>
      <c r="D92" s="225" t="n">
        <v>3107</v>
      </c>
      <c r="E92" s="228" t="n">
        <v>-202</v>
      </c>
      <c r="F92" s="229" t="n">
        <v>-56.1</v>
      </c>
      <c r="G92" s="228" t="n">
        <v>-766</v>
      </c>
      <c r="H92" s="229" t="n">
        <v>-24.7</v>
      </c>
    </row>
    <row r="93" s="120" customFormat="true" ht="12.75" hidden="false" customHeight="true" outlineLevel="0" collapsed="false">
      <c r="A93" s="224" t="s">
        <v>897</v>
      </c>
      <c r="B93" s="225" t="n">
        <v>775</v>
      </c>
      <c r="C93" s="225" t="n">
        <v>3172</v>
      </c>
      <c r="D93" s="225" t="n">
        <v>3087</v>
      </c>
      <c r="E93" s="228" t="n">
        <v>143</v>
      </c>
      <c r="F93" s="229" t="n">
        <v>22.6</v>
      </c>
      <c r="G93" s="228" t="n">
        <v>85</v>
      </c>
      <c r="H93" s="229" t="n">
        <v>2.8</v>
      </c>
    </row>
    <row r="94" s="120" customFormat="true" ht="12.75" hidden="false" customHeight="true" outlineLevel="0" collapsed="false">
      <c r="A94" s="224" t="s">
        <v>898</v>
      </c>
      <c r="B94" s="225" t="n">
        <v>2050</v>
      </c>
      <c r="C94" s="225" t="n">
        <v>9352</v>
      </c>
      <c r="D94" s="225" t="n">
        <v>20395</v>
      </c>
      <c r="E94" s="228" t="n">
        <v>-3430</v>
      </c>
      <c r="F94" s="229" t="n">
        <v>-62.6</v>
      </c>
      <c r="G94" s="228" t="n">
        <v>-11043</v>
      </c>
      <c r="H94" s="229" t="n">
        <v>-54.1</v>
      </c>
    </row>
    <row r="95" s="120" customFormat="true" ht="12.75" hidden="false" customHeight="true" outlineLevel="0" collapsed="false">
      <c r="A95" s="224" t="s">
        <v>899</v>
      </c>
      <c r="B95" s="225" t="n">
        <v>8747</v>
      </c>
      <c r="C95" s="225" t="n">
        <v>44732</v>
      </c>
      <c r="D95" s="225" t="n">
        <v>19792</v>
      </c>
      <c r="E95" s="228" t="n">
        <v>2914</v>
      </c>
      <c r="F95" s="229" t="n">
        <v>50</v>
      </c>
      <c r="G95" s="228" t="n">
        <v>24940</v>
      </c>
      <c r="H95" s="229" t="n">
        <v>126</v>
      </c>
    </row>
    <row r="96" s="120" customFormat="true" ht="12.75" hidden="false" customHeight="true" outlineLevel="0" collapsed="false">
      <c r="A96" s="224" t="s">
        <v>900</v>
      </c>
      <c r="B96" s="225" t="n">
        <v>1148</v>
      </c>
      <c r="C96" s="225" t="n">
        <v>4165</v>
      </c>
      <c r="D96" s="225" t="n">
        <v>6758</v>
      </c>
      <c r="E96" s="228" t="n">
        <v>-546</v>
      </c>
      <c r="F96" s="229" t="n">
        <v>-32.2</v>
      </c>
      <c r="G96" s="228" t="n">
        <v>-2593</v>
      </c>
      <c r="H96" s="229" t="n">
        <v>-38.4</v>
      </c>
    </row>
    <row r="97" s="120" customFormat="true" ht="12.75" hidden="false" customHeight="true" outlineLevel="0" collapsed="false">
      <c r="A97" s="224" t="s">
        <v>901</v>
      </c>
      <c r="B97" s="225" t="n">
        <v>86867</v>
      </c>
      <c r="C97" s="225" t="n">
        <v>348961</v>
      </c>
      <c r="D97" s="225" t="n">
        <v>323875</v>
      </c>
      <c r="E97" s="228" t="n">
        <v>-10092</v>
      </c>
      <c r="F97" s="229" t="n">
        <v>-10.4</v>
      </c>
      <c r="G97" s="228" t="n">
        <v>25086</v>
      </c>
      <c r="H97" s="229" t="n">
        <v>7.7</v>
      </c>
    </row>
    <row r="98" s="120" customFormat="true" ht="12.75" hidden="false" customHeight="true" outlineLevel="0" collapsed="false">
      <c r="A98" s="224" t="s">
        <v>902</v>
      </c>
      <c r="B98" s="225" t="n">
        <v>1015</v>
      </c>
      <c r="C98" s="225" t="n">
        <v>3360</v>
      </c>
      <c r="D98" s="225" t="n">
        <v>5669</v>
      </c>
      <c r="E98" s="228" t="n">
        <v>-98</v>
      </c>
      <c r="F98" s="229" t="n">
        <v>-8.8</v>
      </c>
      <c r="G98" s="228" t="n">
        <v>-2309</v>
      </c>
      <c r="H98" s="229" t="n">
        <v>-40.7</v>
      </c>
    </row>
    <row r="99" s="120" customFormat="true" ht="12.75" hidden="false" customHeight="true" outlineLevel="0" collapsed="false">
      <c r="A99" s="224" t="s">
        <v>903</v>
      </c>
      <c r="B99" s="225" t="n">
        <v>1878</v>
      </c>
      <c r="C99" s="225" t="n">
        <v>7590</v>
      </c>
      <c r="D99" s="225" t="n">
        <v>8022</v>
      </c>
      <c r="E99" s="228" t="n">
        <v>-280</v>
      </c>
      <c r="F99" s="229" t="n">
        <v>-13</v>
      </c>
      <c r="G99" s="228" t="n">
        <v>-432</v>
      </c>
      <c r="H99" s="229" t="n">
        <v>-5.4</v>
      </c>
    </row>
    <row r="100" s="120" customFormat="true" ht="12.75" hidden="false" customHeight="true" outlineLevel="0" collapsed="false">
      <c r="A100" s="224" t="s">
        <v>904</v>
      </c>
      <c r="B100" s="225" t="n">
        <v>17</v>
      </c>
      <c r="C100" s="225" t="n">
        <v>65</v>
      </c>
      <c r="D100" s="225" t="n">
        <v>163</v>
      </c>
      <c r="E100" s="228" t="n">
        <v>-25</v>
      </c>
      <c r="F100" s="229" t="n">
        <v>-59.5</v>
      </c>
      <c r="G100" s="228" t="n">
        <v>-98</v>
      </c>
      <c r="H100" s="229" t="n">
        <v>-60.1</v>
      </c>
    </row>
    <row r="101" s="120" customFormat="true" ht="12.75" hidden="false" customHeight="true" outlineLevel="0" collapsed="false">
      <c r="A101" s="224" t="s">
        <v>905</v>
      </c>
      <c r="B101" s="225" t="n">
        <v>4499</v>
      </c>
      <c r="C101" s="225" t="n">
        <v>28652</v>
      </c>
      <c r="D101" s="225" t="n">
        <v>20557</v>
      </c>
      <c r="E101" s="228" t="n">
        <v>708</v>
      </c>
      <c r="F101" s="229" t="n">
        <v>18.7</v>
      </c>
      <c r="G101" s="228" t="n">
        <v>8095</v>
      </c>
      <c r="H101" s="229" t="n">
        <v>39.4</v>
      </c>
    </row>
    <row r="102" s="120" customFormat="true" ht="12.75" hidden="false" customHeight="true" outlineLevel="0" collapsed="false">
      <c r="A102" s="224" t="s">
        <v>906</v>
      </c>
      <c r="B102" s="225" t="n">
        <v>897</v>
      </c>
      <c r="C102" s="225" t="n">
        <v>2745</v>
      </c>
      <c r="D102" s="225" t="n">
        <v>2917</v>
      </c>
      <c r="E102" s="228" t="n">
        <v>-195</v>
      </c>
      <c r="F102" s="229" t="n">
        <v>-17.9</v>
      </c>
      <c r="G102" s="228" t="n">
        <v>-172</v>
      </c>
      <c r="H102" s="229" t="n">
        <v>-5.9</v>
      </c>
    </row>
    <row r="103" s="120" customFormat="true" ht="12.75" hidden="false" customHeight="true" outlineLevel="0" collapsed="false">
      <c r="A103" s="224" t="s">
        <v>907</v>
      </c>
      <c r="B103" s="225" t="n">
        <v>3306</v>
      </c>
      <c r="C103" s="225" t="n">
        <v>12150</v>
      </c>
      <c r="D103" s="225" t="n">
        <v>3172</v>
      </c>
      <c r="E103" s="228" t="n">
        <v>2735</v>
      </c>
      <c r="F103" s="229" t="n">
        <v>479</v>
      </c>
      <c r="G103" s="228" t="n">
        <v>8978</v>
      </c>
      <c r="H103" s="229" t="n">
        <v>283</v>
      </c>
    </row>
    <row r="104" s="120" customFormat="true" ht="12.75" hidden="false" customHeight="true" outlineLevel="0" collapsed="false">
      <c r="A104" s="224" t="s">
        <v>908</v>
      </c>
      <c r="B104" s="225" t="n">
        <v>1202</v>
      </c>
      <c r="C104" s="225" t="n">
        <v>14660</v>
      </c>
      <c r="D104" s="225" t="n">
        <v>9705</v>
      </c>
      <c r="E104" s="228" t="n">
        <v>-115</v>
      </c>
      <c r="F104" s="229" t="n">
        <v>-8.7</v>
      </c>
      <c r="G104" s="228" t="n">
        <v>4955</v>
      </c>
      <c r="H104" s="229" t="n">
        <v>51.1</v>
      </c>
    </row>
    <row r="105" s="120" customFormat="true" ht="12.75" hidden="false" customHeight="true" outlineLevel="0" collapsed="false">
      <c r="A105" s="224" t="s">
        <v>909</v>
      </c>
      <c r="B105" s="225" t="n">
        <v>80</v>
      </c>
      <c r="C105" s="225" t="n">
        <v>651</v>
      </c>
      <c r="D105" s="225" t="n">
        <v>307</v>
      </c>
      <c r="E105" s="228" t="n">
        <v>54</v>
      </c>
      <c r="F105" s="229" t="n">
        <v>207.7</v>
      </c>
      <c r="G105" s="228" t="n">
        <v>344</v>
      </c>
      <c r="H105" s="229" t="n">
        <v>112.1</v>
      </c>
    </row>
    <row r="106" s="120" customFormat="true" ht="12.75" hidden="false" customHeight="true" outlineLevel="0" collapsed="false">
      <c r="A106" s="224" t="s">
        <v>910</v>
      </c>
      <c r="B106" s="225" t="s">
        <v>839</v>
      </c>
      <c r="C106" s="225" t="n">
        <v>39</v>
      </c>
      <c r="D106" s="225" t="n">
        <v>9</v>
      </c>
      <c r="E106" s="228" t="n">
        <v>-1</v>
      </c>
      <c r="F106" s="229" t="s">
        <v>869</v>
      </c>
      <c r="G106" s="228" t="n">
        <v>30</v>
      </c>
      <c r="H106" s="229" t="n">
        <v>333.3</v>
      </c>
    </row>
    <row r="107" s="120" customFormat="true" ht="12.75" hidden="false" customHeight="true" outlineLevel="0" collapsed="false">
      <c r="A107" s="224" t="s">
        <v>911</v>
      </c>
      <c r="B107" s="225" t="n">
        <v>668521</v>
      </c>
      <c r="C107" s="225" t="n">
        <v>2703232</v>
      </c>
      <c r="D107" s="225" t="n">
        <v>2457495</v>
      </c>
      <c r="E107" s="228" t="n">
        <v>60335</v>
      </c>
      <c r="F107" s="229" t="n">
        <v>9.9</v>
      </c>
      <c r="G107" s="228" t="n">
        <v>245737</v>
      </c>
      <c r="H107" s="229" t="n">
        <v>10</v>
      </c>
    </row>
    <row r="108" s="120" customFormat="true" ht="12.75" hidden="false" customHeight="true" outlineLevel="0" collapsed="false">
      <c r="A108" s="224" t="s">
        <v>912</v>
      </c>
      <c r="B108" s="225" t="n">
        <v>11368</v>
      </c>
      <c r="C108" s="225" t="n">
        <v>109816</v>
      </c>
      <c r="D108" s="225" t="n">
        <v>85158</v>
      </c>
      <c r="E108" s="228" t="n">
        <v>-18382</v>
      </c>
      <c r="F108" s="229" t="n">
        <v>-61.8</v>
      </c>
      <c r="G108" s="228" t="n">
        <v>24658</v>
      </c>
      <c r="H108" s="229" t="n">
        <v>29</v>
      </c>
    </row>
    <row r="109" s="120" customFormat="true" ht="12.75" hidden="false" customHeight="true" outlineLevel="0" collapsed="false">
      <c r="A109" s="224" t="s">
        <v>913</v>
      </c>
      <c r="B109" s="225" t="n">
        <v>74</v>
      </c>
      <c r="C109" s="225" t="n">
        <v>2615</v>
      </c>
      <c r="D109" s="225" t="n">
        <v>2059</v>
      </c>
      <c r="E109" s="228" t="n">
        <v>-525</v>
      </c>
      <c r="F109" s="229" t="n">
        <v>-87.6</v>
      </c>
      <c r="G109" s="228" t="n">
        <v>556</v>
      </c>
      <c r="H109" s="229" t="n">
        <v>27</v>
      </c>
    </row>
    <row r="110" s="120" customFormat="true" ht="12.75" hidden="false" customHeight="true" outlineLevel="0" collapsed="false">
      <c r="A110" s="224" t="s">
        <v>914</v>
      </c>
      <c r="B110" s="225" t="n">
        <v>9022</v>
      </c>
      <c r="C110" s="225" t="n">
        <v>36712</v>
      </c>
      <c r="D110" s="225" t="n">
        <v>29115</v>
      </c>
      <c r="E110" s="228" t="n">
        <v>-692</v>
      </c>
      <c r="F110" s="229" t="n">
        <v>-7.1</v>
      </c>
      <c r="G110" s="228" t="n">
        <v>7597</v>
      </c>
      <c r="H110" s="229" t="n">
        <v>26.1</v>
      </c>
    </row>
    <row r="111" s="120" customFormat="true" ht="12.75" hidden="false" customHeight="true" outlineLevel="0" collapsed="false">
      <c r="A111" s="224" t="s">
        <v>915</v>
      </c>
      <c r="B111" s="225" t="n">
        <v>3178</v>
      </c>
      <c r="C111" s="225" t="n">
        <v>17318</v>
      </c>
      <c r="D111" s="225" t="n">
        <v>14818</v>
      </c>
      <c r="E111" s="228" t="n">
        <v>369</v>
      </c>
      <c r="F111" s="229" t="n">
        <v>13.1</v>
      </c>
      <c r="G111" s="228" t="n">
        <v>2500</v>
      </c>
      <c r="H111" s="229" t="n">
        <v>16.9</v>
      </c>
    </row>
    <row r="112" s="120" customFormat="true" ht="12.75" hidden="false" customHeight="true" outlineLevel="0" collapsed="false">
      <c r="A112" s="224" t="s">
        <v>916</v>
      </c>
      <c r="B112" s="225" t="n">
        <v>1659</v>
      </c>
      <c r="C112" s="225" t="n">
        <v>4115</v>
      </c>
      <c r="D112" s="225" t="n">
        <v>6589</v>
      </c>
      <c r="E112" s="228" t="n">
        <v>-237</v>
      </c>
      <c r="F112" s="229" t="n">
        <v>-12.5</v>
      </c>
      <c r="G112" s="228" t="n">
        <v>-2474</v>
      </c>
      <c r="H112" s="229" t="n">
        <v>-37.5</v>
      </c>
    </row>
    <row r="113" s="120" customFormat="true" ht="12.75" hidden="false" customHeight="true" outlineLevel="0" collapsed="false">
      <c r="A113" s="224" t="s">
        <v>917</v>
      </c>
      <c r="B113" s="225" t="n">
        <v>158814</v>
      </c>
      <c r="C113" s="225" t="n">
        <v>578693</v>
      </c>
      <c r="D113" s="225" t="n">
        <v>468584</v>
      </c>
      <c r="E113" s="228" t="n">
        <v>43611</v>
      </c>
      <c r="F113" s="229" t="n">
        <v>37.9</v>
      </c>
      <c r="G113" s="228" t="n">
        <v>110109</v>
      </c>
      <c r="H113" s="229" t="n">
        <v>23.5</v>
      </c>
    </row>
    <row r="114" s="120" customFormat="true" ht="12.75" hidden="false" customHeight="true" outlineLevel="0" collapsed="false">
      <c r="A114" s="224" t="s">
        <v>918</v>
      </c>
      <c r="B114" s="225" t="n">
        <v>9602</v>
      </c>
      <c r="C114" s="225" t="n">
        <v>33167</v>
      </c>
      <c r="D114" s="225" t="n">
        <v>34672</v>
      </c>
      <c r="E114" s="228" t="n">
        <v>2128</v>
      </c>
      <c r="F114" s="229" t="n">
        <v>28.5</v>
      </c>
      <c r="G114" s="228" t="n">
        <v>-1505</v>
      </c>
      <c r="H114" s="229" t="n">
        <v>-4.3</v>
      </c>
    </row>
    <row r="115" s="120" customFormat="true" ht="12.75" hidden="false" customHeight="true" outlineLevel="0" collapsed="false">
      <c r="A115" s="224" t="s">
        <v>919</v>
      </c>
      <c r="B115" s="225" t="n">
        <v>181</v>
      </c>
      <c r="C115" s="225" t="n">
        <v>831</v>
      </c>
      <c r="D115" s="225" t="n">
        <v>993</v>
      </c>
      <c r="E115" s="228" t="n">
        <v>104</v>
      </c>
      <c r="F115" s="229" t="n">
        <v>135.1</v>
      </c>
      <c r="G115" s="228" t="n">
        <v>-162</v>
      </c>
      <c r="H115" s="229" t="n">
        <v>-16.3</v>
      </c>
    </row>
    <row r="116" s="120" customFormat="true" ht="12.75" hidden="false" customHeight="true" outlineLevel="0" collapsed="false">
      <c r="A116" s="219" t="s">
        <v>795</v>
      </c>
      <c r="B116" s="220" t="n">
        <v>8386117</v>
      </c>
      <c r="C116" s="220" t="n">
        <v>34702971</v>
      </c>
      <c r="D116" s="220" t="n">
        <v>29924817</v>
      </c>
      <c r="E116" s="231" t="n">
        <v>392842</v>
      </c>
      <c r="F116" s="232" t="n">
        <v>4.9</v>
      </c>
      <c r="G116" s="231" t="n">
        <v>4778154</v>
      </c>
      <c r="H116" s="232" t="n">
        <v>16</v>
      </c>
    </row>
    <row r="117" s="120" customFormat="true" ht="12.75" hidden="false" customHeight="true" outlineLevel="0" collapsed="false">
      <c r="A117" s="224" t="s">
        <v>920</v>
      </c>
      <c r="B117" s="218" t="n">
        <v>17</v>
      </c>
      <c r="C117" s="218" t="n">
        <v>1000</v>
      </c>
      <c r="D117" s="218" t="n">
        <v>864</v>
      </c>
      <c r="E117" s="228" t="n">
        <v>-23</v>
      </c>
      <c r="F117" s="229" t="n">
        <v>-57.5</v>
      </c>
      <c r="G117" s="228" t="n">
        <v>136</v>
      </c>
      <c r="H117" s="229" t="n">
        <v>15.7</v>
      </c>
    </row>
    <row r="118" s="223" customFormat="true" ht="12.75" hidden="false" customHeight="true" outlineLevel="0" collapsed="false">
      <c r="A118" s="224" t="s">
        <v>921</v>
      </c>
      <c r="B118" s="225" t="n">
        <v>4</v>
      </c>
      <c r="C118" s="225" t="n">
        <v>16</v>
      </c>
      <c r="D118" s="225" t="n">
        <v>75</v>
      </c>
      <c r="E118" s="228" t="n">
        <v>4</v>
      </c>
      <c r="F118" s="229" t="s">
        <v>869</v>
      </c>
      <c r="G118" s="228" t="n">
        <v>-59</v>
      </c>
      <c r="H118" s="229" t="n">
        <v>-78.7</v>
      </c>
      <c r="I118" s="222"/>
      <c r="J118" s="222"/>
      <c r="K118" s="222"/>
      <c r="L118" s="222"/>
      <c r="M118" s="222"/>
    </row>
    <row r="119" s="120" customFormat="true" ht="12.75" hidden="false" customHeight="true" outlineLevel="0" collapsed="false">
      <c r="A119" s="224" t="s">
        <v>922</v>
      </c>
      <c r="B119" s="225" t="n">
        <v>290</v>
      </c>
      <c r="C119" s="225" t="n">
        <v>1482</v>
      </c>
      <c r="D119" s="225" t="n">
        <v>30869</v>
      </c>
      <c r="E119" s="228" t="n">
        <v>-9902</v>
      </c>
      <c r="F119" s="229" t="n">
        <v>-97.2</v>
      </c>
      <c r="G119" s="228" t="n">
        <v>-29387</v>
      </c>
      <c r="H119" s="229" t="n">
        <v>-95.2</v>
      </c>
      <c r="I119" s="227"/>
      <c r="J119" s="227"/>
      <c r="K119" s="227"/>
      <c r="L119" s="227"/>
      <c r="M119" s="227"/>
    </row>
    <row r="120" s="120" customFormat="true" ht="12.75" hidden="false" customHeight="true" outlineLevel="0" collapsed="false">
      <c r="A120" s="224" t="s">
        <v>923</v>
      </c>
      <c r="B120" s="225" t="n">
        <v>185235</v>
      </c>
      <c r="C120" s="225" t="n">
        <v>814228</v>
      </c>
      <c r="D120" s="225" t="n">
        <v>704611</v>
      </c>
      <c r="E120" s="228" t="n">
        <v>-4140</v>
      </c>
      <c r="F120" s="229" t="n">
        <v>-2.2</v>
      </c>
      <c r="G120" s="228" t="n">
        <v>109617</v>
      </c>
      <c r="H120" s="229" t="n">
        <v>15.6</v>
      </c>
    </row>
    <row r="121" s="120" customFormat="true" ht="12.75" hidden="false" customHeight="true" outlineLevel="0" collapsed="false">
      <c r="A121" s="224" t="s">
        <v>924</v>
      </c>
      <c r="B121" s="225" t="n">
        <v>229</v>
      </c>
      <c r="C121" s="225" t="n">
        <v>4455</v>
      </c>
      <c r="D121" s="225" t="n">
        <v>1232</v>
      </c>
      <c r="E121" s="228" t="n">
        <v>-30</v>
      </c>
      <c r="F121" s="229" t="n">
        <v>-11.6</v>
      </c>
      <c r="G121" s="228" t="n">
        <v>3223</v>
      </c>
      <c r="H121" s="229" t="n">
        <v>261.6</v>
      </c>
    </row>
    <row r="122" s="120" customFormat="true" ht="12.75" hidden="false" customHeight="true" outlineLevel="0" collapsed="false">
      <c r="A122" s="224" t="s">
        <v>925</v>
      </c>
      <c r="B122" s="225" t="n">
        <v>584</v>
      </c>
      <c r="C122" s="225" t="n">
        <v>3542</v>
      </c>
      <c r="D122" s="225" t="n">
        <v>4174</v>
      </c>
      <c r="E122" s="228" t="n">
        <v>-1094</v>
      </c>
      <c r="F122" s="229" t="n">
        <v>-65.2</v>
      </c>
      <c r="G122" s="228" t="n">
        <v>-632</v>
      </c>
      <c r="H122" s="229" t="n">
        <v>-15.1</v>
      </c>
    </row>
    <row r="123" s="120" customFormat="true" ht="12.75" hidden="false" customHeight="true" outlineLevel="0" collapsed="false">
      <c r="A123" s="224" t="s">
        <v>926</v>
      </c>
      <c r="B123" s="225" t="n">
        <v>1236</v>
      </c>
      <c r="C123" s="225" t="n">
        <v>10457</v>
      </c>
      <c r="D123" s="225" t="n">
        <v>4110</v>
      </c>
      <c r="E123" s="228" t="n">
        <v>63</v>
      </c>
      <c r="F123" s="229" t="n">
        <v>5.4</v>
      </c>
      <c r="G123" s="228" t="n">
        <v>6347</v>
      </c>
      <c r="H123" s="229" t="n">
        <v>154.4</v>
      </c>
    </row>
    <row r="124" s="120" customFormat="true" ht="12.75" hidden="false" customHeight="true" outlineLevel="0" collapsed="false">
      <c r="A124" s="224" t="s">
        <v>927</v>
      </c>
      <c r="B124" s="225" t="n">
        <v>502</v>
      </c>
      <c r="C124" s="225" t="n">
        <v>4893</v>
      </c>
      <c r="D124" s="225" t="n">
        <v>2122</v>
      </c>
      <c r="E124" s="228" t="n">
        <v>3</v>
      </c>
      <c r="F124" s="229" t="n">
        <v>0.6</v>
      </c>
      <c r="G124" s="228" t="n">
        <v>2771</v>
      </c>
      <c r="H124" s="229" t="n">
        <v>130.6</v>
      </c>
    </row>
    <row r="125" s="120" customFormat="true" ht="12.75" hidden="false" customHeight="true" outlineLevel="0" collapsed="false">
      <c r="A125" s="224" t="s">
        <v>928</v>
      </c>
      <c r="B125" s="225" t="n">
        <v>305</v>
      </c>
      <c r="C125" s="225" t="n">
        <v>1895</v>
      </c>
      <c r="D125" s="225" t="n">
        <v>344750</v>
      </c>
      <c r="E125" s="228" t="n">
        <v>-291794</v>
      </c>
      <c r="F125" s="229" t="n">
        <v>-99.9</v>
      </c>
      <c r="G125" s="228" t="n">
        <v>-342855</v>
      </c>
      <c r="H125" s="229" t="n">
        <v>-99.5</v>
      </c>
    </row>
    <row r="126" s="120" customFormat="true" ht="12.75" hidden="false" customHeight="true" outlineLevel="0" collapsed="false">
      <c r="A126" s="224" t="s">
        <v>929</v>
      </c>
      <c r="B126" s="225" t="n">
        <v>4687</v>
      </c>
      <c r="C126" s="225" t="n">
        <v>25911</v>
      </c>
      <c r="D126" s="225" t="n">
        <v>22206</v>
      </c>
      <c r="E126" s="228" t="n">
        <v>-1634</v>
      </c>
      <c r="F126" s="229" t="n">
        <v>-25.9</v>
      </c>
      <c r="G126" s="228" t="n">
        <v>3705</v>
      </c>
      <c r="H126" s="229" t="n">
        <v>16.7</v>
      </c>
    </row>
    <row r="127" s="120" customFormat="true" ht="12.75" hidden="false" customHeight="true" outlineLevel="0" collapsed="false">
      <c r="A127" s="224" t="s">
        <v>930</v>
      </c>
      <c r="B127" s="225" t="n">
        <v>929330</v>
      </c>
      <c r="C127" s="225" t="n">
        <v>3537181</v>
      </c>
      <c r="D127" s="225" t="n">
        <v>2988401</v>
      </c>
      <c r="E127" s="228" t="n">
        <v>88065</v>
      </c>
      <c r="F127" s="229" t="n">
        <v>10.5</v>
      </c>
      <c r="G127" s="228" t="n">
        <v>548780</v>
      </c>
      <c r="H127" s="229" t="n">
        <v>18.4</v>
      </c>
    </row>
    <row r="128" s="120" customFormat="true" ht="12.75" hidden="false" customHeight="true" outlineLevel="0" collapsed="false">
      <c r="A128" s="224" t="s">
        <v>931</v>
      </c>
      <c r="B128" s="225" t="n">
        <v>48917</v>
      </c>
      <c r="C128" s="225" t="n">
        <v>51156</v>
      </c>
      <c r="D128" s="225" t="n">
        <v>4446</v>
      </c>
      <c r="E128" s="228" t="n">
        <v>48028</v>
      </c>
      <c r="F128" s="229" t="n">
        <v>5402.5</v>
      </c>
      <c r="G128" s="228" t="n">
        <v>46710</v>
      </c>
      <c r="H128" s="229" t="n">
        <v>1050.6</v>
      </c>
    </row>
    <row r="129" s="120" customFormat="true" ht="12.75" hidden="false" customHeight="true" outlineLevel="0" collapsed="false">
      <c r="A129" s="224" t="s">
        <v>932</v>
      </c>
      <c r="B129" s="225" t="n">
        <v>131960</v>
      </c>
      <c r="C129" s="225" t="n">
        <v>725946</v>
      </c>
      <c r="D129" s="225" t="n">
        <v>424652</v>
      </c>
      <c r="E129" s="228" t="n">
        <v>31580</v>
      </c>
      <c r="F129" s="229" t="n">
        <v>31.5</v>
      </c>
      <c r="G129" s="228" t="n">
        <v>301294</v>
      </c>
      <c r="H129" s="229" t="n">
        <v>71</v>
      </c>
    </row>
    <row r="130" s="120" customFormat="true" ht="12.75" hidden="false" customHeight="true" outlineLevel="0" collapsed="false">
      <c r="A130" s="224" t="s">
        <v>933</v>
      </c>
      <c r="B130" s="225" t="n">
        <v>23619</v>
      </c>
      <c r="C130" s="225" t="n">
        <v>81579</v>
      </c>
      <c r="D130" s="225" t="n">
        <v>48003</v>
      </c>
      <c r="E130" s="228" t="n">
        <v>11917</v>
      </c>
      <c r="F130" s="229" t="n">
        <v>101.8</v>
      </c>
      <c r="G130" s="228" t="n">
        <v>33576</v>
      </c>
      <c r="H130" s="229" t="n">
        <v>69.9</v>
      </c>
    </row>
    <row r="131" s="120" customFormat="true" ht="12.75" hidden="false" customHeight="true" outlineLevel="0" collapsed="false">
      <c r="A131" s="224" t="s">
        <v>934</v>
      </c>
      <c r="B131" s="225" t="n">
        <v>228</v>
      </c>
      <c r="C131" s="225" t="n">
        <v>309</v>
      </c>
      <c r="D131" s="225" t="n">
        <v>440</v>
      </c>
      <c r="E131" s="228" t="n">
        <v>181</v>
      </c>
      <c r="F131" s="229" t="n">
        <v>385.1</v>
      </c>
      <c r="G131" s="228" t="n">
        <v>-131</v>
      </c>
      <c r="H131" s="229" t="n">
        <v>-29.8</v>
      </c>
    </row>
    <row r="132" s="120" customFormat="true" ht="12.75" hidden="false" customHeight="true" outlineLevel="0" collapsed="false">
      <c r="A132" s="224" t="s">
        <v>935</v>
      </c>
      <c r="B132" s="225" t="n">
        <v>10722</v>
      </c>
      <c r="C132" s="225" t="n">
        <v>55535</v>
      </c>
      <c r="D132" s="225" t="n">
        <v>50422</v>
      </c>
      <c r="E132" s="228" t="n">
        <v>-986</v>
      </c>
      <c r="F132" s="229" t="n">
        <v>-8.4</v>
      </c>
      <c r="G132" s="228" t="n">
        <v>5113</v>
      </c>
      <c r="H132" s="229" t="n">
        <v>10.1</v>
      </c>
    </row>
    <row r="133" s="120" customFormat="true" ht="12.75" hidden="false" customHeight="true" outlineLevel="0" collapsed="false">
      <c r="A133" s="224" t="s">
        <v>936</v>
      </c>
      <c r="B133" s="225" t="n">
        <v>32279</v>
      </c>
      <c r="C133" s="225" t="n">
        <v>114955</v>
      </c>
      <c r="D133" s="225" t="n">
        <v>104893</v>
      </c>
      <c r="E133" s="228" t="n">
        <v>8791</v>
      </c>
      <c r="F133" s="229" t="n">
        <v>37.4</v>
      </c>
      <c r="G133" s="228" t="n">
        <v>10062</v>
      </c>
      <c r="H133" s="229" t="n">
        <v>9.6</v>
      </c>
    </row>
    <row r="134" s="120" customFormat="true" ht="12.75" hidden="false" customHeight="true" outlineLevel="0" collapsed="false">
      <c r="A134" s="224" t="s">
        <v>937</v>
      </c>
      <c r="B134" s="225" t="n">
        <v>5800</v>
      </c>
      <c r="C134" s="225" t="n">
        <v>23110</v>
      </c>
      <c r="D134" s="225" t="n">
        <v>20336</v>
      </c>
      <c r="E134" s="228" t="n">
        <v>623</v>
      </c>
      <c r="F134" s="229" t="n">
        <v>12</v>
      </c>
      <c r="G134" s="228" t="n">
        <v>2774</v>
      </c>
      <c r="H134" s="229" t="n">
        <v>13.6</v>
      </c>
    </row>
    <row r="135" s="120" customFormat="true" ht="12.75" hidden="false" customHeight="true" outlineLevel="0" collapsed="false">
      <c r="A135" s="224" t="s">
        <v>938</v>
      </c>
      <c r="B135" s="225" t="n">
        <v>19</v>
      </c>
      <c r="C135" s="225" t="n">
        <v>19</v>
      </c>
      <c r="D135" s="225" t="n">
        <v>90</v>
      </c>
      <c r="E135" s="228" t="n">
        <v>18</v>
      </c>
      <c r="F135" s="229" t="n">
        <v>1800</v>
      </c>
      <c r="G135" s="228" t="n">
        <v>-71</v>
      </c>
      <c r="H135" s="229" t="n">
        <v>-78.9</v>
      </c>
    </row>
    <row r="136" s="120" customFormat="true" ht="12.75" hidden="false" customHeight="true" outlineLevel="0" collapsed="false">
      <c r="A136" s="224" t="s">
        <v>939</v>
      </c>
      <c r="B136" s="225" t="n">
        <v>137</v>
      </c>
      <c r="C136" s="225" t="n">
        <v>621</v>
      </c>
      <c r="D136" s="225" t="n">
        <v>347</v>
      </c>
      <c r="E136" s="228" t="n">
        <v>97</v>
      </c>
      <c r="F136" s="229" t="n">
        <v>242.5</v>
      </c>
      <c r="G136" s="228" t="n">
        <v>274</v>
      </c>
      <c r="H136" s="229" t="n">
        <v>79</v>
      </c>
    </row>
    <row r="137" s="120" customFormat="true" ht="12.75" hidden="false" customHeight="true" outlineLevel="0" collapsed="false">
      <c r="A137" s="224" t="s">
        <v>940</v>
      </c>
      <c r="B137" s="225" t="n">
        <v>716</v>
      </c>
      <c r="C137" s="225" t="n">
        <v>1188</v>
      </c>
      <c r="D137" s="225" t="n">
        <v>1113</v>
      </c>
      <c r="E137" s="228" t="n">
        <v>630</v>
      </c>
      <c r="F137" s="229" t="n">
        <v>732.6</v>
      </c>
      <c r="G137" s="228" t="n">
        <v>75</v>
      </c>
      <c r="H137" s="229" t="n">
        <v>6.7</v>
      </c>
    </row>
    <row r="138" s="120" customFormat="true" ht="12.75" hidden="false" customHeight="true" outlineLevel="0" collapsed="false">
      <c r="A138" s="224" t="s">
        <v>941</v>
      </c>
      <c r="B138" s="225" t="n">
        <v>15526</v>
      </c>
      <c r="C138" s="225" t="n">
        <v>67984</v>
      </c>
      <c r="D138" s="225" t="n">
        <v>51027</v>
      </c>
      <c r="E138" s="228" t="n">
        <v>1899</v>
      </c>
      <c r="F138" s="229" t="n">
        <v>13.9</v>
      </c>
      <c r="G138" s="228" t="n">
        <v>16957</v>
      </c>
      <c r="H138" s="229" t="n">
        <v>33.2</v>
      </c>
    </row>
    <row r="139" s="120" customFormat="true" ht="12.75" hidden="false" customHeight="true" outlineLevel="0" collapsed="false">
      <c r="A139" s="224" t="s">
        <v>942</v>
      </c>
      <c r="B139" s="233" t="n">
        <v>2483</v>
      </c>
      <c r="C139" s="233" t="n">
        <v>3728</v>
      </c>
      <c r="D139" s="233" t="n">
        <v>1708</v>
      </c>
      <c r="E139" s="228" t="n">
        <v>2230</v>
      </c>
      <c r="F139" s="229" t="n">
        <v>881.4</v>
      </c>
      <c r="G139" s="228" t="n">
        <v>2020</v>
      </c>
      <c r="H139" s="229" t="n">
        <v>118.3</v>
      </c>
    </row>
    <row r="140" s="120" customFormat="true" ht="12.75" hidden="false" customHeight="true" outlineLevel="0" collapsed="false">
      <c r="A140" s="224" t="s">
        <v>943</v>
      </c>
      <c r="B140" s="233" t="n">
        <v>1191</v>
      </c>
      <c r="C140" s="233" t="n">
        <v>3994</v>
      </c>
      <c r="D140" s="233" t="n">
        <v>7314</v>
      </c>
      <c r="E140" s="228" t="n">
        <v>25</v>
      </c>
      <c r="F140" s="229" t="n">
        <v>2.1</v>
      </c>
      <c r="G140" s="228" t="n">
        <v>-3320</v>
      </c>
      <c r="H140" s="229" t="n">
        <v>-45.4</v>
      </c>
    </row>
    <row r="141" s="234" customFormat="true" ht="12.75" hidden="false" customHeight="true" outlineLevel="0" collapsed="false">
      <c r="A141" s="224" t="s">
        <v>944</v>
      </c>
      <c r="B141" s="233" t="n">
        <v>7026</v>
      </c>
      <c r="C141" s="233" t="n">
        <v>33187</v>
      </c>
      <c r="D141" s="233" t="n">
        <v>20296</v>
      </c>
      <c r="E141" s="228" t="n">
        <v>2543</v>
      </c>
      <c r="F141" s="229" t="n">
        <v>56.7</v>
      </c>
      <c r="G141" s="228" t="n">
        <v>12891</v>
      </c>
      <c r="H141" s="229" t="n">
        <v>63.5</v>
      </c>
    </row>
    <row r="142" s="120" customFormat="true" ht="12.75" hidden="false" customHeight="true" outlineLevel="0" collapsed="false">
      <c r="A142" s="224" t="s">
        <v>945</v>
      </c>
      <c r="B142" s="225" t="n">
        <v>4191</v>
      </c>
      <c r="C142" s="225" t="n">
        <v>11476</v>
      </c>
      <c r="D142" s="225" t="n">
        <v>7426</v>
      </c>
      <c r="E142" s="228" t="n">
        <v>2224</v>
      </c>
      <c r="F142" s="229" t="n">
        <v>113.1</v>
      </c>
      <c r="G142" s="228" t="n">
        <v>4050</v>
      </c>
      <c r="H142" s="229" t="n">
        <v>54.5</v>
      </c>
    </row>
    <row r="143" s="120" customFormat="true" ht="12.75" hidden="false" customHeight="true" outlineLevel="0" collapsed="false">
      <c r="A143" s="224" t="s">
        <v>946</v>
      </c>
      <c r="B143" s="225" t="n">
        <v>90636</v>
      </c>
      <c r="C143" s="225" t="n">
        <v>99056</v>
      </c>
      <c r="D143" s="225" t="n">
        <v>6614</v>
      </c>
      <c r="E143" s="228" t="n">
        <v>88849</v>
      </c>
      <c r="F143" s="229" t="n">
        <v>4972</v>
      </c>
      <c r="G143" s="228" t="n">
        <v>92442</v>
      </c>
      <c r="H143" s="229" t="n">
        <v>1397.7</v>
      </c>
    </row>
    <row r="144" s="120" customFormat="true" ht="12.75" hidden="false" customHeight="true" outlineLevel="0" collapsed="false">
      <c r="A144" s="224" t="s">
        <v>947</v>
      </c>
      <c r="B144" s="225" t="n">
        <v>578475</v>
      </c>
      <c r="C144" s="225" t="n">
        <v>2435439</v>
      </c>
      <c r="D144" s="225" t="n">
        <v>2022163</v>
      </c>
      <c r="E144" s="228" t="n">
        <v>43859</v>
      </c>
      <c r="F144" s="229" t="n">
        <v>8.2</v>
      </c>
      <c r="G144" s="228" t="n">
        <v>413276</v>
      </c>
      <c r="H144" s="229" t="n">
        <v>20.4</v>
      </c>
    </row>
    <row r="145" s="120" customFormat="true" ht="12.75" hidden="false" customHeight="true" outlineLevel="0" collapsed="false">
      <c r="A145" s="224" t="s">
        <v>948</v>
      </c>
      <c r="B145" s="225" t="n">
        <v>90116</v>
      </c>
      <c r="C145" s="225" t="n">
        <v>400852</v>
      </c>
      <c r="D145" s="225" t="n">
        <v>371744</v>
      </c>
      <c r="E145" s="228" t="n">
        <v>13588</v>
      </c>
      <c r="F145" s="229" t="n">
        <v>17.8</v>
      </c>
      <c r="G145" s="228" t="n">
        <v>29108</v>
      </c>
      <c r="H145" s="229" t="n">
        <v>7.8</v>
      </c>
    </row>
    <row r="146" s="120" customFormat="true" ht="12.75" hidden="false" customHeight="true" outlineLevel="0" collapsed="false">
      <c r="A146" s="224" t="s">
        <v>949</v>
      </c>
      <c r="B146" s="225" t="n">
        <v>11500</v>
      </c>
      <c r="C146" s="225" t="n">
        <v>45597</v>
      </c>
      <c r="D146" s="225" t="n">
        <v>47434</v>
      </c>
      <c r="E146" s="228" t="n">
        <v>401</v>
      </c>
      <c r="F146" s="229" t="n">
        <v>3.6</v>
      </c>
      <c r="G146" s="228" t="n">
        <v>-1837</v>
      </c>
      <c r="H146" s="229" t="n">
        <v>-3.9</v>
      </c>
    </row>
    <row r="147" s="120" customFormat="true" ht="12.75" hidden="false" customHeight="true" outlineLevel="0" collapsed="false">
      <c r="A147" s="224" t="s">
        <v>950</v>
      </c>
      <c r="B147" s="225" t="n">
        <v>591406</v>
      </c>
      <c r="C147" s="225" t="n">
        <v>2367808</v>
      </c>
      <c r="D147" s="225" t="n">
        <v>2185177</v>
      </c>
      <c r="E147" s="228" t="n">
        <v>51188</v>
      </c>
      <c r="F147" s="229" t="n">
        <v>9.5</v>
      </c>
      <c r="G147" s="228" t="n">
        <v>182631</v>
      </c>
      <c r="H147" s="229" t="n">
        <v>8.4</v>
      </c>
    </row>
    <row r="148" s="120" customFormat="true" ht="12.75" hidden="false" customHeight="true" outlineLevel="0" collapsed="false">
      <c r="A148" s="224" t="s">
        <v>951</v>
      </c>
      <c r="B148" s="225" t="s">
        <v>839</v>
      </c>
      <c r="C148" s="225" t="n">
        <v>9</v>
      </c>
      <c r="D148" s="225" t="n">
        <v>4</v>
      </c>
      <c r="E148" s="228" t="n">
        <v>-1</v>
      </c>
      <c r="F148" s="229" t="s">
        <v>869</v>
      </c>
      <c r="G148" s="228" t="n">
        <v>5</v>
      </c>
      <c r="H148" s="229" t="n">
        <v>125</v>
      </c>
    </row>
    <row r="149" s="120" customFormat="true" ht="12.75" hidden="false" customHeight="true" outlineLevel="0" collapsed="false">
      <c r="A149" s="224" t="s">
        <v>952</v>
      </c>
      <c r="B149" s="225" t="n">
        <v>1721</v>
      </c>
      <c r="C149" s="225" t="n">
        <v>7980</v>
      </c>
      <c r="D149" s="225" t="n">
        <v>5599</v>
      </c>
      <c r="E149" s="228" t="n">
        <v>382</v>
      </c>
      <c r="F149" s="229" t="n">
        <v>28.5</v>
      </c>
      <c r="G149" s="228" t="n">
        <v>2381</v>
      </c>
      <c r="H149" s="229" t="n">
        <v>42.5</v>
      </c>
    </row>
    <row r="150" s="120" customFormat="true" ht="12.75" hidden="false" customHeight="true" outlineLevel="0" collapsed="false">
      <c r="A150" s="224" t="s">
        <v>953</v>
      </c>
      <c r="B150" s="225" t="n">
        <v>1761</v>
      </c>
      <c r="C150" s="225" t="n">
        <v>7286</v>
      </c>
      <c r="D150" s="225" t="n">
        <v>9755</v>
      </c>
      <c r="E150" s="228" t="n">
        <v>-119</v>
      </c>
      <c r="F150" s="229" t="n">
        <v>-6.3</v>
      </c>
      <c r="G150" s="228" t="n">
        <v>-2469</v>
      </c>
      <c r="H150" s="229" t="n">
        <v>-25.3</v>
      </c>
    </row>
    <row r="151" s="120" customFormat="true" ht="12.75" hidden="false" customHeight="true" outlineLevel="0" collapsed="false">
      <c r="A151" s="224" t="s">
        <v>954</v>
      </c>
      <c r="B151" s="225" t="n">
        <v>20631</v>
      </c>
      <c r="C151" s="225" t="n">
        <v>81078</v>
      </c>
      <c r="D151" s="225" t="n">
        <v>64520</v>
      </c>
      <c r="E151" s="228" t="n">
        <v>8486</v>
      </c>
      <c r="F151" s="229" t="n">
        <v>69.9</v>
      </c>
      <c r="G151" s="228" t="n">
        <v>16558</v>
      </c>
      <c r="H151" s="229" t="n">
        <v>25.7</v>
      </c>
    </row>
    <row r="152" s="120" customFormat="true" ht="12.75" hidden="false" customHeight="true" outlineLevel="0" collapsed="false">
      <c r="A152" s="224" t="s">
        <v>955</v>
      </c>
      <c r="B152" s="225" t="n">
        <v>7335</v>
      </c>
      <c r="C152" s="225" t="n">
        <v>38069</v>
      </c>
      <c r="D152" s="225" t="n">
        <v>27858</v>
      </c>
      <c r="E152" s="228" t="n">
        <v>2225</v>
      </c>
      <c r="F152" s="229" t="n">
        <v>43.5</v>
      </c>
      <c r="G152" s="228" t="n">
        <v>10211</v>
      </c>
      <c r="H152" s="229" t="n">
        <v>36.7</v>
      </c>
    </row>
    <row r="153" s="120" customFormat="true" ht="12.75" hidden="false" customHeight="true" outlineLevel="0" collapsed="false">
      <c r="A153" s="224" t="s">
        <v>956</v>
      </c>
      <c r="B153" s="225" t="n">
        <v>60521</v>
      </c>
      <c r="C153" s="225" t="n">
        <v>248337</v>
      </c>
      <c r="D153" s="225" t="n">
        <v>195996</v>
      </c>
      <c r="E153" s="228" t="n">
        <v>8376</v>
      </c>
      <c r="F153" s="229" t="n">
        <v>16.1</v>
      </c>
      <c r="G153" s="228" t="n">
        <v>52341</v>
      </c>
      <c r="H153" s="229" t="n">
        <v>26.7</v>
      </c>
    </row>
    <row r="154" s="120" customFormat="true" ht="12.75" hidden="false" customHeight="true" outlineLevel="0" collapsed="false">
      <c r="A154" s="224" t="s">
        <v>957</v>
      </c>
      <c r="B154" s="225" t="n">
        <v>134</v>
      </c>
      <c r="C154" s="225" t="n">
        <v>392</v>
      </c>
      <c r="D154" s="225" t="n">
        <v>4261</v>
      </c>
      <c r="E154" s="228" t="n">
        <v>-2942</v>
      </c>
      <c r="F154" s="229" t="n">
        <v>-95.6</v>
      </c>
      <c r="G154" s="228" t="n">
        <v>-3869</v>
      </c>
      <c r="H154" s="229" t="n">
        <v>-90.8</v>
      </c>
    </row>
    <row r="155" s="120" customFormat="true" ht="12.75" hidden="false" customHeight="true" outlineLevel="0" collapsed="false">
      <c r="A155" s="224" t="s">
        <v>958</v>
      </c>
      <c r="B155" s="225" t="n">
        <v>179</v>
      </c>
      <c r="C155" s="225" t="n">
        <v>689</v>
      </c>
      <c r="D155" s="225" t="n">
        <v>1163</v>
      </c>
      <c r="E155" s="228" t="n">
        <v>-188</v>
      </c>
      <c r="F155" s="229" t="n">
        <v>-51.2</v>
      </c>
      <c r="G155" s="228" t="n">
        <v>-474</v>
      </c>
      <c r="H155" s="229" t="n">
        <v>-40.8</v>
      </c>
    </row>
    <row r="156" s="120" customFormat="true" ht="12.75" hidden="false" customHeight="true" outlineLevel="0" collapsed="false">
      <c r="A156" s="224" t="s">
        <v>959</v>
      </c>
      <c r="B156" s="225" t="s">
        <v>839</v>
      </c>
      <c r="C156" s="225" t="n">
        <v>7</v>
      </c>
      <c r="D156" s="225" t="n">
        <v>91</v>
      </c>
      <c r="E156" s="228" t="s">
        <v>839</v>
      </c>
      <c r="F156" s="228" t="s">
        <v>839</v>
      </c>
      <c r="G156" s="228" t="n">
        <v>-84</v>
      </c>
      <c r="H156" s="229" t="n">
        <v>-92.3</v>
      </c>
    </row>
    <row r="157" s="120" customFormat="true" ht="12.75" hidden="false" customHeight="true" outlineLevel="0" collapsed="false">
      <c r="A157" s="224" t="s">
        <v>960</v>
      </c>
      <c r="B157" s="225" t="n">
        <v>99</v>
      </c>
      <c r="C157" s="225" t="n">
        <v>336</v>
      </c>
      <c r="D157" s="225" t="n">
        <v>298</v>
      </c>
      <c r="E157" s="228" t="n">
        <v>34</v>
      </c>
      <c r="F157" s="229" t="n">
        <v>52.3</v>
      </c>
      <c r="G157" s="228" t="n">
        <v>38</v>
      </c>
      <c r="H157" s="229" t="n">
        <v>12.8</v>
      </c>
    </row>
    <row r="158" s="120" customFormat="true" ht="12.75" hidden="false" customHeight="true" outlineLevel="0" collapsed="false">
      <c r="A158" s="224" t="s">
        <v>961</v>
      </c>
      <c r="B158" s="225" t="n">
        <v>949</v>
      </c>
      <c r="C158" s="225" t="n">
        <v>5684</v>
      </c>
      <c r="D158" s="225" t="n">
        <v>10693</v>
      </c>
      <c r="E158" s="228" t="n">
        <v>-107</v>
      </c>
      <c r="F158" s="229" t="n">
        <v>-10.1</v>
      </c>
      <c r="G158" s="228" t="n">
        <v>-5009</v>
      </c>
      <c r="H158" s="229" t="n">
        <v>-46.8</v>
      </c>
    </row>
    <row r="159" s="120" customFormat="true" ht="12.75" hidden="false" customHeight="true" outlineLevel="0" collapsed="false">
      <c r="A159" s="224" t="s">
        <v>962</v>
      </c>
      <c r="B159" s="225" t="n">
        <v>7551</v>
      </c>
      <c r="C159" s="225" t="n">
        <v>29273</v>
      </c>
      <c r="D159" s="225" t="n">
        <v>46301</v>
      </c>
      <c r="E159" s="228" t="n">
        <v>-2960</v>
      </c>
      <c r="F159" s="229" t="n">
        <v>-28.2</v>
      </c>
      <c r="G159" s="228" t="n">
        <v>-17028</v>
      </c>
      <c r="H159" s="229" t="n">
        <v>-36.8</v>
      </c>
    </row>
    <row r="160" s="120" customFormat="true" ht="12.75" hidden="false" customHeight="true" outlineLevel="0" collapsed="false">
      <c r="A160" s="224" t="s">
        <v>963</v>
      </c>
      <c r="B160" s="225" t="n">
        <v>36</v>
      </c>
      <c r="C160" s="225" t="n">
        <v>204</v>
      </c>
      <c r="D160" s="225" t="n">
        <v>191</v>
      </c>
      <c r="E160" s="228" t="n">
        <v>2</v>
      </c>
      <c r="F160" s="229" t="n">
        <v>5.9</v>
      </c>
      <c r="G160" s="228" t="n">
        <v>13</v>
      </c>
      <c r="H160" s="229" t="n">
        <v>6.8</v>
      </c>
    </row>
    <row r="161" s="120" customFormat="true" ht="12.75" hidden="false" customHeight="true" outlineLevel="0" collapsed="false">
      <c r="A161" s="224" t="s">
        <v>964</v>
      </c>
      <c r="B161" s="225" t="n">
        <v>19836</v>
      </c>
      <c r="C161" s="225" t="n">
        <v>83487</v>
      </c>
      <c r="D161" s="225" t="n">
        <v>65100</v>
      </c>
      <c r="E161" s="228" t="n">
        <v>4893</v>
      </c>
      <c r="F161" s="229" t="n">
        <v>32.7</v>
      </c>
      <c r="G161" s="228" t="n">
        <v>18387</v>
      </c>
      <c r="H161" s="229" t="n">
        <v>28.2</v>
      </c>
    </row>
    <row r="162" s="120" customFormat="true" ht="12.75" hidden="false" customHeight="true" outlineLevel="0" collapsed="false">
      <c r="A162" s="224" t="s">
        <v>965</v>
      </c>
      <c r="B162" s="225" t="n">
        <v>47069</v>
      </c>
      <c r="C162" s="225" t="n">
        <v>216879</v>
      </c>
      <c r="D162" s="225" t="n">
        <v>228223</v>
      </c>
      <c r="E162" s="228" t="n">
        <v>-20215</v>
      </c>
      <c r="F162" s="229" t="n">
        <v>-30</v>
      </c>
      <c r="G162" s="228" t="n">
        <v>-11344</v>
      </c>
      <c r="H162" s="229" t="n">
        <v>-5</v>
      </c>
    </row>
    <row r="163" s="120" customFormat="true" ht="12.75" hidden="false" customHeight="true" outlineLevel="0" collapsed="false">
      <c r="A163" s="224" t="s">
        <v>966</v>
      </c>
      <c r="B163" s="225" t="n">
        <v>5448929</v>
      </c>
      <c r="C163" s="225" t="n">
        <v>23054662</v>
      </c>
      <c r="D163" s="225" t="n">
        <v>19785705</v>
      </c>
      <c r="E163" s="228" t="n">
        <v>307773</v>
      </c>
      <c r="F163" s="229" t="n">
        <v>6</v>
      </c>
      <c r="G163" s="228" t="n">
        <v>3268957</v>
      </c>
      <c r="H163" s="229" t="n">
        <v>16.5</v>
      </c>
    </row>
    <row r="164" s="120" customFormat="true" ht="12.75" hidden="false" customHeight="true" outlineLevel="0" collapsed="false">
      <c r="A164" s="219" t="s">
        <v>798</v>
      </c>
      <c r="B164" s="220" t="n">
        <v>12638860</v>
      </c>
      <c r="C164" s="220" t="n">
        <v>52668130</v>
      </c>
      <c r="D164" s="220" t="n">
        <v>44221346</v>
      </c>
      <c r="E164" s="231" t="n">
        <v>1428125</v>
      </c>
      <c r="F164" s="232" t="n">
        <v>12.7</v>
      </c>
      <c r="G164" s="231" t="n">
        <v>8446784</v>
      </c>
      <c r="H164" s="232" t="n">
        <v>19.1</v>
      </c>
    </row>
    <row r="165" s="120" customFormat="true" ht="12.75" hidden="false" customHeight="true" outlineLevel="0" collapsed="false">
      <c r="A165" s="224" t="s">
        <v>967</v>
      </c>
      <c r="B165" s="225" t="n">
        <v>24933</v>
      </c>
      <c r="C165" s="225" t="n">
        <v>107857</v>
      </c>
      <c r="D165" s="225" t="n">
        <v>92093</v>
      </c>
      <c r="E165" s="228" t="n">
        <v>-172</v>
      </c>
      <c r="F165" s="229" t="n">
        <v>-0.7</v>
      </c>
      <c r="G165" s="228" t="n">
        <v>15764</v>
      </c>
      <c r="H165" s="229" t="n">
        <v>17.1</v>
      </c>
    </row>
    <row r="166" s="120" customFormat="true" ht="12.75" hidden="false" customHeight="true" outlineLevel="0" collapsed="false">
      <c r="A166" s="224" t="s">
        <v>968</v>
      </c>
      <c r="B166" s="218" t="n">
        <v>8841</v>
      </c>
      <c r="C166" s="218" t="n">
        <v>33435</v>
      </c>
      <c r="D166" s="218" t="n">
        <v>28516</v>
      </c>
      <c r="E166" s="228" t="n">
        <v>163</v>
      </c>
      <c r="F166" s="229" t="n">
        <v>1.9</v>
      </c>
      <c r="G166" s="228" t="n">
        <v>4919</v>
      </c>
      <c r="H166" s="229" t="n">
        <v>17.2</v>
      </c>
    </row>
    <row r="167" s="120" customFormat="true" ht="12.75" hidden="false" customHeight="true" outlineLevel="0" collapsed="false">
      <c r="A167" s="224" t="s">
        <v>969</v>
      </c>
      <c r="B167" s="225" t="n">
        <v>41122</v>
      </c>
      <c r="C167" s="225" t="n">
        <v>185991</v>
      </c>
      <c r="D167" s="225" t="n">
        <v>217383</v>
      </c>
      <c r="E167" s="228" t="n">
        <v>-313</v>
      </c>
      <c r="F167" s="229" t="n">
        <v>-0.8</v>
      </c>
      <c r="G167" s="228" t="n">
        <v>-31392</v>
      </c>
      <c r="H167" s="229" t="n">
        <v>-14.4</v>
      </c>
      <c r="I167" s="227"/>
      <c r="J167" s="227"/>
      <c r="K167" s="227"/>
      <c r="L167" s="227"/>
      <c r="M167" s="227"/>
    </row>
    <row r="168" s="120" customFormat="true" ht="12.75" hidden="false" customHeight="true" outlineLevel="0" collapsed="false">
      <c r="A168" s="224" t="s">
        <v>970</v>
      </c>
      <c r="B168" s="225" t="n">
        <v>24964</v>
      </c>
      <c r="C168" s="225" t="n">
        <v>137238</v>
      </c>
      <c r="D168" s="225" t="n">
        <v>101323</v>
      </c>
      <c r="E168" s="228" t="n">
        <v>658</v>
      </c>
      <c r="F168" s="229" t="n">
        <v>2.7</v>
      </c>
      <c r="G168" s="228" t="n">
        <v>35915</v>
      </c>
      <c r="H168" s="229" t="n">
        <v>35.4</v>
      </c>
      <c r="I168" s="227"/>
      <c r="J168" s="227"/>
      <c r="K168" s="227"/>
      <c r="L168" s="227"/>
      <c r="M168" s="227"/>
    </row>
    <row r="169" s="120" customFormat="true" ht="12.75" hidden="false" customHeight="true" outlineLevel="0" collapsed="false">
      <c r="A169" s="224" t="s">
        <v>971</v>
      </c>
      <c r="B169" s="225" t="n">
        <v>28072</v>
      </c>
      <c r="C169" s="225" t="n">
        <v>176037</v>
      </c>
      <c r="D169" s="225" t="n">
        <v>120109</v>
      </c>
      <c r="E169" s="228" t="n">
        <v>-9014</v>
      </c>
      <c r="F169" s="229" t="n">
        <v>-24.3</v>
      </c>
      <c r="G169" s="228" t="n">
        <v>55928</v>
      </c>
      <c r="H169" s="229" t="n">
        <v>46.6</v>
      </c>
    </row>
    <row r="170" s="120" customFormat="true" ht="12.75" hidden="false" customHeight="true" outlineLevel="0" collapsed="false">
      <c r="A170" s="224" t="s">
        <v>972</v>
      </c>
      <c r="B170" s="225" t="n">
        <v>3335</v>
      </c>
      <c r="C170" s="225" t="n">
        <v>11524</v>
      </c>
      <c r="D170" s="225" t="n">
        <v>10369</v>
      </c>
      <c r="E170" s="228" t="n">
        <v>1600</v>
      </c>
      <c r="F170" s="229" t="n">
        <v>92.2</v>
      </c>
      <c r="G170" s="228" t="n">
        <v>1155</v>
      </c>
      <c r="H170" s="229" t="n">
        <v>11.1</v>
      </c>
    </row>
    <row r="171" s="120" customFormat="true" ht="12.75" hidden="false" customHeight="true" outlineLevel="0" collapsed="false">
      <c r="A171" s="224" t="s">
        <v>973</v>
      </c>
      <c r="B171" s="225" t="n">
        <v>2062</v>
      </c>
      <c r="C171" s="225" t="n">
        <v>4928</v>
      </c>
      <c r="D171" s="225" t="n">
        <v>488</v>
      </c>
      <c r="E171" s="228" t="n">
        <v>1950</v>
      </c>
      <c r="F171" s="229" t="n">
        <v>1741.1</v>
      </c>
      <c r="G171" s="228" t="n">
        <v>4440</v>
      </c>
      <c r="H171" s="229" t="n">
        <v>909.8</v>
      </c>
    </row>
    <row r="172" s="120" customFormat="true" ht="12.75" hidden="false" customHeight="true" outlineLevel="0" collapsed="false">
      <c r="A172" s="224" t="s">
        <v>974</v>
      </c>
      <c r="B172" s="225" t="n">
        <v>5454</v>
      </c>
      <c r="C172" s="225" t="n">
        <v>218441</v>
      </c>
      <c r="D172" s="225" t="n">
        <v>60293</v>
      </c>
      <c r="E172" s="228" t="n">
        <v>36</v>
      </c>
      <c r="F172" s="229" t="n">
        <v>0.7</v>
      </c>
      <c r="G172" s="228" t="n">
        <v>158148</v>
      </c>
      <c r="H172" s="229" t="n">
        <v>262.3</v>
      </c>
    </row>
    <row r="173" s="120" customFormat="true" ht="12.75" hidden="false" customHeight="true" outlineLevel="0" collapsed="false">
      <c r="A173" s="224" t="s">
        <v>975</v>
      </c>
      <c r="B173" s="225" t="n">
        <v>4876023</v>
      </c>
      <c r="C173" s="225" t="n">
        <v>20633995</v>
      </c>
      <c r="D173" s="225" t="n">
        <v>16149838</v>
      </c>
      <c r="E173" s="228" t="n">
        <v>752676</v>
      </c>
      <c r="F173" s="229" t="n">
        <v>18.3</v>
      </c>
      <c r="G173" s="228" t="n">
        <v>4484157</v>
      </c>
      <c r="H173" s="229" t="n">
        <v>27.8</v>
      </c>
    </row>
    <row r="174" s="120" customFormat="true" ht="12.75" hidden="false" customHeight="true" outlineLevel="0" collapsed="false">
      <c r="A174" s="224" t="s">
        <v>976</v>
      </c>
      <c r="B174" s="225" t="n">
        <v>20498</v>
      </c>
      <c r="C174" s="225" t="n">
        <v>79651</v>
      </c>
      <c r="D174" s="225" t="n">
        <v>67617</v>
      </c>
      <c r="E174" s="228" t="n">
        <v>2761</v>
      </c>
      <c r="F174" s="229" t="n">
        <v>15.6</v>
      </c>
      <c r="G174" s="228" t="n">
        <v>12034</v>
      </c>
      <c r="H174" s="229" t="n">
        <v>17.8</v>
      </c>
    </row>
    <row r="175" s="223" customFormat="true" ht="12.75" hidden="false" customHeight="true" outlineLevel="0" collapsed="false">
      <c r="A175" s="224" t="s">
        <v>977</v>
      </c>
      <c r="B175" s="225" t="n">
        <v>460981</v>
      </c>
      <c r="C175" s="225" t="n">
        <v>1908262</v>
      </c>
      <c r="D175" s="225" t="n">
        <v>1706995</v>
      </c>
      <c r="E175" s="228" t="n">
        <v>10419</v>
      </c>
      <c r="F175" s="229" t="n">
        <v>2.3</v>
      </c>
      <c r="G175" s="228" t="n">
        <v>201267</v>
      </c>
      <c r="H175" s="229" t="n">
        <v>11.8</v>
      </c>
    </row>
    <row r="176" s="223" customFormat="true" ht="12.75" hidden="false" customHeight="true" outlineLevel="0" collapsed="false">
      <c r="A176" s="224" t="s">
        <v>978</v>
      </c>
      <c r="B176" s="225" t="n">
        <v>771221</v>
      </c>
      <c r="C176" s="225" t="n">
        <v>3410046</v>
      </c>
      <c r="D176" s="225" t="n">
        <v>2827071</v>
      </c>
      <c r="E176" s="228" t="n">
        <v>74543</v>
      </c>
      <c r="F176" s="229" t="n">
        <v>10.7</v>
      </c>
      <c r="G176" s="228" t="n">
        <v>582975</v>
      </c>
      <c r="H176" s="229" t="n">
        <v>20.6</v>
      </c>
    </row>
    <row r="177" s="223" customFormat="true" ht="12.75" hidden="false" customHeight="true" outlineLevel="0" collapsed="false">
      <c r="A177" s="224" t="s">
        <v>979</v>
      </c>
      <c r="B177" s="225" t="n">
        <v>185739</v>
      </c>
      <c r="C177" s="225" t="n">
        <v>675328</v>
      </c>
      <c r="D177" s="225" t="n">
        <v>578096</v>
      </c>
      <c r="E177" s="228" t="n">
        <v>40807</v>
      </c>
      <c r="F177" s="229" t="n">
        <v>28.2</v>
      </c>
      <c r="G177" s="228" t="n">
        <v>97232</v>
      </c>
      <c r="H177" s="229" t="n">
        <v>16.8</v>
      </c>
    </row>
    <row r="178" s="223" customFormat="true" ht="12.75" hidden="false" customHeight="true" outlineLevel="0" collapsed="false">
      <c r="A178" s="224" t="s">
        <v>980</v>
      </c>
      <c r="B178" s="225" t="n">
        <v>47423</v>
      </c>
      <c r="C178" s="225" t="n">
        <v>304817</v>
      </c>
      <c r="D178" s="225" t="n">
        <v>204309</v>
      </c>
      <c r="E178" s="228" t="n">
        <v>-558</v>
      </c>
      <c r="F178" s="229" t="n">
        <v>-1.2</v>
      </c>
      <c r="G178" s="228" t="n">
        <v>100508</v>
      </c>
      <c r="H178" s="229" t="n">
        <v>49.2</v>
      </c>
    </row>
    <row r="179" s="223" customFormat="true" ht="12.75" hidden="false" customHeight="true" outlineLevel="0" collapsed="false">
      <c r="A179" s="224" t="s">
        <v>981</v>
      </c>
      <c r="B179" s="225" t="n">
        <v>235249</v>
      </c>
      <c r="C179" s="225" t="n">
        <v>1000006</v>
      </c>
      <c r="D179" s="225" t="n">
        <v>1241014</v>
      </c>
      <c r="E179" s="228" t="n">
        <v>-86222</v>
      </c>
      <c r="F179" s="229" t="n">
        <v>-26.8</v>
      </c>
      <c r="G179" s="228" t="n">
        <v>-241008</v>
      </c>
      <c r="H179" s="229" t="n">
        <v>-19.4</v>
      </c>
    </row>
    <row r="180" s="223" customFormat="true" ht="12.75" hidden="false" customHeight="true" outlineLevel="0" collapsed="false">
      <c r="A180" s="224" t="s">
        <v>982</v>
      </c>
      <c r="B180" s="225" t="n">
        <v>254792</v>
      </c>
      <c r="C180" s="225" t="n">
        <v>1099273</v>
      </c>
      <c r="D180" s="225" t="n">
        <v>921334</v>
      </c>
      <c r="E180" s="228" t="n">
        <v>28710</v>
      </c>
      <c r="F180" s="229" t="n">
        <v>12.7</v>
      </c>
      <c r="G180" s="228" t="n">
        <v>177939</v>
      </c>
      <c r="H180" s="229" t="n">
        <v>19.3</v>
      </c>
    </row>
    <row r="181" s="223" customFormat="true" ht="12.75" hidden="false" customHeight="true" outlineLevel="0" collapsed="false">
      <c r="A181" s="224" t="s">
        <v>983</v>
      </c>
      <c r="B181" s="225" t="n">
        <v>1072115</v>
      </c>
      <c r="C181" s="225" t="n">
        <v>4716382</v>
      </c>
      <c r="D181" s="225" t="n">
        <v>4145265</v>
      </c>
      <c r="E181" s="228" t="n">
        <v>80224</v>
      </c>
      <c r="F181" s="229" t="n">
        <v>8.1</v>
      </c>
      <c r="G181" s="228" t="n">
        <v>571117</v>
      </c>
      <c r="H181" s="229" t="n">
        <v>13.8</v>
      </c>
    </row>
    <row r="182" s="223" customFormat="true" ht="12.75" hidden="false" customHeight="true" outlineLevel="0" collapsed="false">
      <c r="A182" s="224" t="s">
        <v>984</v>
      </c>
      <c r="B182" s="225" t="n">
        <v>6792</v>
      </c>
      <c r="C182" s="225" t="n">
        <v>33883</v>
      </c>
      <c r="D182" s="225" t="n">
        <v>55273</v>
      </c>
      <c r="E182" s="228" t="n">
        <v>-19089</v>
      </c>
      <c r="F182" s="229" t="n">
        <v>-73.8</v>
      </c>
      <c r="G182" s="228" t="n">
        <v>-21390</v>
      </c>
      <c r="H182" s="229" t="n">
        <v>-38.7</v>
      </c>
    </row>
    <row r="183" s="120" customFormat="true" ht="12.75" hidden="false" customHeight="true" outlineLevel="0" collapsed="false">
      <c r="A183" s="224" t="s">
        <v>985</v>
      </c>
      <c r="B183" s="225" t="n">
        <v>42815</v>
      </c>
      <c r="C183" s="225" t="n">
        <v>225929</v>
      </c>
      <c r="D183" s="225" t="n">
        <v>269684</v>
      </c>
      <c r="E183" s="228" t="n">
        <v>-33024</v>
      </c>
      <c r="F183" s="229" t="n">
        <v>-43.5</v>
      </c>
      <c r="G183" s="228" t="n">
        <v>-43755</v>
      </c>
      <c r="H183" s="229" t="n">
        <v>-16.2</v>
      </c>
    </row>
    <row r="184" s="120" customFormat="true" ht="12.75" hidden="false" customHeight="true" outlineLevel="0" collapsed="false">
      <c r="A184" s="224" t="s">
        <v>986</v>
      </c>
      <c r="B184" s="225" t="n">
        <v>2138</v>
      </c>
      <c r="C184" s="225" t="n">
        <v>8517</v>
      </c>
      <c r="D184" s="225" t="n">
        <v>2850</v>
      </c>
      <c r="E184" s="228" t="n">
        <v>1520</v>
      </c>
      <c r="F184" s="229" t="n">
        <v>246</v>
      </c>
      <c r="G184" s="228" t="n">
        <v>5667</v>
      </c>
      <c r="H184" s="229" t="n">
        <v>198.8</v>
      </c>
    </row>
    <row r="185" s="120" customFormat="true" ht="12.75" hidden="false" customHeight="true" outlineLevel="0" collapsed="false">
      <c r="A185" s="224" t="s">
        <v>987</v>
      </c>
      <c r="B185" s="225" t="n">
        <v>145089</v>
      </c>
      <c r="C185" s="225" t="n">
        <v>475277</v>
      </c>
      <c r="D185" s="225" t="n">
        <v>349719</v>
      </c>
      <c r="E185" s="228" t="n">
        <v>25017</v>
      </c>
      <c r="F185" s="229" t="n">
        <v>20.8</v>
      </c>
      <c r="G185" s="228" t="n">
        <v>125558</v>
      </c>
      <c r="H185" s="229" t="n">
        <v>35.9</v>
      </c>
    </row>
    <row r="186" s="120" customFormat="true" ht="12.75" hidden="false" customHeight="true" outlineLevel="0" collapsed="false">
      <c r="A186" s="224" t="s">
        <v>988</v>
      </c>
      <c r="B186" s="225" t="n">
        <v>54690</v>
      </c>
      <c r="C186" s="225" t="n">
        <v>325559</v>
      </c>
      <c r="D186" s="225" t="n">
        <v>316130</v>
      </c>
      <c r="E186" s="228" t="n">
        <v>-10630</v>
      </c>
      <c r="F186" s="229" t="n">
        <v>-16.3</v>
      </c>
      <c r="G186" s="228" t="n">
        <v>9429</v>
      </c>
      <c r="H186" s="229" t="n">
        <v>3</v>
      </c>
    </row>
    <row r="187" s="120" customFormat="true" ht="12.75" hidden="false" customHeight="true" outlineLevel="0" collapsed="false">
      <c r="A187" s="224" t="s">
        <v>989</v>
      </c>
      <c r="B187" s="225" t="n">
        <v>2833</v>
      </c>
      <c r="C187" s="225" t="n">
        <v>14435</v>
      </c>
      <c r="D187" s="225" t="n">
        <v>12844</v>
      </c>
      <c r="E187" s="228" t="n">
        <v>170</v>
      </c>
      <c r="F187" s="229" t="n">
        <v>6.4</v>
      </c>
      <c r="G187" s="228" t="n">
        <v>1591</v>
      </c>
      <c r="H187" s="229" t="n">
        <v>12.4</v>
      </c>
    </row>
    <row r="188" s="120" customFormat="true" ht="12.75" hidden="false" customHeight="true" outlineLevel="0" collapsed="false">
      <c r="A188" s="224" t="s">
        <v>990</v>
      </c>
      <c r="B188" s="225" t="n">
        <v>1331</v>
      </c>
      <c r="C188" s="225" t="n">
        <v>5898</v>
      </c>
      <c r="D188" s="225" t="n">
        <v>3272</v>
      </c>
      <c r="E188" s="228" t="n">
        <v>595</v>
      </c>
      <c r="F188" s="229" t="n">
        <v>80.8</v>
      </c>
      <c r="G188" s="228" t="n">
        <v>2626</v>
      </c>
      <c r="H188" s="229" t="n">
        <v>80.3</v>
      </c>
    </row>
    <row r="189" s="120" customFormat="true" ht="12.75" hidden="false" customHeight="true" outlineLevel="0" collapsed="false">
      <c r="A189" s="224" t="s">
        <v>991</v>
      </c>
      <c r="B189" s="225" t="n">
        <v>963601</v>
      </c>
      <c r="C189" s="225" t="n">
        <v>3779744</v>
      </c>
      <c r="D189" s="225" t="n">
        <v>3019726</v>
      </c>
      <c r="E189" s="228" t="n">
        <v>185630</v>
      </c>
      <c r="F189" s="229" t="n">
        <v>23.9</v>
      </c>
      <c r="G189" s="228" t="n">
        <v>760018</v>
      </c>
      <c r="H189" s="229" t="n">
        <v>25.2</v>
      </c>
    </row>
    <row r="190" s="120" customFormat="true" ht="12.75" hidden="false" customHeight="true" outlineLevel="0" collapsed="false">
      <c r="A190" s="224" t="s">
        <v>992</v>
      </c>
      <c r="B190" s="225" t="n">
        <v>70459</v>
      </c>
      <c r="C190" s="225" t="n">
        <v>334088</v>
      </c>
      <c r="D190" s="225" t="n">
        <v>340074</v>
      </c>
      <c r="E190" s="228" t="n">
        <v>-22266</v>
      </c>
      <c r="F190" s="229" t="n">
        <v>-24</v>
      </c>
      <c r="G190" s="228" t="n">
        <v>-5986</v>
      </c>
      <c r="H190" s="229" t="n">
        <v>-1.8</v>
      </c>
    </row>
    <row r="191" s="120" customFormat="true" ht="12.75" hidden="false" customHeight="true" outlineLevel="0" collapsed="false">
      <c r="A191" s="224" t="s">
        <v>993</v>
      </c>
      <c r="B191" s="225" t="n">
        <v>1406</v>
      </c>
      <c r="C191" s="225" t="n">
        <v>7842</v>
      </c>
      <c r="D191" s="225" t="n">
        <v>9655</v>
      </c>
      <c r="E191" s="228" t="n">
        <v>390</v>
      </c>
      <c r="F191" s="229" t="n">
        <v>38.4</v>
      </c>
      <c r="G191" s="228" t="n">
        <v>-1813</v>
      </c>
      <c r="H191" s="229" t="n">
        <v>-18.8</v>
      </c>
    </row>
    <row r="192" s="120" customFormat="true" ht="12.75" hidden="false" customHeight="true" outlineLevel="0" collapsed="false">
      <c r="A192" s="224" t="s">
        <v>994</v>
      </c>
      <c r="B192" s="225" t="n">
        <v>91963</v>
      </c>
      <c r="C192" s="225" t="n">
        <v>257127</v>
      </c>
      <c r="D192" s="225" t="n">
        <v>220318</v>
      </c>
      <c r="E192" s="228" t="n">
        <v>35734</v>
      </c>
      <c r="F192" s="229" t="n">
        <v>63.6</v>
      </c>
      <c r="G192" s="228" t="n">
        <v>36809</v>
      </c>
      <c r="H192" s="229" t="n">
        <v>16.7</v>
      </c>
    </row>
    <row r="193" s="120" customFormat="true" ht="12.75" hidden="false" customHeight="true" outlineLevel="0" collapsed="false">
      <c r="A193" s="224" t="s">
        <v>995</v>
      </c>
      <c r="B193" s="225" t="n">
        <v>2518</v>
      </c>
      <c r="C193" s="225" t="n">
        <v>11629</v>
      </c>
      <c r="D193" s="225" t="n">
        <v>7344</v>
      </c>
      <c r="E193" s="228" t="n">
        <v>704</v>
      </c>
      <c r="F193" s="229" t="n">
        <v>38.8</v>
      </c>
      <c r="G193" s="228" t="n">
        <v>4285</v>
      </c>
      <c r="H193" s="229" t="n">
        <v>58.3</v>
      </c>
    </row>
    <row r="194" s="120" customFormat="true" ht="12.75" hidden="false" customHeight="true" outlineLevel="0" collapsed="false">
      <c r="A194" s="224" t="s">
        <v>996</v>
      </c>
      <c r="B194" s="225" t="n">
        <v>348699</v>
      </c>
      <c r="C194" s="225" t="n">
        <v>1412373</v>
      </c>
      <c r="D194" s="225" t="n">
        <v>1217053</v>
      </c>
      <c r="E194" s="228" t="n">
        <v>27172</v>
      </c>
      <c r="F194" s="229" t="n">
        <v>8.5</v>
      </c>
      <c r="G194" s="228" t="n">
        <v>195320</v>
      </c>
      <c r="H194" s="229" t="n">
        <v>16</v>
      </c>
    </row>
    <row r="195" s="120" customFormat="true" ht="12.75" hidden="false" customHeight="true" outlineLevel="0" collapsed="false">
      <c r="A195" s="224" t="s">
        <v>997</v>
      </c>
      <c r="B195" s="225" t="n">
        <v>2385</v>
      </c>
      <c r="C195" s="225" t="n">
        <v>5642</v>
      </c>
      <c r="D195" s="225" t="n">
        <v>5139</v>
      </c>
      <c r="E195" s="228" t="n">
        <v>1571</v>
      </c>
      <c r="F195" s="229" t="n">
        <v>193</v>
      </c>
      <c r="G195" s="228" t="n">
        <v>503</v>
      </c>
      <c r="H195" s="229" t="n">
        <v>9.8</v>
      </c>
    </row>
    <row r="196" s="120" customFormat="true" ht="12.75" hidden="false" customHeight="true" outlineLevel="0" collapsed="false">
      <c r="A196" s="224" t="s">
        <v>998</v>
      </c>
      <c r="B196" s="225" t="n">
        <v>19743</v>
      </c>
      <c r="C196" s="225" t="n">
        <v>44234</v>
      </c>
      <c r="D196" s="225" t="n">
        <v>19604</v>
      </c>
      <c r="E196" s="228" t="n">
        <v>16065</v>
      </c>
      <c r="F196" s="229" t="n">
        <v>436.8</v>
      </c>
      <c r="G196" s="228" t="n">
        <v>24630</v>
      </c>
      <c r="H196" s="229" t="n">
        <v>125.6</v>
      </c>
    </row>
    <row r="197" s="120" customFormat="true" ht="12.75" hidden="false" customHeight="true" outlineLevel="0" collapsed="false">
      <c r="A197" s="224" t="s">
        <v>999</v>
      </c>
      <c r="B197" s="225" t="n">
        <v>2292</v>
      </c>
      <c r="C197" s="225" t="n">
        <v>14365</v>
      </c>
      <c r="D197" s="225" t="n">
        <v>6840</v>
      </c>
      <c r="E197" s="228" t="n">
        <v>-262</v>
      </c>
      <c r="F197" s="229" t="n">
        <v>-10.3</v>
      </c>
      <c r="G197" s="228" t="n">
        <v>7525</v>
      </c>
      <c r="H197" s="229" t="n">
        <v>110</v>
      </c>
    </row>
    <row r="198" s="120" customFormat="true" ht="12.75" hidden="false" customHeight="true" outlineLevel="0" collapsed="false">
      <c r="A198" s="224" t="s">
        <v>1000</v>
      </c>
      <c r="B198" s="225" t="n">
        <v>1171</v>
      </c>
      <c r="C198" s="225" t="n">
        <v>5450</v>
      </c>
      <c r="D198" s="225" t="n">
        <v>5885</v>
      </c>
      <c r="E198" s="228" t="n">
        <v>-323</v>
      </c>
      <c r="F198" s="229" t="n">
        <v>-21.6</v>
      </c>
      <c r="G198" s="228" t="n">
        <v>-435</v>
      </c>
      <c r="H198" s="229" t="n">
        <v>-7.4</v>
      </c>
    </row>
    <row r="199" s="120" customFormat="true" ht="12.75" hidden="false" customHeight="true" outlineLevel="0" collapsed="false">
      <c r="A199" s="224" t="s">
        <v>1001</v>
      </c>
      <c r="B199" s="225" t="n">
        <v>89734</v>
      </c>
      <c r="C199" s="225" t="n">
        <v>217123</v>
      </c>
      <c r="D199" s="225" t="n">
        <v>184462</v>
      </c>
      <c r="E199" s="228" t="n">
        <v>52999</v>
      </c>
      <c r="F199" s="229" t="n">
        <v>144.3</v>
      </c>
      <c r="G199" s="228" t="n">
        <v>32661</v>
      </c>
      <c r="H199" s="229" t="n">
        <v>17.7</v>
      </c>
    </row>
    <row r="200" s="120" customFormat="true" ht="12.75" hidden="false" customHeight="true" outlineLevel="0" collapsed="false">
      <c r="A200" s="224" t="s">
        <v>1002</v>
      </c>
      <c r="B200" s="225" t="n">
        <v>61554</v>
      </c>
      <c r="C200" s="225" t="n">
        <v>234866</v>
      </c>
      <c r="D200" s="225" t="n">
        <v>252186</v>
      </c>
      <c r="E200" s="228" t="n">
        <v>6954</v>
      </c>
      <c r="F200" s="229" t="n">
        <v>12.7</v>
      </c>
      <c r="G200" s="228" t="n">
        <v>-17320</v>
      </c>
      <c r="H200" s="229" t="n">
        <v>-6.9</v>
      </c>
    </row>
    <row r="201" s="120" customFormat="true" ht="12.75" hidden="false" customHeight="true" outlineLevel="0" collapsed="false">
      <c r="A201" s="224" t="s">
        <v>1003</v>
      </c>
      <c r="B201" s="225" t="n">
        <v>91527</v>
      </c>
      <c r="C201" s="225" t="n">
        <v>368092</v>
      </c>
      <c r="D201" s="225" t="n">
        <v>309724</v>
      </c>
      <c r="E201" s="228" t="n">
        <v>14928</v>
      </c>
      <c r="F201" s="229" t="n">
        <v>19.5</v>
      </c>
      <c r="G201" s="228" t="n">
        <v>58368</v>
      </c>
      <c r="H201" s="229" t="n">
        <v>18.8</v>
      </c>
    </row>
    <row r="202" s="120" customFormat="true" ht="12.75" hidden="false" customHeight="true" outlineLevel="0" collapsed="false">
      <c r="A202" s="224" t="s">
        <v>1004</v>
      </c>
      <c r="B202" s="225" t="n">
        <v>541140</v>
      </c>
      <c r="C202" s="225" t="n">
        <v>2106759</v>
      </c>
      <c r="D202" s="225" t="n">
        <v>1656176</v>
      </c>
      <c r="E202" s="228" t="n">
        <v>75053</v>
      </c>
      <c r="F202" s="229" t="n">
        <v>16.1</v>
      </c>
      <c r="G202" s="228" t="n">
        <v>450583</v>
      </c>
      <c r="H202" s="229" t="n">
        <v>27.2</v>
      </c>
    </row>
    <row r="203" s="120" customFormat="true" ht="12.75" hidden="false" customHeight="true" outlineLevel="0" collapsed="false">
      <c r="A203" s="224" t="s">
        <v>1005</v>
      </c>
      <c r="B203" s="225" t="n">
        <v>502761</v>
      </c>
      <c r="C203" s="225" t="n">
        <v>1997696</v>
      </c>
      <c r="D203" s="225" t="n">
        <v>1883463</v>
      </c>
      <c r="E203" s="228" t="n">
        <v>49448</v>
      </c>
      <c r="F203" s="229" t="n">
        <v>10.9</v>
      </c>
      <c r="G203" s="228" t="n">
        <v>114233</v>
      </c>
      <c r="H203" s="229" t="n">
        <v>6.1</v>
      </c>
    </row>
    <row r="204" s="120" customFormat="true" ht="12.75" hidden="false" customHeight="true" outlineLevel="0" collapsed="false">
      <c r="A204" s="224" t="s">
        <v>1006</v>
      </c>
      <c r="B204" s="225" t="n">
        <v>15262</v>
      </c>
      <c r="C204" s="225" t="n">
        <v>66147</v>
      </c>
      <c r="D204" s="225" t="n">
        <v>51364</v>
      </c>
      <c r="E204" s="228" t="n">
        <v>191</v>
      </c>
      <c r="F204" s="229" t="n">
        <v>1.3</v>
      </c>
      <c r="G204" s="228" t="n">
        <v>14783</v>
      </c>
      <c r="H204" s="229" t="n">
        <v>28.8</v>
      </c>
    </row>
    <row r="205" s="120" customFormat="true" ht="12.75" hidden="false" customHeight="true" outlineLevel="0" collapsed="false">
      <c r="A205" s="224" t="s">
        <v>1007</v>
      </c>
      <c r="B205" s="225" t="n">
        <v>47731</v>
      </c>
      <c r="C205" s="225" t="n">
        <v>233771</v>
      </c>
      <c r="D205" s="225" t="n">
        <v>200622</v>
      </c>
      <c r="E205" s="228" t="n">
        <v>-751</v>
      </c>
      <c r="F205" s="229" t="n">
        <v>-1.5</v>
      </c>
      <c r="G205" s="228" t="n">
        <v>33149</v>
      </c>
      <c r="H205" s="229" t="n">
        <v>16.5</v>
      </c>
    </row>
    <row r="206" s="120" customFormat="true" ht="12.75" hidden="false" customHeight="true" outlineLevel="0" collapsed="false">
      <c r="A206" s="224" t="s">
        <v>1008</v>
      </c>
      <c r="B206" s="225" t="n">
        <v>2716</v>
      </c>
      <c r="C206" s="225" t="n">
        <v>5612</v>
      </c>
      <c r="D206" s="225" t="n">
        <v>13490</v>
      </c>
      <c r="E206" s="228" t="n">
        <v>-3714</v>
      </c>
      <c r="F206" s="229" t="n">
        <v>-57.8</v>
      </c>
      <c r="G206" s="228" t="n">
        <v>-7878</v>
      </c>
      <c r="H206" s="229" t="n">
        <v>-58.4</v>
      </c>
    </row>
    <row r="207" customFormat="false" ht="12.75" hidden="false" customHeight="true" outlineLevel="0" collapsed="false">
      <c r="A207" s="224" t="s">
        <v>1009</v>
      </c>
      <c r="B207" s="225" t="n">
        <v>535682</v>
      </c>
      <c r="C207" s="225" t="n">
        <v>2143126</v>
      </c>
      <c r="D207" s="225" t="n">
        <v>1836196</v>
      </c>
      <c r="E207" s="228" t="n">
        <v>52384</v>
      </c>
      <c r="F207" s="229" t="n">
        <v>10.8</v>
      </c>
      <c r="G207" s="228" t="n">
        <v>306930</v>
      </c>
      <c r="H207" s="229" t="n">
        <v>16.7</v>
      </c>
    </row>
    <row r="208" customFormat="false" ht="12.75" hidden="false" customHeight="true" outlineLevel="0" collapsed="false">
      <c r="A208" s="224" t="s">
        <v>1010</v>
      </c>
      <c r="B208" s="225" t="n">
        <v>228922</v>
      </c>
      <c r="C208" s="225" t="n">
        <v>983116</v>
      </c>
      <c r="D208" s="225" t="n">
        <v>809398</v>
      </c>
      <c r="E208" s="228" t="n">
        <v>7906</v>
      </c>
      <c r="F208" s="229" t="n">
        <v>3.6</v>
      </c>
      <c r="G208" s="228" t="n">
        <v>173718</v>
      </c>
      <c r="H208" s="229" t="n">
        <v>21.5</v>
      </c>
    </row>
    <row r="209" customFormat="false" ht="12.75" hidden="false" customHeight="true" outlineLevel="0" collapsed="false">
      <c r="A209" s="224" t="s">
        <v>1011</v>
      </c>
      <c r="B209" s="225" t="n">
        <v>2</v>
      </c>
      <c r="C209" s="225" t="n">
        <v>142</v>
      </c>
      <c r="D209" s="225" t="n">
        <v>43</v>
      </c>
      <c r="E209" s="228" t="n">
        <v>-7</v>
      </c>
      <c r="F209" s="229" t="n">
        <v>-77.8</v>
      </c>
      <c r="G209" s="228" t="n">
        <v>99</v>
      </c>
      <c r="H209" s="229" t="n">
        <v>230.2</v>
      </c>
    </row>
    <row r="210" customFormat="false" ht="12.75" hidden="false" customHeight="true" outlineLevel="0" collapsed="false">
      <c r="A210" s="224" t="s">
        <v>1012</v>
      </c>
      <c r="B210" s="225" t="n">
        <v>27293</v>
      </c>
      <c r="C210" s="225" t="n">
        <v>96612</v>
      </c>
      <c r="D210" s="225" t="n">
        <v>83914</v>
      </c>
      <c r="E210" s="228" t="n">
        <v>-2215</v>
      </c>
      <c r="F210" s="229" t="n">
        <v>-7.5</v>
      </c>
      <c r="G210" s="228" t="n">
        <v>12698</v>
      </c>
      <c r="H210" s="229" t="n">
        <v>15.1</v>
      </c>
    </row>
    <row r="211" s="120" customFormat="true" ht="12.75" hidden="false" customHeight="true" outlineLevel="0" collapsed="false">
      <c r="A211" s="224" t="s">
        <v>1013</v>
      </c>
      <c r="B211" s="225" t="n">
        <v>31329</v>
      </c>
      <c r="C211" s="225" t="n">
        <v>163952</v>
      </c>
      <c r="D211" s="225" t="n">
        <v>93726</v>
      </c>
      <c r="E211" s="228" t="n">
        <v>1237</v>
      </c>
      <c r="F211" s="229" t="n">
        <v>4.1</v>
      </c>
      <c r="G211" s="228" t="n">
        <v>70226</v>
      </c>
      <c r="H211" s="229" t="n">
        <v>74.9</v>
      </c>
    </row>
    <row r="212" s="234" customFormat="true" ht="12.75" hidden="false" customHeight="true" outlineLevel="0" collapsed="false">
      <c r="A212" s="224" t="s">
        <v>1014</v>
      </c>
      <c r="B212" s="225" t="n">
        <v>466415</v>
      </c>
      <c r="C212" s="225" t="n">
        <v>1951266</v>
      </c>
      <c r="D212" s="225" t="n">
        <v>2050465</v>
      </c>
      <c r="E212" s="228" t="n">
        <v>26477</v>
      </c>
      <c r="F212" s="229" t="n">
        <v>6</v>
      </c>
      <c r="G212" s="228" t="n">
        <v>-99199</v>
      </c>
      <c r="H212" s="229" t="n">
        <v>-4.8</v>
      </c>
    </row>
    <row r="213" s="120" customFormat="true" ht="12.75" hidden="false" customHeight="true" outlineLevel="0" collapsed="false">
      <c r="A213" s="224" t="s">
        <v>1015</v>
      </c>
      <c r="B213" s="225" t="n">
        <v>174043</v>
      </c>
      <c r="C213" s="225" t="n">
        <v>434647</v>
      </c>
      <c r="D213" s="225" t="n">
        <v>462594</v>
      </c>
      <c r="E213" s="228" t="n">
        <v>39993</v>
      </c>
      <c r="F213" s="229" t="n">
        <v>29.8</v>
      </c>
      <c r="G213" s="228" t="n">
        <v>-27947</v>
      </c>
      <c r="H213" s="229" t="n">
        <v>-6</v>
      </c>
    </row>
    <row r="214" s="120" customFormat="true" ht="12.75" hidden="false" customHeight="true" outlineLevel="0" collapsed="false">
      <c r="A214" s="219" t="s">
        <v>802</v>
      </c>
      <c r="B214" s="220" t="n">
        <v>778260</v>
      </c>
      <c r="C214" s="220" t="n">
        <v>2964723</v>
      </c>
      <c r="D214" s="220" t="n">
        <v>2772292</v>
      </c>
      <c r="E214" s="231" t="n">
        <v>83518</v>
      </c>
      <c r="F214" s="232" t="n">
        <v>12</v>
      </c>
      <c r="G214" s="231" t="n">
        <v>192431</v>
      </c>
      <c r="H214" s="232" t="n">
        <v>6.9</v>
      </c>
    </row>
    <row r="215" s="120" customFormat="true" ht="12.75" hidden="false" customHeight="true" outlineLevel="0" collapsed="false">
      <c r="A215" s="224" t="s">
        <v>1016</v>
      </c>
      <c r="B215" s="225" t="n">
        <v>26</v>
      </c>
      <c r="C215" s="225" t="n">
        <v>607</v>
      </c>
      <c r="D215" s="225" t="n">
        <v>41</v>
      </c>
      <c r="E215" s="228" t="n">
        <v>26</v>
      </c>
      <c r="F215" s="229" t="s">
        <v>869</v>
      </c>
      <c r="G215" s="228" t="n">
        <v>566</v>
      </c>
      <c r="H215" s="229" t="n">
        <v>1380.5</v>
      </c>
    </row>
    <row r="216" s="120" customFormat="true" ht="12.75" hidden="false" customHeight="true" outlineLevel="0" collapsed="false">
      <c r="A216" s="224" t="s">
        <v>1017</v>
      </c>
      <c r="B216" s="225" t="n">
        <v>10</v>
      </c>
      <c r="C216" s="225" t="n">
        <v>19</v>
      </c>
      <c r="D216" s="225" t="n">
        <v>321</v>
      </c>
      <c r="E216" s="228" t="n">
        <v>8</v>
      </c>
      <c r="F216" s="229" t="n">
        <v>400</v>
      </c>
      <c r="G216" s="228" t="n">
        <v>-302</v>
      </c>
      <c r="H216" s="229" t="n">
        <v>-94.1</v>
      </c>
    </row>
    <row r="217" s="120" customFormat="true" ht="12.75" hidden="false" customHeight="true" outlineLevel="0" collapsed="false">
      <c r="A217" s="224" t="s">
        <v>1018</v>
      </c>
      <c r="B217" s="218" t="n">
        <v>717</v>
      </c>
      <c r="C217" s="218" t="n">
        <v>4749</v>
      </c>
      <c r="D217" s="218" t="n">
        <v>38</v>
      </c>
      <c r="E217" s="228" t="n">
        <v>717</v>
      </c>
      <c r="F217" s="229" t="s">
        <v>869</v>
      </c>
      <c r="G217" s="228" t="n">
        <v>4711</v>
      </c>
      <c r="H217" s="229" t="n">
        <v>12397.4</v>
      </c>
    </row>
    <row r="218" s="223" customFormat="true" ht="12.75" hidden="false" customHeight="true" outlineLevel="0" collapsed="false">
      <c r="A218" s="224" t="s">
        <v>1019</v>
      </c>
      <c r="B218" s="225" t="n">
        <v>691642</v>
      </c>
      <c r="C218" s="225" t="n">
        <v>2648937</v>
      </c>
      <c r="D218" s="225" t="n">
        <v>2505002</v>
      </c>
      <c r="E218" s="228" t="n">
        <v>60946</v>
      </c>
      <c r="F218" s="229" t="n">
        <v>9.7</v>
      </c>
      <c r="G218" s="228" t="n">
        <v>143935</v>
      </c>
      <c r="H218" s="229" t="n">
        <v>5.7</v>
      </c>
      <c r="I218" s="222"/>
      <c r="J218" s="222"/>
      <c r="K218" s="222"/>
      <c r="L218" s="222"/>
      <c r="M218" s="222"/>
    </row>
    <row r="219" s="120" customFormat="true" ht="12.75" hidden="false" customHeight="true" outlineLevel="0" collapsed="false">
      <c r="A219" s="224" t="s">
        <v>1020</v>
      </c>
      <c r="B219" s="225" t="s">
        <v>839</v>
      </c>
      <c r="C219" s="225" t="s">
        <v>839</v>
      </c>
      <c r="D219" s="225" t="s">
        <v>839</v>
      </c>
      <c r="E219" s="228" t="s">
        <v>839</v>
      </c>
      <c r="F219" s="228" t="s">
        <v>839</v>
      </c>
      <c r="G219" s="228" t="s">
        <v>839</v>
      </c>
      <c r="H219" s="228" t="s">
        <v>839</v>
      </c>
      <c r="I219" s="227"/>
      <c r="J219" s="227"/>
      <c r="K219" s="227"/>
      <c r="L219" s="227"/>
      <c r="M219" s="227"/>
    </row>
    <row r="220" s="120" customFormat="true" ht="12.75" hidden="false" customHeight="true" outlineLevel="0" collapsed="false">
      <c r="A220" s="224" t="s">
        <v>1021</v>
      </c>
      <c r="B220" s="225" t="s">
        <v>839</v>
      </c>
      <c r="C220" s="225" t="s">
        <v>839</v>
      </c>
      <c r="D220" s="225" t="s">
        <v>839</v>
      </c>
      <c r="E220" s="228" t="s">
        <v>839</v>
      </c>
      <c r="F220" s="228" t="s">
        <v>839</v>
      </c>
      <c r="G220" s="228" t="s">
        <v>839</v>
      </c>
      <c r="H220" s="228" t="s">
        <v>839</v>
      </c>
    </row>
    <row r="221" s="120" customFormat="true" ht="12.75" hidden="false" customHeight="true" outlineLevel="0" collapsed="false">
      <c r="A221" s="224" t="s">
        <v>1022</v>
      </c>
      <c r="B221" s="225" t="n">
        <v>416</v>
      </c>
      <c r="C221" s="225" t="n">
        <v>1937</v>
      </c>
      <c r="D221" s="225" t="n">
        <v>1377</v>
      </c>
      <c r="E221" s="228" t="n">
        <v>315</v>
      </c>
      <c r="F221" s="229" t="n">
        <v>311.9</v>
      </c>
      <c r="G221" s="228" t="n">
        <v>560</v>
      </c>
      <c r="H221" s="229" t="n">
        <v>40.7</v>
      </c>
    </row>
    <row r="222" s="120" customFormat="true" ht="12.75" hidden="false" customHeight="true" outlineLevel="0" collapsed="false">
      <c r="A222" s="224" t="s">
        <v>1023</v>
      </c>
      <c r="B222" s="225" t="n">
        <v>258</v>
      </c>
      <c r="C222" s="225" t="n">
        <v>1805</v>
      </c>
      <c r="D222" s="225" t="n">
        <v>1351</v>
      </c>
      <c r="E222" s="228" t="n">
        <v>-14</v>
      </c>
      <c r="F222" s="229" t="n">
        <v>-5.1</v>
      </c>
      <c r="G222" s="228" t="n">
        <v>454</v>
      </c>
      <c r="H222" s="229" t="n">
        <v>33.6</v>
      </c>
    </row>
    <row r="223" s="120" customFormat="true" ht="12.75" hidden="false" customHeight="true" outlineLevel="0" collapsed="false">
      <c r="A223" s="224" t="s">
        <v>1024</v>
      </c>
      <c r="B223" s="225" t="n">
        <v>1660</v>
      </c>
      <c r="C223" s="225" t="n">
        <v>6189</v>
      </c>
      <c r="D223" s="225" t="n">
        <v>9084</v>
      </c>
      <c r="E223" s="228" t="n">
        <v>-585</v>
      </c>
      <c r="F223" s="229" t="n">
        <v>-26.1</v>
      </c>
      <c r="G223" s="228" t="n">
        <v>-2895</v>
      </c>
      <c r="H223" s="229" t="n">
        <v>-31.9</v>
      </c>
    </row>
    <row r="224" s="120" customFormat="true" ht="12.75" hidden="false" customHeight="true" outlineLevel="0" collapsed="false">
      <c r="A224" s="224" t="s">
        <v>1025</v>
      </c>
      <c r="B224" s="225" t="n">
        <v>255</v>
      </c>
      <c r="C224" s="225" t="n">
        <v>1535</v>
      </c>
      <c r="D224" s="225" t="n">
        <v>933</v>
      </c>
      <c r="E224" s="228" t="n">
        <v>-302</v>
      </c>
      <c r="F224" s="229" t="n">
        <v>-54.2</v>
      </c>
      <c r="G224" s="228" t="n">
        <v>602</v>
      </c>
      <c r="H224" s="229" t="n">
        <v>64.5</v>
      </c>
    </row>
    <row r="225" s="120" customFormat="true" ht="12.75" hidden="false" customHeight="true" outlineLevel="0" collapsed="false">
      <c r="A225" s="224" t="s">
        <v>1026</v>
      </c>
      <c r="B225" s="225" t="s">
        <v>839</v>
      </c>
      <c r="C225" s="225" t="s">
        <v>839</v>
      </c>
      <c r="D225" s="225" t="s">
        <v>839</v>
      </c>
      <c r="E225" s="228" t="s">
        <v>839</v>
      </c>
      <c r="F225" s="228" t="s">
        <v>839</v>
      </c>
      <c r="G225" s="228" t="s">
        <v>839</v>
      </c>
      <c r="H225" s="228" t="s">
        <v>839</v>
      </c>
    </row>
    <row r="226" s="120" customFormat="true" ht="12.75" hidden="false" customHeight="true" outlineLevel="0" collapsed="false">
      <c r="A226" s="224" t="s">
        <v>1027</v>
      </c>
      <c r="B226" s="225" t="s">
        <v>839</v>
      </c>
      <c r="C226" s="225" t="n">
        <v>50</v>
      </c>
      <c r="D226" s="225" t="n">
        <v>7</v>
      </c>
      <c r="E226" s="228" t="n">
        <v>-3</v>
      </c>
      <c r="F226" s="229" t="n">
        <v>-100</v>
      </c>
      <c r="G226" s="228" t="n">
        <v>43</v>
      </c>
      <c r="H226" s="229" t="n">
        <v>614.3</v>
      </c>
    </row>
    <row r="227" s="120" customFormat="true" ht="12.75" hidden="false" customHeight="true" outlineLevel="0" collapsed="false">
      <c r="A227" s="224" t="s">
        <v>1028</v>
      </c>
      <c r="B227" s="225" t="s">
        <v>839</v>
      </c>
      <c r="C227" s="225" t="s">
        <v>839</v>
      </c>
      <c r="D227" s="225" t="n">
        <v>1</v>
      </c>
      <c r="E227" s="228" t="s">
        <v>839</v>
      </c>
      <c r="F227" s="228" t="s">
        <v>869</v>
      </c>
      <c r="G227" s="228" t="n">
        <v>-1</v>
      </c>
      <c r="H227" s="229" t="n">
        <v>-100</v>
      </c>
    </row>
    <row r="228" s="120" customFormat="true" ht="12.75" hidden="false" customHeight="true" outlineLevel="0" collapsed="false">
      <c r="A228" s="224" t="s">
        <v>1029</v>
      </c>
      <c r="B228" s="225" t="n">
        <v>21</v>
      </c>
      <c r="C228" s="225" t="n">
        <v>181</v>
      </c>
      <c r="D228" s="225" t="n">
        <v>13287</v>
      </c>
      <c r="E228" s="228" t="n">
        <v>-632</v>
      </c>
      <c r="F228" s="229" t="n">
        <v>-96.8</v>
      </c>
      <c r="G228" s="228" t="n">
        <v>-13106</v>
      </c>
      <c r="H228" s="229" t="n">
        <v>-98.6</v>
      </c>
    </row>
    <row r="229" s="120" customFormat="true" ht="12.75" hidden="false" customHeight="true" outlineLevel="0" collapsed="false">
      <c r="A229" s="224" t="s">
        <v>1030</v>
      </c>
      <c r="B229" s="225" t="s">
        <v>839</v>
      </c>
      <c r="C229" s="225" t="n">
        <v>16</v>
      </c>
      <c r="D229" s="225" t="n">
        <v>1</v>
      </c>
      <c r="E229" s="228" t="n">
        <v>-1</v>
      </c>
      <c r="F229" s="228" t="s">
        <v>869</v>
      </c>
      <c r="G229" s="228" t="n">
        <v>15</v>
      </c>
      <c r="H229" s="229" t="n">
        <v>1500</v>
      </c>
    </row>
    <row r="230" s="120" customFormat="true" ht="12.75" hidden="false" customHeight="true" outlineLevel="0" collapsed="false">
      <c r="A230" s="224" t="s">
        <v>1031</v>
      </c>
      <c r="B230" s="225" t="s">
        <v>839</v>
      </c>
      <c r="C230" s="225" t="s">
        <v>839</v>
      </c>
      <c r="D230" s="225" t="n">
        <v>2</v>
      </c>
      <c r="E230" s="228" t="s">
        <v>839</v>
      </c>
      <c r="F230" s="228" t="s">
        <v>839</v>
      </c>
      <c r="G230" s="228" t="n">
        <v>-2</v>
      </c>
      <c r="H230" s="229" t="n">
        <v>-100</v>
      </c>
    </row>
    <row r="231" s="120" customFormat="true" ht="12.75" hidden="false" customHeight="true" outlineLevel="0" collapsed="false">
      <c r="A231" s="224" t="s">
        <v>1032</v>
      </c>
      <c r="B231" s="225" t="n">
        <v>4638</v>
      </c>
      <c r="C231" s="225" t="n">
        <v>15662</v>
      </c>
      <c r="D231" s="225" t="n">
        <v>19377</v>
      </c>
      <c r="E231" s="228" t="n">
        <v>1455</v>
      </c>
      <c r="F231" s="229" t="n">
        <v>45.7</v>
      </c>
      <c r="G231" s="228" t="n">
        <v>-3715</v>
      </c>
      <c r="H231" s="229" t="n">
        <v>-19.2</v>
      </c>
    </row>
    <row r="232" s="120" customFormat="true" ht="12.75" hidden="false" customHeight="true" outlineLevel="0" collapsed="false">
      <c r="A232" s="224" t="s">
        <v>1033</v>
      </c>
      <c r="B232" s="225" t="n">
        <v>71207</v>
      </c>
      <c r="C232" s="225" t="n">
        <v>265659</v>
      </c>
      <c r="D232" s="225" t="n">
        <v>206976</v>
      </c>
      <c r="E232" s="228" t="n">
        <v>15903</v>
      </c>
      <c r="F232" s="229" t="n">
        <v>28.8</v>
      </c>
      <c r="G232" s="228" t="n">
        <v>58683</v>
      </c>
      <c r="H232" s="229" t="n">
        <v>28.4</v>
      </c>
    </row>
    <row r="233" s="120" customFormat="true" ht="12.75" hidden="false" customHeight="true" outlineLevel="0" collapsed="false">
      <c r="A233" s="224" t="s">
        <v>1034</v>
      </c>
      <c r="B233" s="225" t="s">
        <v>839</v>
      </c>
      <c r="C233" s="225" t="s">
        <v>839</v>
      </c>
      <c r="D233" s="225" t="s">
        <v>839</v>
      </c>
      <c r="E233" s="228" t="s">
        <v>839</v>
      </c>
      <c r="F233" s="228" t="s">
        <v>839</v>
      </c>
      <c r="G233" s="228" t="s">
        <v>839</v>
      </c>
      <c r="H233" s="228" t="s">
        <v>839</v>
      </c>
    </row>
    <row r="234" s="223" customFormat="true" ht="12.75" hidden="false" customHeight="true" outlineLevel="0" collapsed="false">
      <c r="A234" s="224" t="s">
        <v>1035</v>
      </c>
      <c r="B234" s="225" t="s">
        <v>839</v>
      </c>
      <c r="C234" s="225" t="n">
        <v>1336</v>
      </c>
      <c r="D234" s="225" t="n">
        <v>8</v>
      </c>
      <c r="E234" s="228" t="s">
        <v>839</v>
      </c>
      <c r="F234" s="228" t="s">
        <v>839</v>
      </c>
      <c r="G234" s="228" t="n">
        <v>1328</v>
      </c>
      <c r="H234" s="229" t="n">
        <v>16600</v>
      </c>
    </row>
    <row r="235" s="223" customFormat="true" ht="12.75" hidden="false" customHeight="true" outlineLevel="0" collapsed="false">
      <c r="A235" s="224" t="s">
        <v>1036</v>
      </c>
      <c r="B235" s="225" t="n">
        <v>7</v>
      </c>
      <c r="C235" s="225" t="n">
        <v>11</v>
      </c>
      <c r="D235" s="225" t="n">
        <v>62</v>
      </c>
      <c r="E235" s="228" t="n">
        <v>-45</v>
      </c>
      <c r="F235" s="229" t="n">
        <v>-86.5</v>
      </c>
      <c r="G235" s="228" t="n">
        <v>-51</v>
      </c>
      <c r="H235" s="229" t="n">
        <v>-82.3</v>
      </c>
    </row>
    <row r="236" s="120" customFormat="true" ht="12.75" hidden="false" customHeight="true" outlineLevel="0" collapsed="false">
      <c r="A236" s="224" t="s">
        <v>1037</v>
      </c>
      <c r="B236" s="225" t="s">
        <v>839</v>
      </c>
      <c r="C236" s="225" t="n">
        <v>133</v>
      </c>
      <c r="D236" s="225" t="n">
        <v>39</v>
      </c>
      <c r="E236" s="228" t="s">
        <v>839</v>
      </c>
      <c r="F236" s="228" t="s">
        <v>839</v>
      </c>
      <c r="G236" s="228" t="n">
        <v>94</v>
      </c>
      <c r="H236" s="229" t="n">
        <v>241</v>
      </c>
    </row>
    <row r="237" s="120" customFormat="true" ht="12.75" hidden="false" customHeight="true" outlineLevel="0" collapsed="false">
      <c r="A237" s="235" t="s">
        <v>1038</v>
      </c>
      <c r="B237" s="225" t="n">
        <v>7338</v>
      </c>
      <c r="C237" s="225" t="n">
        <v>15451</v>
      </c>
      <c r="D237" s="225" t="n">
        <v>8497</v>
      </c>
      <c r="E237" s="228" t="n">
        <v>6176</v>
      </c>
      <c r="F237" s="229" t="n">
        <v>531.5</v>
      </c>
      <c r="G237" s="228" t="n">
        <v>6954</v>
      </c>
      <c r="H237" s="229" t="n">
        <v>81.8</v>
      </c>
    </row>
    <row r="238" s="120" customFormat="true" ht="12.75" hidden="false" customHeight="true" outlineLevel="0" collapsed="false">
      <c r="A238" s="235" t="s">
        <v>1039</v>
      </c>
      <c r="B238" s="225" t="s">
        <v>839</v>
      </c>
      <c r="C238" s="225" t="s">
        <v>839</v>
      </c>
      <c r="D238" s="225" t="s">
        <v>839</v>
      </c>
      <c r="E238" s="228" t="s">
        <v>839</v>
      </c>
      <c r="F238" s="228" t="s">
        <v>839</v>
      </c>
      <c r="G238" s="228" t="s">
        <v>839</v>
      </c>
      <c r="H238" s="228" t="s">
        <v>839</v>
      </c>
    </row>
    <row r="239" s="120" customFormat="true" ht="12.75" hidden="false" customHeight="true" outlineLevel="0" collapsed="false">
      <c r="A239" s="235" t="s">
        <v>1040</v>
      </c>
      <c r="B239" s="225" t="n">
        <v>5</v>
      </c>
      <c r="C239" s="225" t="n">
        <v>8</v>
      </c>
      <c r="D239" s="225" t="n">
        <v>29</v>
      </c>
      <c r="E239" s="228" t="n">
        <v>4</v>
      </c>
      <c r="F239" s="229" t="n">
        <v>400</v>
      </c>
      <c r="G239" s="228" t="n">
        <v>-21</v>
      </c>
      <c r="H239" s="229" t="n">
        <v>-72.4</v>
      </c>
    </row>
    <row r="240" s="120" customFormat="true" ht="12.75" hidden="false" customHeight="true" outlineLevel="0" collapsed="false">
      <c r="A240" s="235" t="s">
        <v>1041</v>
      </c>
      <c r="B240" s="225" t="n">
        <v>36</v>
      </c>
      <c r="C240" s="225" t="n">
        <v>181</v>
      </c>
      <c r="D240" s="225" t="n">
        <v>191</v>
      </c>
      <c r="E240" s="228" t="n">
        <v>-66</v>
      </c>
      <c r="F240" s="229" t="n">
        <v>-64.7</v>
      </c>
      <c r="G240" s="228" t="n">
        <v>-10</v>
      </c>
      <c r="H240" s="229" t="n">
        <v>-5.2</v>
      </c>
    </row>
    <row r="241" s="120" customFormat="true" ht="12.75" hidden="false" customHeight="true" outlineLevel="0" collapsed="false">
      <c r="A241" s="235" t="s">
        <v>1042</v>
      </c>
      <c r="B241" s="236" t="s">
        <v>839</v>
      </c>
      <c r="C241" s="236" t="s">
        <v>839</v>
      </c>
      <c r="D241" s="236" t="n">
        <v>119</v>
      </c>
      <c r="E241" s="228" t="n">
        <v>-25</v>
      </c>
      <c r="F241" s="229" t="s">
        <v>869</v>
      </c>
      <c r="G241" s="228" t="n">
        <v>-119</v>
      </c>
      <c r="H241" s="229" t="n">
        <v>-100</v>
      </c>
    </row>
    <row r="242" s="120" customFormat="true" ht="12.75" hidden="false" customHeight="true" outlineLevel="0" collapsed="false">
      <c r="A242" s="235" t="s">
        <v>1043</v>
      </c>
      <c r="B242" s="225" t="s">
        <v>839</v>
      </c>
      <c r="C242" s="225" t="n">
        <v>58</v>
      </c>
      <c r="D242" s="225" t="n">
        <v>5208</v>
      </c>
      <c r="E242" s="228" t="n">
        <v>-331</v>
      </c>
      <c r="F242" s="229" t="s">
        <v>869</v>
      </c>
      <c r="G242" s="228" t="n">
        <v>-5150</v>
      </c>
      <c r="H242" s="229" t="n">
        <v>-98.9</v>
      </c>
    </row>
    <row r="243" s="120" customFormat="true" ht="12.75" hidden="false" customHeight="true" outlineLevel="0" collapsed="false">
      <c r="A243" s="235" t="s">
        <v>1044</v>
      </c>
      <c r="B243" s="225" t="n">
        <v>14</v>
      </c>
      <c r="C243" s="225" t="n">
        <v>123</v>
      </c>
      <c r="D243" s="225" t="n">
        <v>172</v>
      </c>
      <c r="E243" s="228" t="n">
        <v>14</v>
      </c>
      <c r="F243" s="229" t="s">
        <v>869</v>
      </c>
      <c r="G243" s="228" t="n">
        <v>-49</v>
      </c>
      <c r="H243" s="229" t="n">
        <v>-28.5</v>
      </c>
    </row>
    <row r="244" s="120" customFormat="true" ht="12.75" hidden="false" customHeight="true" outlineLevel="0" collapsed="false">
      <c r="A244" s="235" t="s">
        <v>1045</v>
      </c>
      <c r="B244" s="225" t="s">
        <v>839</v>
      </c>
      <c r="C244" s="225" t="s">
        <v>839</v>
      </c>
      <c r="D244" s="225" t="n">
        <v>0</v>
      </c>
      <c r="E244" s="237" t="s">
        <v>839</v>
      </c>
      <c r="F244" s="237" t="s">
        <v>839</v>
      </c>
      <c r="G244" s="237" t="n">
        <v>0</v>
      </c>
      <c r="H244" s="229" t="s">
        <v>869</v>
      </c>
    </row>
    <row r="245" s="120" customFormat="true" ht="12.75" hidden="false" customHeight="true" outlineLevel="0" collapsed="false">
      <c r="A245" s="235" t="s">
        <v>1046</v>
      </c>
      <c r="B245" s="225" t="n">
        <v>10</v>
      </c>
      <c r="C245" s="225" t="n">
        <v>25</v>
      </c>
      <c r="D245" s="225" t="n">
        <v>103</v>
      </c>
      <c r="E245" s="228" t="n">
        <v>-11</v>
      </c>
      <c r="F245" s="229" t="n">
        <v>-52.4</v>
      </c>
      <c r="G245" s="228" t="n">
        <v>-78</v>
      </c>
      <c r="H245" s="229" t="n">
        <v>-75.7</v>
      </c>
    </row>
    <row r="246" customFormat="false" ht="12.75" hidden="false" customHeight="true" outlineLevel="0" collapsed="false">
      <c r="A246" s="235" t="s">
        <v>1047</v>
      </c>
      <c r="B246" s="225" t="s">
        <v>839</v>
      </c>
      <c r="C246" s="225" t="n">
        <v>51</v>
      </c>
      <c r="D246" s="225" t="n">
        <v>66</v>
      </c>
      <c r="E246" s="228" t="n">
        <v>-31</v>
      </c>
      <c r="F246" s="229" t="n">
        <v>-100</v>
      </c>
      <c r="G246" s="228" t="n">
        <v>-15</v>
      </c>
      <c r="H246" s="229" t="n">
        <v>-22.7</v>
      </c>
    </row>
    <row r="247" customFormat="false" ht="12.75" hidden="false" customHeight="true" outlineLevel="0" collapsed="false">
      <c r="A247" s="235" t="s">
        <v>1048</v>
      </c>
      <c r="B247" s="225" t="s">
        <v>839</v>
      </c>
      <c r="C247" s="225" t="s">
        <v>839</v>
      </c>
      <c r="D247" s="225" t="s">
        <v>839</v>
      </c>
      <c r="E247" s="228" t="s">
        <v>839</v>
      </c>
      <c r="F247" s="228" t="s">
        <v>839</v>
      </c>
      <c r="G247" s="228" t="s">
        <v>839</v>
      </c>
      <c r="H247" s="228" t="s">
        <v>839</v>
      </c>
    </row>
    <row r="248" customFormat="false" ht="12.75" hidden="false" customHeight="true" outlineLevel="0" collapsed="false">
      <c r="A248" s="219" t="s">
        <v>1049</v>
      </c>
      <c r="B248" s="220" t="n">
        <v>39190</v>
      </c>
      <c r="C248" s="220" t="n">
        <v>231817</v>
      </c>
      <c r="D248" s="220" t="n">
        <v>58108</v>
      </c>
      <c r="E248" s="231" t="n">
        <v>25634</v>
      </c>
      <c r="F248" s="232" t="n">
        <v>189.1</v>
      </c>
      <c r="G248" s="231" t="n">
        <v>173709</v>
      </c>
      <c r="H248" s="232" t="n">
        <v>298.9</v>
      </c>
    </row>
    <row r="249" customFormat="false" ht="12.75" hidden="false" customHeight="true" outlineLevel="0" collapsed="false">
      <c r="A249" s="224" t="s">
        <v>1050</v>
      </c>
      <c r="B249" s="225" t="s">
        <v>839</v>
      </c>
      <c r="C249" s="225" t="s">
        <v>839</v>
      </c>
      <c r="D249" s="225" t="s">
        <v>839</v>
      </c>
      <c r="E249" s="228" t="s">
        <v>839</v>
      </c>
      <c r="F249" s="228" t="s">
        <v>839</v>
      </c>
      <c r="G249" s="228" t="s">
        <v>839</v>
      </c>
      <c r="H249" s="228" t="s">
        <v>839</v>
      </c>
    </row>
    <row r="250" customFormat="false" ht="12.75" hidden="false" customHeight="true" outlineLevel="0" collapsed="false">
      <c r="A250" s="224" t="s">
        <v>1051</v>
      </c>
      <c r="B250" s="225" t="n">
        <v>39190</v>
      </c>
      <c r="C250" s="225" t="n">
        <v>231817</v>
      </c>
      <c r="D250" s="225" t="n">
        <v>58108</v>
      </c>
      <c r="E250" s="228" t="n">
        <v>25634</v>
      </c>
      <c r="F250" s="229" t="n">
        <v>189.1</v>
      </c>
      <c r="G250" s="228" t="n">
        <v>173709</v>
      </c>
      <c r="H250" s="229" t="n">
        <v>298.9</v>
      </c>
    </row>
    <row r="251" customFormat="false" ht="12.75" hidden="false" customHeight="true" outlineLevel="0" collapsed="false">
      <c r="A251" s="238" t="s">
        <v>1052</v>
      </c>
      <c r="B251" s="220" t="n">
        <v>84255888</v>
      </c>
      <c r="C251" s="220" t="n">
        <v>345153877</v>
      </c>
      <c r="D251" s="220" t="n">
        <v>294451401</v>
      </c>
      <c r="E251" s="231" t="n">
        <v>9280096</v>
      </c>
      <c r="F251" s="232" t="n">
        <v>12.4</v>
      </c>
      <c r="G251" s="231" t="n">
        <v>50702476</v>
      </c>
      <c r="H251" s="232" t="n">
        <v>17.2</v>
      </c>
    </row>
    <row r="252" customFormat="false" ht="12.75" hidden="false" customHeight="false" outlineLevel="0" collapsed="false">
      <c r="A252" s="199" t="s">
        <v>718</v>
      </c>
      <c r="B252" s="220"/>
      <c r="C252" s="220"/>
      <c r="D252" s="220"/>
      <c r="E252" s="239"/>
      <c r="F252" s="239"/>
      <c r="G252" s="239"/>
    </row>
    <row r="253" customFormat="false" ht="25.5" hidden="false" customHeight="true" outlineLevel="0" collapsed="false">
      <c r="A253" s="132" t="s">
        <v>805</v>
      </c>
      <c r="B253" s="132"/>
      <c r="C253" s="132"/>
      <c r="D253" s="132"/>
      <c r="E253" s="132"/>
      <c r="F253" s="132"/>
      <c r="G253" s="132"/>
      <c r="H253" s="132"/>
    </row>
    <row r="254" customFormat="false" ht="12.75" hidden="false" customHeight="false" outlineLevel="0" collapsed="false">
      <c r="A254" s="200"/>
      <c r="B254" s="225"/>
      <c r="C254" s="225"/>
      <c r="D254" s="225"/>
      <c r="E254" s="240"/>
      <c r="F254" s="240"/>
      <c r="G254" s="240"/>
    </row>
    <row r="255" customFormat="false" ht="15.75" hidden="false" customHeight="false" outlineLevel="0" collapsed="false">
      <c r="B255" s="220"/>
      <c r="C255" s="220"/>
      <c r="D255" s="220"/>
      <c r="E255" s="239"/>
      <c r="F255" s="239"/>
      <c r="G255" s="239"/>
    </row>
    <row r="256" customFormat="false" ht="15.75" hidden="false" customHeight="false" outlineLevel="0" collapsed="false">
      <c r="B256" s="122"/>
      <c r="C256" s="122"/>
      <c r="D256" s="122"/>
      <c r="E256" s="241"/>
      <c r="F256" s="241"/>
      <c r="G256" s="241"/>
    </row>
    <row r="257" customFormat="false" ht="15.75" hidden="false" customHeight="false" outlineLevel="0" collapsed="false">
      <c r="B257" s="122"/>
      <c r="C257" s="122"/>
      <c r="D257" s="122"/>
      <c r="E257" s="241"/>
      <c r="F257" s="241"/>
      <c r="G257" s="241"/>
    </row>
    <row r="258" customFormat="false" ht="15.75" hidden="false" customHeight="false" outlineLevel="0" collapsed="false">
      <c r="B258" s="122"/>
      <c r="C258" s="122"/>
      <c r="D258" s="122"/>
      <c r="E258" s="241"/>
      <c r="F258" s="241"/>
      <c r="G258" s="241"/>
    </row>
    <row r="259" customFormat="false" ht="15.75" hidden="false" customHeight="false" outlineLevel="0" collapsed="false">
      <c r="B259" s="122"/>
      <c r="C259" s="122"/>
      <c r="D259" s="122"/>
      <c r="E259" s="241"/>
      <c r="F259" s="241"/>
      <c r="G259" s="241"/>
    </row>
    <row r="260" customFormat="false" ht="15.75" hidden="false" customHeight="false" outlineLevel="0" collapsed="false">
      <c r="B260" s="122"/>
      <c r="C260" s="122"/>
      <c r="D260" s="122"/>
      <c r="E260" s="241"/>
      <c r="F260" s="241"/>
      <c r="G260" s="241"/>
    </row>
    <row r="261" customFormat="false" ht="15.75" hidden="false" customHeight="false" outlineLevel="0" collapsed="false">
      <c r="B261" s="122"/>
      <c r="C261" s="122"/>
      <c r="D261" s="122"/>
      <c r="E261" s="241"/>
      <c r="F261" s="241"/>
      <c r="G261" s="241"/>
    </row>
    <row r="262" customFormat="false" ht="15.75" hidden="false" customHeight="false" outlineLevel="0" collapsed="false">
      <c r="B262" s="122"/>
      <c r="C262" s="122"/>
      <c r="D262" s="122"/>
      <c r="E262" s="241"/>
      <c r="F262" s="241"/>
      <c r="G262" s="241"/>
    </row>
    <row r="263" customFormat="false" ht="15.75" hidden="false" customHeight="false" outlineLevel="0" collapsed="false">
      <c r="B263" s="122"/>
      <c r="C263" s="122"/>
      <c r="D263" s="122"/>
      <c r="E263" s="122"/>
      <c r="F263" s="122"/>
      <c r="G263" s="122"/>
    </row>
    <row r="264" customFormat="false" ht="15.75" hidden="false" customHeight="false" outlineLevel="0" collapsed="false">
      <c r="B264" s="122"/>
      <c r="C264" s="122"/>
      <c r="D264" s="122"/>
      <c r="E264" s="122"/>
      <c r="F264" s="122"/>
      <c r="G264" s="122"/>
    </row>
    <row r="265" customFormat="false" ht="15.75" hidden="false" customHeight="false" outlineLevel="0" collapsed="false">
      <c r="B265" s="122"/>
      <c r="C265" s="122"/>
      <c r="D265" s="122"/>
      <c r="E265" s="122"/>
      <c r="F265" s="122"/>
      <c r="G265" s="122"/>
    </row>
    <row r="266" customFormat="false" ht="15.75" hidden="false" customHeight="false" outlineLevel="0" collapsed="false">
      <c r="B266" s="122"/>
      <c r="C266" s="122"/>
      <c r="D266" s="122"/>
      <c r="E266" s="122"/>
      <c r="F266" s="122"/>
      <c r="G266" s="122"/>
    </row>
  </sheetData>
  <mergeCells count="12">
    <mergeCell ref="A1:H1"/>
    <mergeCell ref="A2:H2"/>
    <mergeCell ref="A3:G3"/>
    <mergeCell ref="A4:A6"/>
    <mergeCell ref="B4:C4"/>
    <mergeCell ref="E4:F4"/>
    <mergeCell ref="G4:H4"/>
    <mergeCell ref="C5:D5"/>
    <mergeCell ref="E5:F5"/>
    <mergeCell ref="G5:H5"/>
    <mergeCell ref="B6:D6"/>
    <mergeCell ref="A253:H253"/>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11&amp;R&amp;"MetaNormalLF-Roman,Regular"&amp;8&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5.75" zeroHeight="false" outlineLevelRow="0" outlineLevelCol="0"/>
  <cols>
    <col collapsed="false" customWidth="true" hidden="false" outlineLevel="0" max="1" min="1" style="215" width="40.84"/>
    <col collapsed="false" customWidth="true" hidden="false" outlineLevel="0" max="2" min="2" style="3" width="10.99"/>
    <col collapsed="false" customWidth="true" hidden="false" outlineLevel="0" max="4" min="3" style="3" width="11.7"/>
    <col collapsed="false" customWidth="true" hidden="false" outlineLevel="0" max="5" min="5" style="3" width="12.42"/>
    <col collapsed="false" customWidth="true" hidden="false" outlineLevel="0" max="6" min="6" style="3" width="10.99"/>
    <col collapsed="false" customWidth="true" hidden="false" outlineLevel="0" max="7" min="7" style="3" width="13.85"/>
    <col collapsed="false" customWidth="true" hidden="false" outlineLevel="0" max="8" min="8" style="3" width="12.28"/>
    <col collapsed="false" customWidth="false" hidden="false" outlineLevel="0" max="257" min="9" style="3" width="11.42"/>
  </cols>
  <sheetData>
    <row r="1" s="172" customFormat="true" ht="20.1" hidden="false" customHeight="true" outlineLevel="0" collapsed="false">
      <c r="A1" s="113" t="s">
        <v>809</v>
      </c>
      <c r="B1" s="113"/>
      <c r="C1" s="113"/>
      <c r="D1" s="113"/>
      <c r="E1" s="113"/>
      <c r="F1" s="113"/>
      <c r="G1" s="113"/>
      <c r="H1" s="113"/>
    </row>
    <row r="2" s="172" customFormat="true" ht="20.1" hidden="false" customHeight="true" outlineLevel="0" collapsed="false">
      <c r="A2" s="174" t="s">
        <v>1053</v>
      </c>
      <c r="B2" s="174"/>
      <c r="C2" s="174"/>
      <c r="D2" s="174"/>
      <c r="E2" s="174"/>
      <c r="F2" s="174"/>
      <c r="G2" s="174"/>
      <c r="H2" s="174"/>
    </row>
    <row r="3" customFormat="false" ht="20.1" hidden="false" customHeight="true" outlineLevel="0" collapsed="false">
      <c r="A3" s="175"/>
      <c r="B3" s="175"/>
      <c r="C3" s="175"/>
      <c r="D3" s="175"/>
      <c r="E3" s="175"/>
      <c r="F3" s="175"/>
      <c r="G3" s="175"/>
      <c r="H3" s="175"/>
    </row>
    <row r="4" s="120" customFormat="true" ht="19.5" hidden="false" customHeight="true" outlineLevel="0" collapsed="false">
      <c r="A4" s="216" t="s">
        <v>1054</v>
      </c>
      <c r="B4" s="178" t="n">
        <v>2011</v>
      </c>
      <c r="C4" s="178"/>
      <c r="D4" s="179" t="n">
        <v>2010</v>
      </c>
      <c r="E4" s="180" t="s">
        <v>756</v>
      </c>
      <c r="F4" s="180"/>
      <c r="G4" s="116" t="s">
        <v>756</v>
      </c>
      <c r="H4" s="116"/>
    </row>
    <row r="5" s="120" customFormat="true" ht="25.5" hidden="false" customHeight="true" outlineLevel="0" collapsed="false">
      <c r="A5" s="216"/>
      <c r="B5" s="179" t="s">
        <v>729</v>
      </c>
      <c r="C5" s="179" t="s">
        <v>757</v>
      </c>
      <c r="D5" s="179"/>
      <c r="E5" s="182" t="s">
        <v>758</v>
      </c>
      <c r="F5" s="182"/>
      <c r="G5" s="183" t="s">
        <v>759</v>
      </c>
      <c r="H5" s="183"/>
    </row>
    <row r="6" s="120" customFormat="true" ht="19.5" hidden="false" customHeight="true" outlineLevel="0" collapsed="false">
      <c r="A6" s="216"/>
      <c r="B6" s="117" t="s">
        <v>725</v>
      </c>
      <c r="C6" s="117"/>
      <c r="D6" s="117"/>
      <c r="E6" s="184" t="s">
        <v>725</v>
      </c>
      <c r="F6" s="116" t="s">
        <v>655</v>
      </c>
      <c r="G6" s="184" t="s">
        <v>725</v>
      </c>
      <c r="H6" s="116" t="s">
        <v>655</v>
      </c>
    </row>
    <row r="7" s="120" customFormat="true" ht="14.25" hidden="false" customHeight="true" outlineLevel="0" collapsed="false">
      <c r="A7" s="217"/>
      <c r="B7" s="218"/>
      <c r="C7" s="218"/>
      <c r="D7" s="218"/>
      <c r="E7" s="218"/>
      <c r="F7" s="218"/>
      <c r="G7" s="218"/>
    </row>
    <row r="8" s="223" customFormat="true" ht="12.75" hidden="false" customHeight="true" outlineLevel="0" collapsed="false">
      <c r="A8" s="219" t="s">
        <v>760</v>
      </c>
      <c r="B8" s="220" t="n">
        <v>50942212</v>
      </c>
      <c r="C8" s="220" t="n">
        <v>202711085</v>
      </c>
      <c r="D8" s="220" t="n">
        <v>169385065</v>
      </c>
      <c r="E8" s="231" t="n">
        <v>8218172</v>
      </c>
      <c r="F8" s="221" t="n">
        <v>19.2</v>
      </c>
      <c r="G8" s="231" t="n">
        <v>33326020</v>
      </c>
      <c r="H8" s="242" t="n">
        <v>19.7</v>
      </c>
      <c r="I8" s="222"/>
    </row>
    <row r="9" s="120" customFormat="true" ht="12.75" hidden="false" customHeight="true" outlineLevel="0" collapsed="false">
      <c r="A9" s="224" t="s">
        <v>812</v>
      </c>
      <c r="B9" s="225" t="n">
        <v>3138961</v>
      </c>
      <c r="C9" s="225" t="n">
        <v>12303909</v>
      </c>
      <c r="D9" s="225" t="n">
        <v>10081374</v>
      </c>
      <c r="E9" s="228" t="n">
        <v>592066</v>
      </c>
      <c r="F9" s="226" t="n">
        <v>23.2</v>
      </c>
      <c r="G9" s="228" t="n">
        <v>2222535</v>
      </c>
      <c r="H9" s="243" t="n">
        <v>22</v>
      </c>
      <c r="I9" s="227"/>
    </row>
    <row r="10" s="120" customFormat="true" ht="12.75" hidden="false" customHeight="true" outlineLevel="0" collapsed="false">
      <c r="A10" s="224" t="s">
        <v>813</v>
      </c>
      <c r="B10" s="225" t="n">
        <v>158036</v>
      </c>
      <c r="C10" s="225" t="n">
        <v>642295</v>
      </c>
      <c r="D10" s="225" t="n">
        <v>510581</v>
      </c>
      <c r="E10" s="228" t="n">
        <v>32086</v>
      </c>
      <c r="F10" s="229" t="n">
        <v>25.5</v>
      </c>
      <c r="G10" s="228" t="n">
        <v>131714</v>
      </c>
      <c r="H10" s="243" t="n">
        <v>25.8</v>
      </c>
    </row>
    <row r="11" s="120" customFormat="true" ht="12.75" hidden="false" customHeight="true" outlineLevel="0" collapsed="false">
      <c r="A11" s="224" t="s">
        <v>814</v>
      </c>
      <c r="B11" s="225" t="n">
        <v>914665</v>
      </c>
      <c r="C11" s="225" t="n">
        <v>3675878</v>
      </c>
      <c r="D11" s="225" t="n">
        <v>3194280</v>
      </c>
      <c r="E11" s="228" t="n">
        <v>138334</v>
      </c>
      <c r="F11" s="229" t="n">
        <v>17.8</v>
      </c>
      <c r="G11" s="228" t="n">
        <v>481598</v>
      </c>
      <c r="H11" s="243" t="n">
        <v>15.1</v>
      </c>
    </row>
    <row r="12" s="120" customFormat="true" ht="12.75" hidden="false" customHeight="true" outlineLevel="0" collapsed="false">
      <c r="A12" s="224" t="s">
        <v>815</v>
      </c>
      <c r="B12" s="225" t="n">
        <v>43404</v>
      </c>
      <c r="C12" s="225" t="n">
        <v>170789</v>
      </c>
      <c r="D12" s="225" t="n">
        <v>113641</v>
      </c>
      <c r="E12" s="228" t="n">
        <v>13044</v>
      </c>
      <c r="F12" s="229" t="n">
        <v>43</v>
      </c>
      <c r="G12" s="228" t="n">
        <v>57148</v>
      </c>
      <c r="H12" s="243" t="n">
        <v>50.3</v>
      </c>
    </row>
    <row r="13" s="120" customFormat="true" ht="12.75" hidden="false" customHeight="true" outlineLevel="0" collapsed="false">
      <c r="A13" s="224" t="s">
        <v>816</v>
      </c>
      <c r="B13" s="225" t="n">
        <v>625537</v>
      </c>
      <c r="C13" s="225" t="n">
        <v>2346146</v>
      </c>
      <c r="D13" s="225" t="n">
        <v>1661682</v>
      </c>
      <c r="E13" s="228" t="n">
        <v>180825</v>
      </c>
      <c r="F13" s="229" t="n">
        <v>40.7</v>
      </c>
      <c r="G13" s="228" t="n">
        <v>684464</v>
      </c>
      <c r="H13" s="243" t="n">
        <v>41.2</v>
      </c>
    </row>
    <row r="14" s="120" customFormat="true" ht="12.75" hidden="false" customHeight="true" outlineLevel="0" collapsed="false">
      <c r="A14" s="224" t="s">
        <v>817</v>
      </c>
      <c r="B14" s="225" t="n">
        <v>4878432</v>
      </c>
      <c r="C14" s="225" t="n">
        <v>20992966</v>
      </c>
      <c r="D14" s="225" t="n">
        <v>19138937</v>
      </c>
      <c r="E14" s="228" t="n">
        <v>140278</v>
      </c>
      <c r="F14" s="229" t="n">
        <v>3</v>
      </c>
      <c r="G14" s="228" t="n">
        <v>1854029</v>
      </c>
      <c r="H14" s="243" t="n">
        <v>9.7</v>
      </c>
    </row>
    <row r="15" s="120" customFormat="true" ht="12.75" hidden="false" customHeight="true" outlineLevel="0" collapsed="false">
      <c r="A15" s="224" t="s">
        <v>818</v>
      </c>
      <c r="B15" s="225" t="n">
        <v>168161</v>
      </c>
      <c r="C15" s="225" t="n">
        <v>622230</v>
      </c>
      <c r="D15" s="225" t="n">
        <v>627518</v>
      </c>
      <c r="E15" s="228" t="n">
        <v>10953</v>
      </c>
      <c r="F15" s="229" t="n">
        <v>7</v>
      </c>
      <c r="G15" s="228" t="n">
        <v>-5288</v>
      </c>
      <c r="H15" s="243" t="n">
        <v>-0.8</v>
      </c>
    </row>
    <row r="16" s="120" customFormat="true" ht="12.75" hidden="false" customHeight="true" outlineLevel="0" collapsed="false">
      <c r="A16" s="224" t="s">
        <v>819</v>
      </c>
      <c r="B16" s="225" t="n">
        <v>1024584</v>
      </c>
      <c r="C16" s="225" t="n">
        <v>4375956</v>
      </c>
      <c r="D16" s="225" t="n">
        <v>4692736</v>
      </c>
      <c r="E16" s="228" t="n">
        <v>-26302</v>
      </c>
      <c r="F16" s="229" t="n">
        <v>-2.5</v>
      </c>
      <c r="G16" s="228" t="n">
        <v>-316780</v>
      </c>
      <c r="H16" s="243" t="n">
        <v>-6.8</v>
      </c>
    </row>
    <row r="17" s="120" customFormat="true" ht="12.75" hidden="false" customHeight="true" outlineLevel="0" collapsed="false">
      <c r="A17" s="224" t="s">
        <v>820</v>
      </c>
      <c r="B17" s="225" t="n">
        <v>4134264</v>
      </c>
      <c r="C17" s="225" t="n">
        <v>15884690</v>
      </c>
      <c r="D17" s="225" t="n">
        <v>13289429</v>
      </c>
      <c r="E17" s="228" t="n">
        <v>653285</v>
      </c>
      <c r="F17" s="229" t="n">
        <v>18.8</v>
      </c>
      <c r="G17" s="228" t="n">
        <v>2595261</v>
      </c>
      <c r="H17" s="243" t="n">
        <v>19.5</v>
      </c>
    </row>
    <row r="18" s="120" customFormat="true" ht="12.75" hidden="false" customHeight="true" outlineLevel="0" collapsed="false">
      <c r="A18" s="224" t="s">
        <v>821</v>
      </c>
      <c r="B18" s="225" t="n">
        <v>50605</v>
      </c>
      <c r="C18" s="225" t="n">
        <v>197819</v>
      </c>
      <c r="D18" s="225" t="n">
        <v>166584</v>
      </c>
      <c r="E18" s="228" t="n">
        <v>9093</v>
      </c>
      <c r="F18" s="229" t="n">
        <v>21.9</v>
      </c>
      <c r="G18" s="228" t="n">
        <v>31235</v>
      </c>
      <c r="H18" s="243" t="n">
        <v>18.8</v>
      </c>
    </row>
    <row r="19" s="120" customFormat="true" ht="12.75" hidden="false" customHeight="true" outlineLevel="0" collapsed="false">
      <c r="A19" s="224" t="s">
        <v>822</v>
      </c>
      <c r="B19" s="225" t="n">
        <v>118974</v>
      </c>
      <c r="C19" s="225" t="n">
        <v>521023</v>
      </c>
      <c r="D19" s="225" t="n">
        <v>426561</v>
      </c>
      <c r="E19" s="228" t="n">
        <v>10101</v>
      </c>
      <c r="F19" s="229" t="n">
        <v>9.3</v>
      </c>
      <c r="G19" s="228" t="n">
        <v>94462</v>
      </c>
      <c r="H19" s="243" t="n">
        <v>22.1</v>
      </c>
    </row>
    <row r="20" s="120" customFormat="true" ht="12.75" hidden="false" customHeight="true" outlineLevel="0" collapsed="false">
      <c r="A20" s="224" t="s">
        <v>823</v>
      </c>
      <c r="B20" s="225" t="n">
        <v>258585</v>
      </c>
      <c r="C20" s="225" t="n">
        <v>992315</v>
      </c>
      <c r="D20" s="225" t="n">
        <v>896580</v>
      </c>
      <c r="E20" s="228" t="n">
        <v>28065</v>
      </c>
      <c r="F20" s="229" t="n">
        <v>12.2</v>
      </c>
      <c r="G20" s="228" t="n">
        <v>95735</v>
      </c>
      <c r="H20" s="243" t="n">
        <v>10.7</v>
      </c>
    </row>
    <row r="21" s="120" customFormat="true" ht="12.75" hidden="false" customHeight="true" outlineLevel="0" collapsed="false">
      <c r="A21" s="224" t="s">
        <v>824</v>
      </c>
      <c r="B21" s="225" t="n">
        <v>24497</v>
      </c>
      <c r="C21" s="225" t="n">
        <v>167261</v>
      </c>
      <c r="D21" s="225" t="n">
        <v>82156</v>
      </c>
      <c r="E21" s="228" t="n">
        <v>4550</v>
      </c>
      <c r="F21" s="229" t="n">
        <v>22.8</v>
      </c>
      <c r="G21" s="228" t="n">
        <v>85105</v>
      </c>
      <c r="H21" s="243" t="n">
        <v>103.6</v>
      </c>
    </row>
    <row r="22" s="120" customFormat="true" ht="12.75" hidden="false" customHeight="true" outlineLevel="0" collapsed="false">
      <c r="A22" s="224" t="s">
        <v>825</v>
      </c>
      <c r="B22" s="225" t="n">
        <v>6946140</v>
      </c>
      <c r="C22" s="225" t="n">
        <v>26764531</v>
      </c>
      <c r="D22" s="225" t="n">
        <v>21473865</v>
      </c>
      <c r="E22" s="228" t="n">
        <v>1694673</v>
      </c>
      <c r="F22" s="229" t="n">
        <v>32.3</v>
      </c>
      <c r="G22" s="228" t="n">
        <v>5290666</v>
      </c>
      <c r="H22" s="243" t="n">
        <v>24.6</v>
      </c>
    </row>
    <row r="23" s="120" customFormat="true" ht="12.75" hidden="false" customHeight="true" outlineLevel="0" collapsed="false">
      <c r="A23" s="224" t="s">
        <v>826</v>
      </c>
      <c r="B23" s="225" t="n">
        <v>3163687</v>
      </c>
      <c r="C23" s="225" t="n">
        <v>12209869</v>
      </c>
      <c r="D23" s="225" t="n">
        <v>10206978</v>
      </c>
      <c r="E23" s="228" t="n">
        <v>519433</v>
      </c>
      <c r="F23" s="229" t="n">
        <v>19.6</v>
      </c>
      <c r="G23" s="228" t="n">
        <v>2002891</v>
      </c>
      <c r="H23" s="243" t="n">
        <v>19.6</v>
      </c>
    </row>
    <row r="24" s="120" customFormat="true" ht="12.75" hidden="false" customHeight="true" outlineLevel="0" collapsed="false">
      <c r="A24" s="224" t="s">
        <v>827</v>
      </c>
      <c r="B24" s="225" t="n">
        <v>2595748</v>
      </c>
      <c r="C24" s="225" t="n">
        <v>10376711</v>
      </c>
      <c r="D24" s="225" t="n">
        <v>8544839</v>
      </c>
      <c r="E24" s="228" t="n">
        <v>541665</v>
      </c>
      <c r="F24" s="229" t="n">
        <v>26.4</v>
      </c>
      <c r="G24" s="228" t="n">
        <v>1831872</v>
      </c>
      <c r="H24" s="243" t="n">
        <v>21.4</v>
      </c>
    </row>
    <row r="25" s="120" customFormat="true" ht="12.75" hidden="false" customHeight="true" outlineLevel="0" collapsed="false">
      <c r="A25" s="224" t="s">
        <v>828</v>
      </c>
      <c r="B25" s="225" t="n">
        <v>394512</v>
      </c>
      <c r="C25" s="225" t="n">
        <v>1557553</v>
      </c>
      <c r="D25" s="225" t="n">
        <v>1328848</v>
      </c>
      <c r="E25" s="228" t="n">
        <v>65560</v>
      </c>
      <c r="F25" s="229" t="n">
        <v>19.9</v>
      </c>
      <c r="G25" s="228" t="n">
        <v>228705</v>
      </c>
      <c r="H25" s="243" t="n">
        <v>17.2</v>
      </c>
    </row>
    <row r="26" s="120" customFormat="true" ht="12.75" hidden="false" customHeight="true" outlineLevel="0" collapsed="false">
      <c r="A26" s="224" t="s">
        <v>829</v>
      </c>
      <c r="B26" s="225" t="n">
        <v>693758</v>
      </c>
      <c r="C26" s="225" t="n">
        <v>2579356</v>
      </c>
      <c r="D26" s="225" t="n">
        <v>1892061</v>
      </c>
      <c r="E26" s="228" t="n">
        <v>238706</v>
      </c>
      <c r="F26" s="229" t="n">
        <v>52.5</v>
      </c>
      <c r="G26" s="228" t="n">
        <v>687295</v>
      </c>
      <c r="H26" s="243" t="n">
        <v>36.3</v>
      </c>
    </row>
    <row r="27" s="120" customFormat="true" ht="12.75" hidden="false" customHeight="true" outlineLevel="0" collapsed="false">
      <c r="A27" s="224" t="s">
        <v>830</v>
      </c>
      <c r="B27" s="225" t="n">
        <v>1192139</v>
      </c>
      <c r="C27" s="225" t="n">
        <v>4634904</v>
      </c>
      <c r="D27" s="225" t="n">
        <v>3930876</v>
      </c>
      <c r="E27" s="228" t="n">
        <v>236283</v>
      </c>
      <c r="F27" s="229" t="n">
        <v>24.7</v>
      </c>
      <c r="G27" s="228" t="n">
        <v>704028</v>
      </c>
      <c r="H27" s="243" t="n">
        <v>17.9</v>
      </c>
    </row>
    <row r="28" s="120" customFormat="true" ht="12.75" hidden="false" customHeight="true" outlineLevel="0" collapsed="false">
      <c r="A28" s="224" t="s">
        <v>831</v>
      </c>
      <c r="B28" s="225" t="n">
        <v>870685</v>
      </c>
      <c r="C28" s="225" t="n">
        <v>3388948</v>
      </c>
      <c r="D28" s="225" t="n">
        <v>2718129</v>
      </c>
      <c r="E28" s="228" t="n">
        <v>81573</v>
      </c>
      <c r="F28" s="229" t="n">
        <v>10.3</v>
      </c>
      <c r="G28" s="228" t="n">
        <v>670819</v>
      </c>
      <c r="H28" s="243" t="n">
        <v>24.7</v>
      </c>
    </row>
    <row r="29" s="120" customFormat="true" ht="12.75" hidden="false" customHeight="true" outlineLevel="0" collapsed="false">
      <c r="A29" s="224" t="s">
        <v>832</v>
      </c>
      <c r="B29" s="225" t="n">
        <v>379029</v>
      </c>
      <c r="C29" s="225" t="n">
        <v>1433072</v>
      </c>
      <c r="D29" s="225" t="n">
        <v>1107682</v>
      </c>
      <c r="E29" s="228" t="n">
        <v>79221</v>
      </c>
      <c r="F29" s="229" t="n">
        <v>26.4</v>
      </c>
      <c r="G29" s="228" t="n">
        <v>325390</v>
      </c>
      <c r="H29" s="243" t="n">
        <v>29.4</v>
      </c>
    </row>
    <row r="30" s="120" customFormat="true" ht="12.75" hidden="false" customHeight="true" outlineLevel="0" collapsed="false">
      <c r="A30" s="224" t="s">
        <v>833</v>
      </c>
      <c r="B30" s="225" t="n">
        <v>1888212</v>
      </c>
      <c r="C30" s="225" t="n">
        <v>7804052</v>
      </c>
      <c r="D30" s="225" t="n">
        <v>7293675</v>
      </c>
      <c r="E30" s="228" t="n">
        <v>-27180</v>
      </c>
      <c r="F30" s="229" t="n">
        <v>-1.4</v>
      </c>
      <c r="G30" s="228" t="n">
        <v>510377</v>
      </c>
      <c r="H30" s="243" t="n">
        <v>7</v>
      </c>
    </row>
    <row r="31" s="120" customFormat="true" ht="12.75" hidden="false" customHeight="true" outlineLevel="0" collapsed="false">
      <c r="A31" s="224" t="s">
        <v>834</v>
      </c>
      <c r="B31" s="225" t="n">
        <v>2679590</v>
      </c>
      <c r="C31" s="225" t="n">
        <v>10684687</v>
      </c>
      <c r="D31" s="225" t="n">
        <v>8963330</v>
      </c>
      <c r="E31" s="228" t="n">
        <v>354800</v>
      </c>
      <c r="F31" s="229" t="n">
        <v>15.3</v>
      </c>
      <c r="G31" s="228" t="n">
        <v>1721357</v>
      </c>
      <c r="H31" s="243" t="n">
        <v>19.2</v>
      </c>
    </row>
    <row r="32" s="120" customFormat="true" ht="12.75" hidden="false" customHeight="true" outlineLevel="0" collapsed="false">
      <c r="A32" s="224" t="s">
        <v>835</v>
      </c>
      <c r="B32" s="225" t="n">
        <v>1481329</v>
      </c>
      <c r="C32" s="225" t="n">
        <v>6036455</v>
      </c>
      <c r="D32" s="225" t="n">
        <v>5105771</v>
      </c>
      <c r="E32" s="228" t="n">
        <v>213225</v>
      </c>
      <c r="F32" s="229" t="n">
        <v>16.8</v>
      </c>
      <c r="G32" s="228" t="n">
        <v>930684</v>
      </c>
      <c r="H32" s="243" t="n">
        <v>18.2</v>
      </c>
    </row>
    <row r="33" s="120" customFormat="true" ht="12.75" hidden="false" customHeight="true" outlineLevel="0" collapsed="false">
      <c r="A33" s="224" t="s">
        <v>836</v>
      </c>
      <c r="B33" s="225" t="n">
        <v>3610397</v>
      </c>
      <c r="C33" s="225" t="n">
        <v>14299059</v>
      </c>
      <c r="D33" s="225" t="n">
        <v>11628424</v>
      </c>
      <c r="E33" s="228" t="n">
        <v>829373</v>
      </c>
      <c r="F33" s="229" t="n">
        <v>29.8</v>
      </c>
      <c r="G33" s="228" t="n">
        <v>2670635</v>
      </c>
      <c r="H33" s="243" t="n">
        <v>23</v>
      </c>
    </row>
    <row r="34" s="120" customFormat="true" ht="12.75" hidden="false" customHeight="true" outlineLevel="0" collapsed="false">
      <c r="A34" s="224" t="s">
        <v>837</v>
      </c>
      <c r="B34" s="225" t="n">
        <v>17118</v>
      </c>
      <c r="C34" s="225" t="n">
        <v>134487</v>
      </c>
      <c r="D34" s="225" t="n">
        <v>72858</v>
      </c>
      <c r="E34" s="228" t="n">
        <v>-1990</v>
      </c>
      <c r="F34" s="229" t="n">
        <v>-10.4</v>
      </c>
      <c r="G34" s="228" t="n">
        <v>61629</v>
      </c>
      <c r="H34" s="243" t="n">
        <v>84.6</v>
      </c>
    </row>
    <row r="35" s="122" customFormat="true" ht="12.75" hidden="false" customHeight="false" outlineLevel="0" collapsed="false">
      <c r="A35" s="224" t="s">
        <v>838</v>
      </c>
      <c r="B35" s="225" t="s">
        <v>839</v>
      </c>
      <c r="C35" s="225" t="s">
        <v>839</v>
      </c>
      <c r="D35" s="225" t="s">
        <v>839</v>
      </c>
      <c r="E35" s="228" t="s">
        <v>839</v>
      </c>
      <c r="F35" s="228" t="s">
        <v>839</v>
      </c>
      <c r="G35" s="228" t="s">
        <v>839</v>
      </c>
      <c r="H35" s="243" t="s">
        <v>839</v>
      </c>
    </row>
    <row r="36" s="120" customFormat="true" ht="12.75" hidden="false" customHeight="true" outlineLevel="0" collapsed="false">
      <c r="A36" s="224" t="s">
        <v>840</v>
      </c>
      <c r="B36" s="225" t="n">
        <v>2683</v>
      </c>
      <c r="C36" s="225" t="n">
        <v>14393</v>
      </c>
      <c r="D36" s="225" t="n">
        <v>11100</v>
      </c>
      <c r="E36" s="228" t="n">
        <v>736</v>
      </c>
      <c r="F36" s="229" t="n">
        <v>37.8</v>
      </c>
      <c r="G36" s="228" t="n">
        <v>3293</v>
      </c>
      <c r="H36" s="243" t="n">
        <v>29.7</v>
      </c>
    </row>
    <row r="37" s="120" customFormat="true" ht="12.75" hidden="false" customHeight="true" outlineLevel="0" collapsed="false">
      <c r="A37" s="224" t="s">
        <v>841</v>
      </c>
      <c r="B37" s="225" t="n">
        <v>856</v>
      </c>
      <c r="C37" s="225" t="n">
        <v>1086</v>
      </c>
      <c r="D37" s="225" t="n">
        <v>339</v>
      </c>
      <c r="E37" s="228" t="n">
        <v>833</v>
      </c>
      <c r="F37" s="229" t="n">
        <v>3621.7</v>
      </c>
      <c r="G37" s="228" t="n">
        <v>747</v>
      </c>
      <c r="H37" s="243" t="n">
        <v>220.4</v>
      </c>
    </row>
    <row r="38" s="120" customFormat="true" ht="12.75" hidden="false" customHeight="true" outlineLevel="0" collapsed="false">
      <c r="A38" s="224" t="s">
        <v>842</v>
      </c>
      <c r="B38" s="225" t="n">
        <v>61992</v>
      </c>
      <c r="C38" s="225" t="n">
        <v>232493</v>
      </c>
      <c r="D38" s="225" t="n">
        <v>178335</v>
      </c>
      <c r="E38" s="228" t="n">
        <v>31923</v>
      </c>
      <c r="F38" s="229" t="n">
        <v>106.2</v>
      </c>
      <c r="G38" s="228" t="n">
        <v>54158</v>
      </c>
      <c r="H38" s="243" t="n">
        <v>30.4</v>
      </c>
    </row>
    <row r="39" s="120" customFormat="true" ht="12.75" hidden="false" customHeight="true" outlineLevel="0" collapsed="false">
      <c r="A39" s="224" t="s">
        <v>843</v>
      </c>
      <c r="B39" s="225" t="n">
        <v>40221</v>
      </c>
      <c r="C39" s="225" t="n">
        <v>155957</v>
      </c>
      <c r="D39" s="225" t="n">
        <v>126832</v>
      </c>
      <c r="E39" s="228" t="n">
        <v>12341</v>
      </c>
      <c r="F39" s="229" t="n">
        <v>44.3</v>
      </c>
      <c r="G39" s="228" t="n">
        <v>29125</v>
      </c>
      <c r="H39" s="243" t="n">
        <v>23</v>
      </c>
    </row>
    <row r="40" s="120" customFormat="true" ht="12.75" hidden="false" customHeight="true" outlineLevel="0" collapsed="false">
      <c r="A40" s="224" t="s">
        <v>844</v>
      </c>
      <c r="B40" s="225" t="n">
        <v>644</v>
      </c>
      <c r="C40" s="225" t="n">
        <v>5542</v>
      </c>
      <c r="D40" s="225" t="n">
        <v>10079</v>
      </c>
      <c r="E40" s="228" t="n">
        <v>-1880</v>
      </c>
      <c r="F40" s="229" t="n">
        <v>-74.5</v>
      </c>
      <c r="G40" s="228" t="n">
        <v>-4537</v>
      </c>
      <c r="H40" s="243" t="n">
        <v>-45</v>
      </c>
    </row>
    <row r="41" s="120" customFormat="true" ht="12.75" hidden="false" customHeight="true" outlineLevel="0" collapsed="false">
      <c r="A41" s="224" t="s">
        <v>845</v>
      </c>
      <c r="B41" s="225" t="n">
        <v>34</v>
      </c>
      <c r="C41" s="225" t="n">
        <v>142</v>
      </c>
      <c r="D41" s="225" t="n">
        <v>5691</v>
      </c>
      <c r="E41" s="228" t="n">
        <v>-3708</v>
      </c>
      <c r="F41" s="229" t="n">
        <v>-99.1</v>
      </c>
      <c r="G41" s="228" t="n">
        <v>-5549</v>
      </c>
      <c r="H41" s="243" t="n">
        <v>-97.5</v>
      </c>
    </row>
    <row r="42" s="120" customFormat="true" ht="12.75" hidden="false" customHeight="true" outlineLevel="0" collapsed="false">
      <c r="A42" s="224" t="s">
        <v>846</v>
      </c>
      <c r="B42" s="225" t="n">
        <v>85978</v>
      </c>
      <c r="C42" s="225" t="n">
        <v>267085</v>
      </c>
      <c r="D42" s="225" t="n">
        <v>223425</v>
      </c>
      <c r="E42" s="228" t="n">
        <v>25490</v>
      </c>
      <c r="F42" s="229" t="n">
        <v>42.1</v>
      </c>
      <c r="G42" s="228" t="n">
        <v>43660</v>
      </c>
      <c r="H42" s="243" t="n">
        <v>19.5</v>
      </c>
    </row>
    <row r="43" s="120" customFormat="true" ht="12.75" hidden="false" customHeight="true" outlineLevel="0" collapsed="false">
      <c r="A43" s="224" t="s">
        <v>847</v>
      </c>
      <c r="B43" s="225" t="n">
        <v>4732</v>
      </c>
      <c r="C43" s="225" t="n">
        <v>7428</v>
      </c>
      <c r="D43" s="225" t="n">
        <v>11482</v>
      </c>
      <c r="E43" s="228" t="n">
        <v>4126</v>
      </c>
      <c r="F43" s="229" t="n">
        <v>680.9</v>
      </c>
      <c r="G43" s="228" t="n">
        <v>-4054</v>
      </c>
      <c r="H43" s="243" t="n">
        <v>-35.3</v>
      </c>
    </row>
    <row r="44" s="120" customFormat="true" ht="12.75" hidden="false" customHeight="true" outlineLevel="0" collapsed="false">
      <c r="A44" s="224" t="s">
        <v>848</v>
      </c>
      <c r="B44" s="225" t="n">
        <v>71655</v>
      </c>
      <c r="C44" s="225" t="n">
        <v>281299</v>
      </c>
      <c r="D44" s="225" t="n">
        <v>222624</v>
      </c>
      <c r="E44" s="228" t="n">
        <v>12393</v>
      </c>
      <c r="F44" s="229" t="n">
        <v>20.9</v>
      </c>
      <c r="G44" s="228" t="n">
        <v>58675</v>
      </c>
      <c r="H44" s="243" t="n">
        <v>26.4</v>
      </c>
    </row>
    <row r="45" s="120" customFormat="true" ht="12.75" hidden="false" customHeight="true" outlineLevel="0" collapsed="false">
      <c r="A45" s="224" t="s">
        <v>849</v>
      </c>
      <c r="B45" s="225" t="n">
        <v>33726</v>
      </c>
      <c r="C45" s="225" t="n">
        <v>137362</v>
      </c>
      <c r="D45" s="225" t="n">
        <v>127786</v>
      </c>
      <c r="E45" s="228" t="n">
        <v>939</v>
      </c>
      <c r="F45" s="229" t="n">
        <v>2.9</v>
      </c>
      <c r="G45" s="228" t="n">
        <v>9576</v>
      </c>
      <c r="H45" s="243" t="n">
        <v>7.5</v>
      </c>
    </row>
    <row r="46" s="120" customFormat="true" ht="12.75" hidden="false" customHeight="true" outlineLevel="0" collapsed="false">
      <c r="A46" s="224" t="s">
        <v>850</v>
      </c>
      <c r="B46" s="225" t="n">
        <v>74993</v>
      </c>
      <c r="C46" s="225" t="n">
        <v>323591</v>
      </c>
      <c r="D46" s="225" t="n">
        <v>155460</v>
      </c>
      <c r="E46" s="228" t="n">
        <v>39425</v>
      </c>
      <c r="F46" s="229" t="n">
        <v>110.8</v>
      </c>
      <c r="G46" s="228" t="n">
        <v>168131</v>
      </c>
      <c r="H46" s="243" t="n">
        <v>108.2</v>
      </c>
    </row>
    <row r="47" s="120" customFormat="true" ht="12.75" hidden="false" customHeight="true" outlineLevel="0" collapsed="false">
      <c r="A47" s="224" t="s">
        <v>851</v>
      </c>
      <c r="B47" s="225" t="n">
        <v>9062</v>
      </c>
      <c r="C47" s="225" t="n">
        <v>35879</v>
      </c>
      <c r="D47" s="225" t="n">
        <v>26111</v>
      </c>
      <c r="E47" s="228" t="n">
        <v>1983</v>
      </c>
      <c r="F47" s="229" t="n">
        <v>28</v>
      </c>
      <c r="G47" s="228" t="n">
        <v>9768</v>
      </c>
      <c r="H47" s="243" t="n">
        <v>37.4</v>
      </c>
    </row>
    <row r="48" s="120" customFormat="true" ht="12.75" hidden="false" customHeight="true" outlineLevel="0" collapsed="false">
      <c r="A48" s="224" t="s">
        <v>852</v>
      </c>
      <c r="B48" s="225" t="n">
        <v>556</v>
      </c>
      <c r="C48" s="225" t="n">
        <v>1854</v>
      </c>
      <c r="D48" s="225" t="n">
        <v>803</v>
      </c>
      <c r="E48" s="228" t="n">
        <v>242</v>
      </c>
      <c r="F48" s="229" t="n">
        <v>77.1</v>
      </c>
      <c r="G48" s="228" t="n">
        <v>1051</v>
      </c>
      <c r="H48" s="243" t="n">
        <v>130.9</v>
      </c>
    </row>
    <row r="49" s="120" customFormat="true" ht="12.75" hidden="false" customHeight="true" outlineLevel="0" collapsed="false">
      <c r="A49" s="224" t="s">
        <v>853</v>
      </c>
      <c r="B49" s="225" t="n">
        <v>1918833</v>
      </c>
      <c r="C49" s="225" t="n">
        <v>7348395</v>
      </c>
      <c r="D49" s="225" t="n">
        <v>5809300</v>
      </c>
      <c r="E49" s="228" t="n">
        <v>394822</v>
      </c>
      <c r="F49" s="229" t="n">
        <v>25.9</v>
      </c>
      <c r="G49" s="228" t="n">
        <v>1539095</v>
      </c>
      <c r="H49" s="243" t="n">
        <v>26.5</v>
      </c>
    </row>
    <row r="50" s="120" customFormat="true" ht="12.75" hidden="false" customHeight="true" outlineLevel="0" collapsed="false">
      <c r="A50" s="224" t="s">
        <v>854</v>
      </c>
      <c r="B50" s="225" t="n">
        <v>3229178</v>
      </c>
      <c r="C50" s="225" t="n">
        <v>12705976</v>
      </c>
      <c r="D50" s="225" t="n">
        <v>9577304</v>
      </c>
      <c r="E50" s="228" t="n">
        <v>625239</v>
      </c>
      <c r="F50" s="229" t="n">
        <v>24</v>
      </c>
      <c r="G50" s="228" t="n">
        <v>3128672</v>
      </c>
      <c r="H50" s="243" t="n">
        <v>32.7</v>
      </c>
    </row>
    <row r="51" s="120" customFormat="true" ht="12.75" hidden="false" customHeight="true" outlineLevel="0" collapsed="false">
      <c r="A51" s="224" t="s">
        <v>855</v>
      </c>
      <c r="B51" s="225" t="n">
        <v>532</v>
      </c>
      <c r="C51" s="225" t="n">
        <v>2190</v>
      </c>
      <c r="D51" s="225" t="n">
        <v>2623</v>
      </c>
      <c r="E51" s="228" t="n">
        <v>91</v>
      </c>
      <c r="F51" s="229" t="n">
        <v>20.6</v>
      </c>
      <c r="G51" s="228" t="n">
        <v>-433</v>
      </c>
      <c r="H51" s="243" t="n">
        <v>-16.5</v>
      </c>
    </row>
    <row r="52" s="120" customFormat="true" ht="12.75" hidden="false" customHeight="true" outlineLevel="0" collapsed="false">
      <c r="A52" s="224" t="s">
        <v>856</v>
      </c>
      <c r="B52" s="225" t="n">
        <v>2708508</v>
      </c>
      <c r="C52" s="225" t="n">
        <v>11508603</v>
      </c>
      <c r="D52" s="225" t="n">
        <v>10029972</v>
      </c>
      <c r="E52" s="228" t="n">
        <v>126214</v>
      </c>
      <c r="F52" s="229" t="n">
        <v>4.9</v>
      </c>
      <c r="G52" s="228" t="n">
        <v>1478631</v>
      </c>
      <c r="H52" s="243" t="n">
        <v>14.7</v>
      </c>
    </row>
    <row r="53" s="120" customFormat="true" ht="12.75" hidden="false" customHeight="true" outlineLevel="0" collapsed="false">
      <c r="A53" s="224" t="s">
        <v>857</v>
      </c>
      <c r="B53" s="225" t="n">
        <v>79445</v>
      </c>
      <c r="C53" s="225" t="n">
        <v>294860</v>
      </c>
      <c r="D53" s="225" t="n">
        <v>222299</v>
      </c>
      <c r="E53" s="228" t="n">
        <v>23115</v>
      </c>
      <c r="F53" s="229" t="n">
        <v>41</v>
      </c>
      <c r="G53" s="228" t="n">
        <v>72561</v>
      </c>
      <c r="H53" s="243" t="n">
        <v>32.6</v>
      </c>
    </row>
    <row r="54" s="223" customFormat="true" ht="12.75" hidden="false" customHeight="true" outlineLevel="0" collapsed="false">
      <c r="A54" s="224" t="s">
        <v>858</v>
      </c>
      <c r="B54" s="225" t="n">
        <v>975818</v>
      </c>
      <c r="C54" s="225" t="n">
        <v>3912688</v>
      </c>
      <c r="D54" s="225" t="n">
        <v>3043005</v>
      </c>
      <c r="E54" s="228" t="n">
        <v>221072</v>
      </c>
      <c r="F54" s="229" t="n">
        <v>29.3</v>
      </c>
      <c r="G54" s="228" t="n">
        <v>869683</v>
      </c>
      <c r="H54" s="243" t="n">
        <v>28.6</v>
      </c>
    </row>
    <row r="55" s="223" customFormat="true" ht="12.75" hidden="false" customHeight="true" outlineLevel="0" collapsed="false">
      <c r="A55" s="224" t="s">
        <v>859</v>
      </c>
      <c r="B55" s="225" t="n">
        <v>191532</v>
      </c>
      <c r="C55" s="225" t="n">
        <v>676791</v>
      </c>
      <c r="D55" s="225" t="n">
        <v>450251</v>
      </c>
      <c r="E55" s="228" t="n">
        <v>90905</v>
      </c>
      <c r="F55" s="229" t="n">
        <v>90.3</v>
      </c>
      <c r="G55" s="228" t="n">
        <v>226540</v>
      </c>
      <c r="H55" s="243" t="n">
        <v>50.3</v>
      </c>
    </row>
    <row r="56" s="223" customFormat="true" ht="12.75" hidden="false" customHeight="true" outlineLevel="0" collapsed="false">
      <c r="A56" s="224" t="s">
        <v>860</v>
      </c>
      <c r="B56" s="225" t="n">
        <v>185</v>
      </c>
      <c r="C56" s="225" t="n">
        <v>510</v>
      </c>
      <c r="D56" s="225" t="n">
        <v>849</v>
      </c>
      <c r="E56" s="228" t="n">
        <v>151</v>
      </c>
      <c r="F56" s="229" t="n">
        <v>444.1</v>
      </c>
      <c r="G56" s="228" t="n">
        <v>-339</v>
      </c>
      <c r="H56" s="243" t="n">
        <v>-39.9</v>
      </c>
    </row>
    <row r="57" s="223" customFormat="true" ht="12.75" hidden="false" customHeight="true" outlineLevel="0" collapsed="false">
      <c r="A57" s="219" t="s">
        <v>794</v>
      </c>
      <c r="B57" s="230" t="n">
        <v>2012279</v>
      </c>
      <c r="C57" s="230" t="n">
        <v>7916340</v>
      </c>
      <c r="D57" s="230" t="n">
        <v>5374891</v>
      </c>
      <c r="E57" s="231" t="n">
        <v>251931</v>
      </c>
      <c r="F57" s="232" t="n">
        <v>14.3</v>
      </c>
      <c r="G57" s="231" t="n">
        <v>2541449</v>
      </c>
      <c r="H57" s="242" t="n">
        <v>47.3</v>
      </c>
    </row>
    <row r="58" s="120" customFormat="true" ht="12.75" hidden="false" customHeight="true" outlineLevel="0" collapsed="false">
      <c r="A58" s="224" t="s">
        <v>861</v>
      </c>
      <c r="B58" s="225" t="n">
        <v>183136</v>
      </c>
      <c r="C58" s="225" t="n">
        <v>502692</v>
      </c>
      <c r="D58" s="225" t="n">
        <v>270182</v>
      </c>
      <c r="E58" s="228" t="n">
        <v>88368</v>
      </c>
      <c r="F58" s="229" t="n">
        <v>93.2</v>
      </c>
      <c r="G58" s="228" t="n">
        <v>232510</v>
      </c>
      <c r="H58" s="243" t="n">
        <v>86.1</v>
      </c>
      <c r="I58" s="227"/>
    </row>
    <row r="59" s="120" customFormat="true" ht="12.75" hidden="false" customHeight="true" outlineLevel="0" collapsed="false">
      <c r="A59" s="224" t="s">
        <v>862</v>
      </c>
      <c r="B59" s="225" t="n">
        <v>214514</v>
      </c>
      <c r="C59" s="225" t="n">
        <v>682403</v>
      </c>
      <c r="D59" s="225" t="n">
        <v>203109</v>
      </c>
      <c r="E59" s="228" t="n">
        <v>177262</v>
      </c>
      <c r="F59" s="229" t="n">
        <v>475.8</v>
      </c>
      <c r="G59" s="228" t="n">
        <v>479294</v>
      </c>
      <c r="H59" s="243" t="n">
        <v>236</v>
      </c>
      <c r="I59" s="227"/>
    </row>
    <row r="60" s="120" customFormat="true" ht="12.75" hidden="false" customHeight="true" outlineLevel="0" collapsed="false">
      <c r="A60" s="224" t="s">
        <v>863</v>
      </c>
      <c r="B60" s="225" t="n">
        <v>56759</v>
      </c>
      <c r="C60" s="225" t="n">
        <v>218292</v>
      </c>
      <c r="D60" s="225" t="n">
        <v>105010</v>
      </c>
      <c r="E60" s="228" t="n">
        <v>50311</v>
      </c>
      <c r="F60" s="229" t="n">
        <v>780.3</v>
      </c>
      <c r="G60" s="228" t="n">
        <v>113282</v>
      </c>
      <c r="H60" s="243" t="n">
        <v>107.9</v>
      </c>
    </row>
    <row r="61" s="120" customFormat="true" ht="12.75" hidden="false" customHeight="true" outlineLevel="0" collapsed="false">
      <c r="A61" s="224" t="s">
        <v>864</v>
      </c>
      <c r="B61" s="225" t="n">
        <v>25</v>
      </c>
      <c r="C61" s="225" t="n">
        <v>375</v>
      </c>
      <c r="D61" s="225" t="n">
        <v>2419</v>
      </c>
      <c r="E61" s="228" t="n">
        <v>-1065</v>
      </c>
      <c r="F61" s="229" t="n">
        <v>-97.7</v>
      </c>
      <c r="G61" s="228" t="n">
        <v>-2044</v>
      </c>
      <c r="H61" s="243" t="n">
        <v>-84.5</v>
      </c>
    </row>
    <row r="62" s="120" customFormat="true" ht="12.75" hidden="false" customHeight="true" outlineLevel="0" collapsed="false">
      <c r="A62" s="224" t="s">
        <v>865</v>
      </c>
      <c r="B62" s="225" t="n">
        <v>14115</v>
      </c>
      <c r="C62" s="225" t="n">
        <v>69820</v>
      </c>
      <c r="D62" s="225" t="n">
        <v>25889</v>
      </c>
      <c r="E62" s="228" t="n">
        <v>6775</v>
      </c>
      <c r="F62" s="229" t="n">
        <v>92.3</v>
      </c>
      <c r="G62" s="228" t="n">
        <v>43931</v>
      </c>
      <c r="H62" s="243" t="n">
        <v>169.7</v>
      </c>
    </row>
    <row r="63" s="120" customFormat="true" ht="12.75" hidden="false" customHeight="true" outlineLevel="0" collapsed="false">
      <c r="A63" s="224" t="s">
        <v>866</v>
      </c>
      <c r="B63" s="225" t="n">
        <v>1654</v>
      </c>
      <c r="C63" s="225" t="n">
        <v>5766</v>
      </c>
      <c r="D63" s="225" t="n">
        <v>377</v>
      </c>
      <c r="E63" s="228" t="n">
        <v>1492</v>
      </c>
      <c r="F63" s="229" t="n">
        <v>921</v>
      </c>
      <c r="G63" s="228" t="n">
        <v>5389</v>
      </c>
      <c r="H63" s="243" t="n">
        <v>1429.4</v>
      </c>
    </row>
    <row r="64" s="120" customFormat="true" ht="12.75" hidden="false" customHeight="true" outlineLevel="0" collapsed="false">
      <c r="A64" s="224" t="s">
        <v>867</v>
      </c>
      <c r="B64" s="225" t="n">
        <v>13</v>
      </c>
      <c r="C64" s="225" t="n">
        <v>1080</v>
      </c>
      <c r="D64" s="225" t="n">
        <v>5924</v>
      </c>
      <c r="E64" s="228" t="n">
        <v>-2362</v>
      </c>
      <c r="F64" s="229" t="n">
        <v>-99.5</v>
      </c>
      <c r="G64" s="228" t="n">
        <v>-4844</v>
      </c>
      <c r="H64" s="243" t="n">
        <v>-81.8</v>
      </c>
    </row>
    <row r="65" s="120" customFormat="true" ht="12.75" hidden="false" customHeight="true" outlineLevel="0" collapsed="false">
      <c r="A65" s="224" t="s">
        <v>868</v>
      </c>
      <c r="B65" s="225" t="s">
        <v>839</v>
      </c>
      <c r="C65" s="225" t="n">
        <v>0</v>
      </c>
      <c r="D65" s="225" t="n">
        <v>21</v>
      </c>
      <c r="E65" s="225" t="s">
        <v>839</v>
      </c>
      <c r="F65" s="225" t="s">
        <v>839</v>
      </c>
      <c r="G65" s="228" t="n">
        <v>-21</v>
      </c>
      <c r="H65" s="243" t="s">
        <v>869</v>
      </c>
    </row>
    <row r="66" s="120" customFormat="true" ht="12.75" hidden="false" customHeight="true" outlineLevel="0" collapsed="false">
      <c r="A66" s="224" t="s">
        <v>870</v>
      </c>
      <c r="B66" s="225" t="n">
        <v>1230</v>
      </c>
      <c r="C66" s="225" t="n">
        <v>3096</v>
      </c>
      <c r="D66" s="225" t="n">
        <v>2497</v>
      </c>
      <c r="E66" s="228" t="n">
        <v>-359</v>
      </c>
      <c r="F66" s="229" t="n">
        <v>-22.6</v>
      </c>
      <c r="G66" s="228" t="n">
        <v>599</v>
      </c>
      <c r="H66" s="243" t="n">
        <v>24</v>
      </c>
    </row>
    <row r="67" s="120" customFormat="true" ht="12.75" hidden="false" customHeight="true" outlineLevel="0" collapsed="false">
      <c r="A67" s="224" t="s">
        <v>871</v>
      </c>
      <c r="B67" s="225" t="n">
        <v>212</v>
      </c>
      <c r="C67" s="225" t="n">
        <v>6622</v>
      </c>
      <c r="D67" s="225" t="n">
        <v>6643</v>
      </c>
      <c r="E67" s="228" t="n">
        <v>-1713</v>
      </c>
      <c r="F67" s="229" t="n">
        <v>-89</v>
      </c>
      <c r="G67" s="228" t="n">
        <v>-21</v>
      </c>
      <c r="H67" s="243" t="n">
        <v>-0.3</v>
      </c>
    </row>
    <row r="68" s="120" customFormat="true" ht="12.75" hidden="false" customHeight="true" outlineLevel="0" collapsed="false">
      <c r="A68" s="224" t="s">
        <v>872</v>
      </c>
      <c r="B68" s="233" t="n">
        <v>25</v>
      </c>
      <c r="C68" s="233" t="n">
        <v>104</v>
      </c>
      <c r="D68" s="233" t="n">
        <v>762</v>
      </c>
      <c r="E68" s="228" t="n">
        <v>-85</v>
      </c>
      <c r="F68" s="229" t="n">
        <v>-77.3</v>
      </c>
      <c r="G68" s="228" t="n">
        <v>-658</v>
      </c>
      <c r="H68" s="243" t="n">
        <v>-86.4</v>
      </c>
    </row>
    <row r="69" s="120" customFormat="true" ht="12.75" hidden="false" customHeight="true" outlineLevel="0" collapsed="false">
      <c r="A69" s="224" t="s">
        <v>873</v>
      </c>
      <c r="B69" s="233" t="n">
        <v>58860</v>
      </c>
      <c r="C69" s="233" t="n">
        <v>400170</v>
      </c>
      <c r="D69" s="233" t="n">
        <v>331114</v>
      </c>
      <c r="E69" s="228" t="n">
        <v>-55665</v>
      </c>
      <c r="F69" s="229" t="n">
        <v>-48.6</v>
      </c>
      <c r="G69" s="228" t="n">
        <v>69056</v>
      </c>
      <c r="H69" s="243" t="n">
        <v>20.9</v>
      </c>
    </row>
    <row r="70" s="234" customFormat="true" ht="12.75" hidden="false" customHeight="true" outlineLevel="0" collapsed="false">
      <c r="A70" s="224" t="s">
        <v>874</v>
      </c>
      <c r="B70" s="233" t="n">
        <v>30</v>
      </c>
      <c r="C70" s="233" t="n">
        <v>193</v>
      </c>
      <c r="D70" s="233" t="n">
        <v>176</v>
      </c>
      <c r="E70" s="228" t="n">
        <v>8</v>
      </c>
      <c r="F70" s="229" t="n">
        <v>36.4</v>
      </c>
      <c r="G70" s="228" t="n">
        <v>17</v>
      </c>
      <c r="H70" s="243" t="n">
        <v>9.7</v>
      </c>
    </row>
    <row r="71" s="120" customFormat="true" ht="12.75" hidden="false" customHeight="true" outlineLevel="0" collapsed="false">
      <c r="A71" s="224" t="s">
        <v>875</v>
      </c>
      <c r="B71" s="225" t="s">
        <v>839</v>
      </c>
      <c r="C71" s="225" t="n">
        <v>14</v>
      </c>
      <c r="D71" s="225" t="n">
        <v>51</v>
      </c>
      <c r="E71" s="228" t="n">
        <v>-8</v>
      </c>
      <c r="F71" s="229" t="s">
        <v>869</v>
      </c>
      <c r="G71" s="228" t="n">
        <v>-37</v>
      </c>
      <c r="H71" s="243" t="n">
        <v>-72.5</v>
      </c>
    </row>
    <row r="72" s="120" customFormat="true" ht="12.75" hidden="false" customHeight="true" outlineLevel="0" collapsed="false">
      <c r="A72" s="224" t="s">
        <v>876</v>
      </c>
      <c r="B72" s="225" t="n">
        <v>303</v>
      </c>
      <c r="C72" s="225" t="n">
        <v>4980</v>
      </c>
      <c r="D72" s="225" t="n">
        <v>49374</v>
      </c>
      <c r="E72" s="228" t="n">
        <v>133</v>
      </c>
      <c r="F72" s="229" t="n">
        <v>78.2</v>
      </c>
      <c r="G72" s="228" t="n">
        <v>-44394</v>
      </c>
      <c r="H72" s="243" t="n">
        <v>-89.9</v>
      </c>
    </row>
    <row r="73" s="120" customFormat="true" ht="12.75" hidden="false" customHeight="true" outlineLevel="0" collapsed="false">
      <c r="A73" s="224" t="s">
        <v>877</v>
      </c>
      <c r="B73" s="225" t="n">
        <v>3</v>
      </c>
      <c r="C73" s="225" t="n">
        <v>26</v>
      </c>
      <c r="D73" s="225" t="n">
        <v>46</v>
      </c>
      <c r="E73" s="228" t="n">
        <v>3</v>
      </c>
      <c r="F73" s="229" t="s">
        <v>839</v>
      </c>
      <c r="G73" s="228" t="n">
        <v>-20</v>
      </c>
      <c r="H73" s="243" t="n">
        <v>-43.5</v>
      </c>
    </row>
    <row r="74" s="120" customFormat="true" ht="12.75" hidden="false" customHeight="true" outlineLevel="0" collapsed="false">
      <c r="A74" s="224" t="s">
        <v>878</v>
      </c>
      <c r="B74" s="225" t="n">
        <v>14707</v>
      </c>
      <c r="C74" s="225" t="n">
        <v>48906</v>
      </c>
      <c r="D74" s="225" t="n">
        <v>43685</v>
      </c>
      <c r="E74" s="228" t="n">
        <v>1371</v>
      </c>
      <c r="F74" s="229" t="n">
        <v>10.3</v>
      </c>
      <c r="G74" s="228" t="n">
        <v>5221</v>
      </c>
      <c r="H74" s="243" t="n">
        <v>12</v>
      </c>
    </row>
    <row r="75" s="120" customFormat="true" ht="12.75" hidden="false" customHeight="true" outlineLevel="0" collapsed="false">
      <c r="A75" s="224" t="s">
        <v>879</v>
      </c>
      <c r="B75" s="225" t="n">
        <v>9699</v>
      </c>
      <c r="C75" s="225" t="n">
        <v>32133</v>
      </c>
      <c r="D75" s="225" t="n">
        <v>18722</v>
      </c>
      <c r="E75" s="228" t="n">
        <v>6556</v>
      </c>
      <c r="F75" s="229" t="n">
        <v>208.6</v>
      </c>
      <c r="G75" s="228" t="n">
        <v>13411</v>
      </c>
      <c r="H75" s="243" t="n">
        <v>71.6</v>
      </c>
    </row>
    <row r="76" s="120" customFormat="true" ht="12.75" hidden="false" customHeight="true" outlineLevel="0" collapsed="false">
      <c r="A76" s="224" t="s">
        <v>880</v>
      </c>
      <c r="B76" s="225" t="n">
        <v>2</v>
      </c>
      <c r="C76" s="225" t="n">
        <v>2</v>
      </c>
      <c r="D76" s="225" t="s">
        <v>839</v>
      </c>
      <c r="E76" s="228" t="n">
        <v>2</v>
      </c>
      <c r="F76" s="225" t="s">
        <v>869</v>
      </c>
      <c r="G76" s="228" t="n">
        <v>2</v>
      </c>
      <c r="H76" s="243" t="s">
        <v>869</v>
      </c>
    </row>
    <row r="77" s="120" customFormat="true" ht="12.75" hidden="false" customHeight="true" outlineLevel="0" collapsed="false">
      <c r="A77" s="224" t="s">
        <v>881</v>
      </c>
      <c r="B77" s="225" t="n">
        <v>15115</v>
      </c>
      <c r="C77" s="225" t="n">
        <v>70084</v>
      </c>
      <c r="D77" s="225" t="n">
        <v>21590</v>
      </c>
      <c r="E77" s="228" t="n">
        <v>9177</v>
      </c>
      <c r="F77" s="229" t="n">
        <v>154.5</v>
      </c>
      <c r="G77" s="228" t="n">
        <v>48494</v>
      </c>
      <c r="H77" s="243" t="n">
        <v>224.6</v>
      </c>
    </row>
    <row r="78" s="120" customFormat="true" ht="12.75" hidden="false" customHeight="true" outlineLevel="0" collapsed="false">
      <c r="A78" s="224" t="s">
        <v>882</v>
      </c>
      <c r="B78" s="225" t="n">
        <v>16</v>
      </c>
      <c r="C78" s="225" t="n">
        <v>60</v>
      </c>
      <c r="D78" s="225" t="n">
        <v>86</v>
      </c>
      <c r="E78" s="228" t="n">
        <v>-5</v>
      </c>
      <c r="F78" s="229" t="n">
        <v>-23.8</v>
      </c>
      <c r="G78" s="228" t="n">
        <v>-26</v>
      </c>
      <c r="H78" s="243" t="n">
        <v>-30.2</v>
      </c>
    </row>
    <row r="79" s="120" customFormat="true" ht="12.75" hidden="false" customHeight="true" outlineLevel="0" collapsed="false">
      <c r="A79" s="224" t="s">
        <v>883</v>
      </c>
      <c r="B79" s="225" t="n">
        <v>11307</v>
      </c>
      <c r="C79" s="225" t="n">
        <v>42383</v>
      </c>
      <c r="D79" s="225" t="n">
        <v>30831</v>
      </c>
      <c r="E79" s="228" t="n">
        <v>3032</v>
      </c>
      <c r="F79" s="229" t="n">
        <v>36.6</v>
      </c>
      <c r="G79" s="228" t="n">
        <v>11552</v>
      </c>
      <c r="H79" s="243" t="n">
        <v>37.5</v>
      </c>
    </row>
    <row r="80" s="120" customFormat="true" ht="12.75" hidden="false" customHeight="true" outlineLevel="0" collapsed="false">
      <c r="A80" s="224" t="s">
        <v>884</v>
      </c>
      <c r="B80" s="225" t="n">
        <v>130</v>
      </c>
      <c r="C80" s="225" t="n">
        <v>653</v>
      </c>
      <c r="D80" s="225" t="n">
        <v>604</v>
      </c>
      <c r="E80" s="228" t="n">
        <v>12</v>
      </c>
      <c r="F80" s="229" t="n">
        <v>10.2</v>
      </c>
      <c r="G80" s="228" t="n">
        <v>49</v>
      </c>
      <c r="H80" s="243" t="n">
        <v>8.1</v>
      </c>
    </row>
    <row r="81" s="120" customFormat="true" ht="12.75" hidden="false" customHeight="true" outlineLevel="0" collapsed="false">
      <c r="A81" s="224" t="s">
        <v>885</v>
      </c>
      <c r="B81" s="225" t="n">
        <v>449</v>
      </c>
      <c r="C81" s="225" t="n">
        <v>5025</v>
      </c>
      <c r="D81" s="225" t="n">
        <v>7082</v>
      </c>
      <c r="E81" s="228" t="n">
        <v>-840</v>
      </c>
      <c r="F81" s="229" t="n">
        <v>-65.2</v>
      </c>
      <c r="G81" s="228" t="n">
        <v>-2057</v>
      </c>
      <c r="H81" s="243" t="n">
        <v>-29</v>
      </c>
    </row>
    <row r="82" s="120" customFormat="true" ht="12.75" hidden="false" customHeight="true" outlineLevel="0" collapsed="false">
      <c r="A82" s="224" t="s">
        <v>886</v>
      </c>
      <c r="B82" s="225" t="n">
        <v>13274</v>
      </c>
      <c r="C82" s="225" t="n">
        <v>41841</v>
      </c>
      <c r="D82" s="225" t="n">
        <v>5862</v>
      </c>
      <c r="E82" s="228" t="n">
        <v>12810</v>
      </c>
      <c r="F82" s="229" t="n">
        <v>2760.8</v>
      </c>
      <c r="G82" s="228" t="n">
        <v>35979</v>
      </c>
      <c r="H82" s="243" t="n">
        <v>613.8</v>
      </c>
    </row>
    <row r="83" s="120" customFormat="true" ht="12.75" hidden="false" customHeight="true" outlineLevel="0" collapsed="false">
      <c r="A83" s="224" t="s">
        <v>887</v>
      </c>
      <c r="B83" s="225" t="n">
        <v>199</v>
      </c>
      <c r="C83" s="225" t="n">
        <v>617</v>
      </c>
      <c r="D83" s="225" t="n">
        <v>5</v>
      </c>
      <c r="E83" s="228" t="n">
        <v>199</v>
      </c>
      <c r="F83" s="229" t="s">
        <v>869</v>
      </c>
      <c r="G83" s="228" t="n">
        <v>612</v>
      </c>
      <c r="H83" s="243" t="n">
        <v>12240</v>
      </c>
    </row>
    <row r="84" s="120" customFormat="true" ht="12.75" hidden="false" customHeight="true" outlineLevel="0" collapsed="false">
      <c r="A84" s="224" t="s">
        <v>888</v>
      </c>
      <c r="B84" s="225" t="n">
        <v>2309</v>
      </c>
      <c r="C84" s="225" t="n">
        <v>6922</v>
      </c>
      <c r="D84" s="225" t="n">
        <v>21584</v>
      </c>
      <c r="E84" s="228" t="n">
        <v>472</v>
      </c>
      <c r="F84" s="229" t="n">
        <v>25.7</v>
      </c>
      <c r="G84" s="228" t="n">
        <v>-14662</v>
      </c>
      <c r="H84" s="243" t="n">
        <v>-67.9</v>
      </c>
    </row>
    <row r="85" s="120" customFormat="true" ht="12.75" hidden="false" customHeight="true" outlineLevel="0" collapsed="false">
      <c r="A85" s="224" t="s">
        <v>889</v>
      </c>
      <c r="B85" s="225" t="n">
        <v>424878</v>
      </c>
      <c r="C85" s="225" t="n">
        <v>1526800</v>
      </c>
      <c r="D85" s="225" t="n">
        <v>976460</v>
      </c>
      <c r="E85" s="228" t="n">
        <v>88697</v>
      </c>
      <c r="F85" s="229" t="n">
        <v>26.4</v>
      </c>
      <c r="G85" s="228" t="n">
        <v>550340</v>
      </c>
      <c r="H85" s="243" t="n">
        <v>56.4</v>
      </c>
    </row>
    <row r="86" s="120" customFormat="true" ht="12.75" hidden="false" customHeight="true" outlineLevel="0" collapsed="false">
      <c r="A86" s="224" t="s">
        <v>890</v>
      </c>
      <c r="B86" s="225" t="n">
        <v>2797</v>
      </c>
      <c r="C86" s="225" t="n">
        <v>13808</v>
      </c>
      <c r="D86" s="225" t="n">
        <v>12774</v>
      </c>
      <c r="E86" s="228" t="n">
        <v>-427</v>
      </c>
      <c r="F86" s="229" t="n">
        <v>-13.2</v>
      </c>
      <c r="G86" s="228" t="n">
        <v>1034</v>
      </c>
      <c r="H86" s="243" t="n">
        <v>8.1</v>
      </c>
    </row>
    <row r="87" s="120" customFormat="true" ht="12.75" hidden="false" customHeight="true" outlineLevel="0" collapsed="false">
      <c r="A87" s="224" t="s">
        <v>891</v>
      </c>
      <c r="B87" s="225" t="n">
        <v>9560</v>
      </c>
      <c r="C87" s="225" t="n">
        <v>28859</v>
      </c>
      <c r="D87" s="225" t="n">
        <v>43619</v>
      </c>
      <c r="E87" s="228" t="n">
        <v>-7888</v>
      </c>
      <c r="F87" s="229" t="n">
        <v>-45.2</v>
      </c>
      <c r="G87" s="228" t="n">
        <v>-14760</v>
      </c>
      <c r="H87" s="243" t="n">
        <v>-33.8</v>
      </c>
    </row>
    <row r="88" s="120" customFormat="true" ht="12.75" hidden="false" customHeight="true" outlineLevel="0" collapsed="false">
      <c r="A88" s="224" t="s">
        <v>892</v>
      </c>
      <c r="B88" s="225" t="n">
        <v>60</v>
      </c>
      <c r="C88" s="225" t="n">
        <v>154</v>
      </c>
      <c r="D88" s="225" t="n">
        <v>1516</v>
      </c>
      <c r="E88" s="228" t="n">
        <v>-664</v>
      </c>
      <c r="F88" s="229" t="n">
        <v>-91.7</v>
      </c>
      <c r="G88" s="228" t="n">
        <v>-1362</v>
      </c>
      <c r="H88" s="243" t="n">
        <v>-89.8</v>
      </c>
    </row>
    <row r="89" s="120" customFormat="true" ht="12.75" hidden="false" customHeight="true" outlineLevel="0" collapsed="false">
      <c r="A89" s="224" t="s">
        <v>893</v>
      </c>
      <c r="B89" s="225" t="n">
        <v>62584</v>
      </c>
      <c r="C89" s="225" t="n">
        <v>289311</v>
      </c>
      <c r="D89" s="225" t="n">
        <v>209063</v>
      </c>
      <c r="E89" s="228" t="n">
        <v>14672</v>
      </c>
      <c r="F89" s="229" t="n">
        <v>30.6</v>
      </c>
      <c r="G89" s="228" t="n">
        <v>80248</v>
      </c>
      <c r="H89" s="243" t="n">
        <v>38.4</v>
      </c>
    </row>
    <row r="90" s="120" customFormat="true" ht="12.75" hidden="false" customHeight="true" outlineLevel="0" collapsed="false">
      <c r="A90" s="224" t="s">
        <v>894</v>
      </c>
      <c r="B90" s="225" t="n">
        <v>6094</v>
      </c>
      <c r="C90" s="225" t="n">
        <v>55474</v>
      </c>
      <c r="D90" s="225" t="n">
        <v>32670</v>
      </c>
      <c r="E90" s="228" t="n">
        <v>-1256</v>
      </c>
      <c r="F90" s="229" t="n">
        <v>-17.1</v>
      </c>
      <c r="G90" s="228" t="n">
        <v>22804</v>
      </c>
      <c r="H90" s="243" t="n">
        <v>69.8</v>
      </c>
    </row>
    <row r="91" s="120" customFormat="true" ht="12.75" hidden="false" customHeight="true" outlineLevel="0" collapsed="false">
      <c r="A91" s="224" t="s">
        <v>895</v>
      </c>
      <c r="B91" s="225" t="n">
        <v>2853</v>
      </c>
      <c r="C91" s="225" t="n">
        <v>14322</v>
      </c>
      <c r="D91" s="225" t="n">
        <v>12910</v>
      </c>
      <c r="E91" s="228" t="n">
        <v>-357</v>
      </c>
      <c r="F91" s="229" t="n">
        <v>-11.1</v>
      </c>
      <c r="G91" s="228" t="n">
        <v>1412</v>
      </c>
      <c r="H91" s="243" t="n">
        <v>10.9</v>
      </c>
    </row>
    <row r="92" s="120" customFormat="true" ht="12.75" hidden="false" customHeight="true" outlineLevel="0" collapsed="false">
      <c r="A92" s="224" t="s">
        <v>896</v>
      </c>
      <c r="B92" s="225" t="s">
        <v>839</v>
      </c>
      <c r="C92" s="225" t="s">
        <v>839</v>
      </c>
      <c r="D92" s="225" t="n">
        <v>5</v>
      </c>
      <c r="E92" s="228" t="s">
        <v>839</v>
      </c>
      <c r="F92" s="228" t="s">
        <v>839</v>
      </c>
      <c r="G92" s="228" t="n">
        <v>-5</v>
      </c>
      <c r="H92" s="243" t="s">
        <v>869</v>
      </c>
    </row>
    <row r="93" s="120" customFormat="true" ht="12.75" hidden="false" customHeight="true" outlineLevel="0" collapsed="false">
      <c r="A93" s="224" t="s">
        <v>897</v>
      </c>
      <c r="B93" s="225" t="s">
        <v>839</v>
      </c>
      <c r="C93" s="225" t="n">
        <v>0</v>
      </c>
      <c r="D93" s="225" t="n">
        <v>76</v>
      </c>
      <c r="E93" s="228" t="n">
        <v>-18</v>
      </c>
      <c r="F93" s="229" t="s">
        <v>869</v>
      </c>
      <c r="G93" s="228" t="n">
        <v>-76</v>
      </c>
      <c r="H93" s="243" t="s">
        <v>869</v>
      </c>
    </row>
    <row r="94" s="120" customFormat="true" ht="12.75" hidden="false" customHeight="true" outlineLevel="0" collapsed="false">
      <c r="A94" s="224" t="s">
        <v>898</v>
      </c>
      <c r="B94" s="225" t="n">
        <v>14633</v>
      </c>
      <c r="C94" s="225" t="n">
        <v>45226</v>
      </c>
      <c r="D94" s="225" t="n">
        <v>47033</v>
      </c>
      <c r="E94" s="228" t="n">
        <v>3900</v>
      </c>
      <c r="F94" s="229" t="n">
        <v>36.3</v>
      </c>
      <c r="G94" s="228" t="n">
        <v>-1807</v>
      </c>
      <c r="H94" s="243" t="n">
        <v>-3.8</v>
      </c>
    </row>
    <row r="95" s="120" customFormat="true" ht="12.75" hidden="false" customHeight="true" outlineLevel="0" collapsed="false">
      <c r="A95" s="224" t="s">
        <v>899</v>
      </c>
      <c r="B95" s="225" t="n">
        <v>26285</v>
      </c>
      <c r="C95" s="225" t="n">
        <v>63224</v>
      </c>
      <c r="D95" s="225" t="n">
        <v>35248</v>
      </c>
      <c r="E95" s="228" t="n">
        <v>14707</v>
      </c>
      <c r="F95" s="229" t="n">
        <v>127</v>
      </c>
      <c r="G95" s="228" t="n">
        <v>27976</v>
      </c>
      <c r="H95" s="243" t="n">
        <v>79.4</v>
      </c>
    </row>
    <row r="96" s="120" customFormat="true" ht="12.75" hidden="false" customHeight="true" outlineLevel="0" collapsed="false">
      <c r="A96" s="224" t="s">
        <v>900</v>
      </c>
      <c r="B96" s="225" t="n">
        <v>2</v>
      </c>
      <c r="C96" s="225" t="n">
        <v>30</v>
      </c>
      <c r="D96" s="225" t="n">
        <v>86</v>
      </c>
      <c r="E96" s="228" t="n">
        <v>-28</v>
      </c>
      <c r="F96" s="229" t="n">
        <v>-93.3</v>
      </c>
      <c r="G96" s="228" t="n">
        <v>-56</v>
      </c>
      <c r="H96" s="243" t="n">
        <v>-65.1</v>
      </c>
    </row>
    <row r="97" s="120" customFormat="true" ht="12.75" hidden="false" customHeight="true" outlineLevel="0" collapsed="false">
      <c r="A97" s="224" t="s">
        <v>901</v>
      </c>
      <c r="B97" s="225" t="n">
        <v>238030</v>
      </c>
      <c r="C97" s="225" t="n">
        <v>1002890</v>
      </c>
      <c r="D97" s="225" t="n">
        <v>677610</v>
      </c>
      <c r="E97" s="228" t="n">
        <v>-165616</v>
      </c>
      <c r="F97" s="229" t="n">
        <v>-41</v>
      </c>
      <c r="G97" s="228" t="n">
        <v>325280</v>
      </c>
      <c r="H97" s="243" t="n">
        <v>48</v>
      </c>
    </row>
    <row r="98" s="120" customFormat="true" ht="12.75" hidden="false" customHeight="true" outlineLevel="0" collapsed="false">
      <c r="A98" s="224" t="s">
        <v>902</v>
      </c>
      <c r="B98" s="225" t="n">
        <v>678</v>
      </c>
      <c r="C98" s="225" t="n">
        <v>8389</v>
      </c>
      <c r="D98" s="225" t="n">
        <v>2110</v>
      </c>
      <c r="E98" s="228" t="n">
        <v>147</v>
      </c>
      <c r="F98" s="229" t="n">
        <v>27.7</v>
      </c>
      <c r="G98" s="228" t="n">
        <v>6279</v>
      </c>
      <c r="H98" s="243" t="n">
        <v>297.6</v>
      </c>
    </row>
    <row r="99" s="120" customFormat="true" ht="12.75" hidden="false" customHeight="true" outlineLevel="0" collapsed="false">
      <c r="A99" s="224" t="s">
        <v>903</v>
      </c>
      <c r="B99" s="225" t="n">
        <v>1626</v>
      </c>
      <c r="C99" s="225" t="n">
        <v>5782</v>
      </c>
      <c r="D99" s="225" t="n">
        <v>4329</v>
      </c>
      <c r="E99" s="228" t="n">
        <v>-10</v>
      </c>
      <c r="F99" s="229" t="n">
        <v>-0.6</v>
      </c>
      <c r="G99" s="228" t="n">
        <v>1453</v>
      </c>
      <c r="H99" s="243" t="n">
        <v>33.6</v>
      </c>
    </row>
    <row r="100" s="120" customFormat="true" ht="12.75" hidden="false" customHeight="true" outlineLevel="0" collapsed="false">
      <c r="A100" s="224" t="s">
        <v>904</v>
      </c>
      <c r="B100" s="225" t="s">
        <v>839</v>
      </c>
      <c r="C100" s="225" t="n">
        <v>72</v>
      </c>
      <c r="D100" s="225" t="n">
        <v>75</v>
      </c>
      <c r="E100" s="228" t="n">
        <v>-54</v>
      </c>
      <c r="F100" s="229" t="s">
        <v>869</v>
      </c>
      <c r="G100" s="228" t="n">
        <v>-3</v>
      </c>
      <c r="H100" s="243" t="n">
        <v>-4</v>
      </c>
    </row>
    <row r="101" s="120" customFormat="true" ht="12.75" hidden="false" customHeight="true" outlineLevel="0" collapsed="false">
      <c r="A101" s="224" t="s">
        <v>905</v>
      </c>
      <c r="B101" s="225" t="n">
        <v>843</v>
      </c>
      <c r="C101" s="225" t="n">
        <v>3071</v>
      </c>
      <c r="D101" s="225" t="n">
        <v>1933</v>
      </c>
      <c r="E101" s="228" t="n">
        <v>257</v>
      </c>
      <c r="F101" s="229" t="n">
        <v>43.9</v>
      </c>
      <c r="G101" s="228" t="n">
        <v>1138</v>
      </c>
      <c r="H101" s="243" t="n">
        <v>58.9</v>
      </c>
    </row>
    <row r="102" s="120" customFormat="true" ht="12.75" hidden="false" customHeight="true" outlineLevel="0" collapsed="false">
      <c r="A102" s="224" t="s">
        <v>906</v>
      </c>
      <c r="B102" s="225" t="n">
        <v>809</v>
      </c>
      <c r="C102" s="225" t="n">
        <v>3277</v>
      </c>
      <c r="D102" s="225" t="n">
        <v>4742</v>
      </c>
      <c r="E102" s="228" t="n">
        <v>721</v>
      </c>
      <c r="F102" s="229" t="n">
        <v>819.3</v>
      </c>
      <c r="G102" s="228" t="n">
        <v>-1465</v>
      </c>
      <c r="H102" s="243" t="n">
        <v>-30.9</v>
      </c>
    </row>
    <row r="103" s="120" customFormat="true" ht="12.75" hidden="false" customHeight="true" outlineLevel="0" collapsed="false">
      <c r="A103" s="224" t="s">
        <v>907</v>
      </c>
      <c r="B103" s="225" t="n">
        <v>1756</v>
      </c>
      <c r="C103" s="225" t="n">
        <v>7165</v>
      </c>
      <c r="D103" s="225" t="n">
        <v>5476</v>
      </c>
      <c r="E103" s="228" t="n">
        <v>1326</v>
      </c>
      <c r="F103" s="229" t="n">
        <v>308.4</v>
      </c>
      <c r="G103" s="228" t="n">
        <v>1689</v>
      </c>
      <c r="H103" s="243" t="n">
        <v>30.8</v>
      </c>
    </row>
    <row r="104" s="120" customFormat="true" ht="12.75" hidden="false" customHeight="true" outlineLevel="0" collapsed="false">
      <c r="A104" s="224" t="s">
        <v>908</v>
      </c>
      <c r="B104" s="225" t="n">
        <v>3738</v>
      </c>
      <c r="C104" s="225" t="n">
        <v>15322</v>
      </c>
      <c r="D104" s="225" t="n">
        <v>16884</v>
      </c>
      <c r="E104" s="228" t="n">
        <v>1727</v>
      </c>
      <c r="F104" s="229" t="n">
        <v>85.9</v>
      </c>
      <c r="G104" s="228" t="n">
        <v>-1562</v>
      </c>
      <c r="H104" s="243" t="n">
        <v>-9.3</v>
      </c>
    </row>
    <row r="105" s="120" customFormat="true" ht="12.75" hidden="false" customHeight="true" outlineLevel="0" collapsed="false">
      <c r="A105" s="224" t="s">
        <v>909</v>
      </c>
      <c r="B105" s="225" t="n">
        <v>41</v>
      </c>
      <c r="C105" s="225" t="n">
        <v>306</v>
      </c>
      <c r="D105" s="225" t="n">
        <v>409</v>
      </c>
      <c r="E105" s="228" t="n">
        <v>41</v>
      </c>
      <c r="F105" s="229" t="s">
        <v>869</v>
      </c>
      <c r="G105" s="228" t="n">
        <v>-103</v>
      </c>
      <c r="H105" s="243" t="n">
        <v>-25.2</v>
      </c>
    </row>
    <row r="106" s="120" customFormat="true" ht="12.75" hidden="false" customHeight="true" outlineLevel="0" collapsed="false">
      <c r="A106" s="224" t="s">
        <v>910</v>
      </c>
      <c r="B106" s="225" t="s">
        <v>839</v>
      </c>
      <c r="C106" s="225" t="s">
        <v>839</v>
      </c>
      <c r="D106" s="225" t="n">
        <v>143</v>
      </c>
      <c r="E106" s="225" t="s">
        <v>839</v>
      </c>
      <c r="F106" s="225" t="s">
        <v>839</v>
      </c>
      <c r="G106" s="228" t="n">
        <v>-143</v>
      </c>
      <c r="H106" s="243" t="s">
        <v>869</v>
      </c>
    </row>
    <row r="107" s="120" customFormat="true" ht="12.75" hidden="false" customHeight="true" outlineLevel="0" collapsed="false">
      <c r="A107" s="224" t="s">
        <v>911</v>
      </c>
      <c r="B107" s="225" t="n">
        <v>463410</v>
      </c>
      <c r="C107" s="225" t="n">
        <v>2027457</v>
      </c>
      <c r="D107" s="225" t="n">
        <v>1540405</v>
      </c>
      <c r="E107" s="228" t="n">
        <v>20119</v>
      </c>
      <c r="F107" s="229" t="n">
        <v>4.5</v>
      </c>
      <c r="G107" s="228" t="n">
        <v>487052</v>
      </c>
      <c r="H107" s="243" t="n">
        <v>31.6</v>
      </c>
    </row>
    <row r="108" s="120" customFormat="true" ht="12.75" hidden="false" customHeight="true" outlineLevel="0" collapsed="false">
      <c r="A108" s="224" t="s">
        <v>912</v>
      </c>
      <c r="B108" s="225" t="n">
        <v>1053</v>
      </c>
      <c r="C108" s="225" t="n">
        <v>5798</v>
      </c>
      <c r="D108" s="225" t="n">
        <v>4939</v>
      </c>
      <c r="E108" s="228" t="n">
        <v>-719</v>
      </c>
      <c r="F108" s="229" t="n">
        <v>-40.6</v>
      </c>
      <c r="G108" s="228" t="n">
        <v>859</v>
      </c>
      <c r="H108" s="243" t="n">
        <v>17.4</v>
      </c>
    </row>
    <row r="109" s="120" customFormat="true" ht="12.75" hidden="false" customHeight="true" outlineLevel="0" collapsed="false">
      <c r="A109" s="224" t="s">
        <v>913</v>
      </c>
      <c r="B109" s="225" t="n">
        <v>965</v>
      </c>
      <c r="C109" s="225" t="n">
        <v>8285</v>
      </c>
      <c r="D109" s="225" t="n">
        <v>9546</v>
      </c>
      <c r="E109" s="228" t="n">
        <v>-8161</v>
      </c>
      <c r="F109" s="229" t="n">
        <v>-89.4</v>
      </c>
      <c r="G109" s="228" t="n">
        <v>-1261</v>
      </c>
      <c r="H109" s="243" t="n">
        <v>-13.2</v>
      </c>
    </row>
    <row r="110" s="120" customFormat="true" ht="12.75" hidden="false" customHeight="true" outlineLevel="0" collapsed="false">
      <c r="A110" s="224" t="s">
        <v>914</v>
      </c>
      <c r="B110" s="225" t="n">
        <v>6890</v>
      </c>
      <c r="C110" s="225" t="n">
        <v>38278</v>
      </c>
      <c r="D110" s="225" t="n">
        <v>26279</v>
      </c>
      <c r="E110" s="228" t="n">
        <v>2027</v>
      </c>
      <c r="F110" s="229" t="n">
        <v>41.7</v>
      </c>
      <c r="G110" s="228" t="n">
        <v>11999</v>
      </c>
      <c r="H110" s="243" t="n">
        <v>45.7</v>
      </c>
    </row>
    <row r="111" s="120" customFormat="true" ht="12.75" hidden="false" customHeight="true" outlineLevel="0" collapsed="false">
      <c r="A111" s="224" t="s">
        <v>915</v>
      </c>
      <c r="B111" s="225" t="n">
        <v>28022</v>
      </c>
      <c r="C111" s="225" t="n">
        <v>75979</v>
      </c>
      <c r="D111" s="225" t="n">
        <v>47843</v>
      </c>
      <c r="E111" s="228" t="n">
        <v>20285</v>
      </c>
      <c r="F111" s="229" t="n">
        <v>262.2</v>
      </c>
      <c r="G111" s="228" t="n">
        <v>28136</v>
      </c>
      <c r="H111" s="243" t="n">
        <v>58.8</v>
      </c>
    </row>
    <row r="112" s="120" customFormat="true" ht="12.75" hidden="false" customHeight="true" outlineLevel="0" collapsed="false">
      <c r="A112" s="224" t="s">
        <v>916</v>
      </c>
      <c r="B112" s="225" t="n">
        <v>1765</v>
      </c>
      <c r="C112" s="225" t="n">
        <v>3418</v>
      </c>
      <c r="D112" s="225" t="n">
        <v>403</v>
      </c>
      <c r="E112" s="228" t="n">
        <v>1658</v>
      </c>
      <c r="F112" s="229" t="n">
        <v>1549.5</v>
      </c>
      <c r="G112" s="228" t="n">
        <v>3015</v>
      </c>
      <c r="H112" s="243" t="n">
        <v>748.1</v>
      </c>
    </row>
    <row r="113" s="120" customFormat="true" ht="12.75" hidden="false" customHeight="true" outlineLevel="0" collapsed="false">
      <c r="A113" s="224" t="s">
        <v>917</v>
      </c>
      <c r="B113" s="225" t="n">
        <v>107631</v>
      </c>
      <c r="C113" s="225" t="n">
        <v>496286</v>
      </c>
      <c r="D113" s="225" t="n">
        <v>475852</v>
      </c>
      <c r="E113" s="228" t="n">
        <v>-25425</v>
      </c>
      <c r="F113" s="229" t="n">
        <v>-19.1</v>
      </c>
      <c r="G113" s="228" t="n">
        <v>20434</v>
      </c>
      <c r="H113" s="243" t="n">
        <v>4.3</v>
      </c>
    </row>
    <row r="114" s="120" customFormat="true" ht="12.75" hidden="false" customHeight="true" outlineLevel="0" collapsed="false">
      <c r="A114" s="224" t="s">
        <v>918</v>
      </c>
      <c r="B114" s="225" t="n">
        <v>6963</v>
      </c>
      <c r="C114" s="225" t="n">
        <v>32667</v>
      </c>
      <c r="D114" s="225" t="n">
        <v>30149</v>
      </c>
      <c r="E114" s="228" t="n">
        <v>-3765</v>
      </c>
      <c r="F114" s="229" t="n">
        <v>-35.1</v>
      </c>
      <c r="G114" s="228" t="n">
        <v>2518</v>
      </c>
      <c r="H114" s="243" t="n">
        <v>8.4</v>
      </c>
    </row>
    <row r="115" s="120" customFormat="true" ht="12.75" hidden="false" customHeight="true" outlineLevel="0" collapsed="false">
      <c r="A115" s="224" t="s">
        <v>919</v>
      </c>
      <c r="B115" s="225" t="n">
        <v>227</v>
      </c>
      <c r="C115" s="225" t="n">
        <v>431</v>
      </c>
      <c r="D115" s="225" t="n">
        <v>659</v>
      </c>
      <c r="E115" s="228" t="n">
        <v>154</v>
      </c>
      <c r="F115" s="229" t="n">
        <v>211</v>
      </c>
      <c r="G115" s="228" t="n">
        <v>-228</v>
      </c>
      <c r="H115" s="243" t="n">
        <v>-34.6</v>
      </c>
    </row>
    <row r="116" s="120" customFormat="true" ht="12.75" hidden="false" customHeight="true" outlineLevel="0" collapsed="false">
      <c r="A116" s="219" t="s">
        <v>795</v>
      </c>
      <c r="B116" s="220" t="n">
        <v>6475791</v>
      </c>
      <c r="C116" s="220" t="n">
        <v>25670099</v>
      </c>
      <c r="D116" s="220" t="n">
        <v>21183467</v>
      </c>
      <c r="E116" s="231" t="n">
        <v>1081207</v>
      </c>
      <c r="F116" s="232" t="n">
        <v>20</v>
      </c>
      <c r="G116" s="231" t="n">
        <v>4486632</v>
      </c>
      <c r="H116" s="242" t="n">
        <v>21.2</v>
      </c>
    </row>
    <row r="117" s="120" customFormat="true" ht="12.75" hidden="false" customHeight="true" outlineLevel="0" collapsed="false">
      <c r="A117" s="224" t="s">
        <v>920</v>
      </c>
      <c r="B117" s="218" t="n">
        <v>3</v>
      </c>
      <c r="C117" s="218" t="n">
        <v>32</v>
      </c>
      <c r="D117" s="218" t="n">
        <v>1598</v>
      </c>
      <c r="E117" s="228" t="n">
        <v>-1016</v>
      </c>
      <c r="F117" s="229" t="n">
        <v>-99.7</v>
      </c>
      <c r="G117" s="228" t="n">
        <v>-1566</v>
      </c>
      <c r="H117" s="243" t="n">
        <v>-98</v>
      </c>
    </row>
    <row r="118" s="223" customFormat="true" ht="12.75" hidden="false" customHeight="true" outlineLevel="0" collapsed="false">
      <c r="A118" s="224" t="s">
        <v>921</v>
      </c>
      <c r="B118" s="225" t="n">
        <v>264</v>
      </c>
      <c r="C118" s="225" t="n">
        <v>519</v>
      </c>
      <c r="D118" s="225" t="n">
        <v>3553</v>
      </c>
      <c r="E118" s="228" t="n">
        <v>109</v>
      </c>
      <c r="F118" s="229" t="n">
        <v>70.3</v>
      </c>
      <c r="G118" s="228" t="n">
        <v>-3034</v>
      </c>
      <c r="H118" s="243" t="n">
        <v>-85.4</v>
      </c>
      <c r="I118" s="222"/>
    </row>
    <row r="119" s="120" customFormat="true" ht="12.75" hidden="false" customHeight="true" outlineLevel="0" collapsed="false">
      <c r="A119" s="224" t="s">
        <v>922</v>
      </c>
      <c r="B119" s="225" t="n">
        <v>34</v>
      </c>
      <c r="C119" s="225" t="n">
        <v>74</v>
      </c>
      <c r="D119" s="225" t="n">
        <v>15591</v>
      </c>
      <c r="E119" s="228" t="n">
        <v>-5524</v>
      </c>
      <c r="F119" s="229" t="n">
        <v>-99.4</v>
      </c>
      <c r="G119" s="228" t="n">
        <v>-15517</v>
      </c>
      <c r="H119" s="243" t="n">
        <v>-99.5</v>
      </c>
      <c r="I119" s="227"/>
    </row>
    <row r="120" s="120" customFormat="true" ht="12.75" hidden="false" customHeight="true" outlineLevel="0" collapsed="false">
      <c r="A120" s="224" t="s">
        <v>923</v>
      </c>
      <c r="B120" s="225" t="n">
        <v>226843</v>
      </c>
      <c r="C120" s="225" t="n">
        <v>646306</v>
      </c>
      <c r="D120" s="225" t="n">
        <v>522881</v>
      </c>
      <c r="E120" s="228" t="n">
        <v>97967</v>
      </c>
      <c r="F120" s="229" t="n">
        <v>76</v>
      </c>
      <c r="G120" s="228" t="n">
        <v>123425</v>
      </c>
      <c r="H120" s="243" t="n">
        <v>23.6</v>
      </c>
    </row>
    <row r="121" s="120" customFormat="true" ht="12.75" hidden="false" customHeight="true" outlineLevel="0" collapsed="false">
      <c r="A121" s="224" t="s">
        <v>924</v>
      </c>
      <c r="B121" s="225" t="n">
        <v>101</v>
      </c>
      <c r="C121" s="225" t="n">
        <v>206</v>
      </c>
      <c r="D121" s="225" t="n">
        <v>38</v>
      </c>
      <c r="E121" s="228" t="n">
        <v>99</v>
      </c>
      <c r="F121" s="229" t="n">
        <v>4950</v>
      </c>
      <c r="G121" s="228" t="n">
        <v>168</v>
      </c>
      <c r="H121" s="243" t="n">
        <v>442.1</v>
      </c>
    </row>
    <row r="122" s="120" customFormat="true" ht="12.75" hidden="false" customHeight="true" outlineLevel="0" collapsed="false">
      <c r="A122" s="224" t="s">
        <v>925</v>
      </c>
      <c r="B122" s="225" t="n">
        <v>58</v>
      </c>
      <c r="C122" s="225" t="n">
        <v>690</v>
      </c>
      <c r="D122" s="225" t="n">
        <v>35512</v>
      </c>
      <c r="E122" s="228" t="n">
        <v>25</v>
      </c>
      <c r="F122" s="229" t="n">
        <v>75.8</v>
      </c>
      <c r="G122" s="228" t="n">
        <v>-34822</v>
      </c>
      <c r="H122" s="243" t="n">
        <v>-98.1</v>
      </c>
    </row>
    <row r="123" s="120" customFormat="true" ht="12.75" hidden="false" customHeight="true" outlineLevel="0" collapsed="false">
      <c r="A123" s="224" t="s">
        <v>926</v>
      </c>
      <c r="B123" s="225" t="n">
        <v>132</v>
      </c>
      <c r="C123" s="225" t="n">
        <v>1417</v>
      </c>
      <c r="D123" s="225" t="n">
        <v>2209</v>
      </c>
      <c r="E123" s="228" t="n">
        <v>-872</v>
      </c>
      <c r="F123" s="229" t="n">
        <v>-86.9</v>
      </c>
      <c r="G123" s="228" t="n">
        <v>-792</v>
      </c>
      <c r="H123" s="243" t="n">
        <v>-35.9</v>
      </c>
    </row>
    <row r="124" s="120" customFormat="true" ht="12.75" hidden="false" customHeight="true" outlineLevel="0" collapsed="false">
      <c r="A124" s="224" t="s">
        <v>927</v>
      </c>
      <c r="B124" s="225" t="n">
        <v>4</v>
      </c>
      <c r="C124" s="225" t="n">
        <v>176</v>
      </c>
      <c r="D124" s="225" t="n">
        <v>119</v>
      </c>
      <c r="E124" s="228" t="n">
        <v>-23</v>
      </c>
      <c r="F124" s="229" t="n">
        <v>-85.2</v>
      </c>
      <c r="G124" s="228" t="n">
        <v>57</v>
      </c>
      <c r="H124" s="243" t="n">
        <v>47.9</v>
      </c>
    </row>
    <row r="125" s="120" customFormat="true" ht="12.75" hidden="false" customHeight="true" outlineLevel="0" collapsed="false">
      <c r="A125" s="224" t="s">
        <v>928</v>
      </c>
      <c r="B125" s="225" t="n">
        <v>6</v>
      </c>
      <c r="C125" s="225" t="n">
        <v>142</v>
      </c>
      <c r="D125" s="225" t="n">
        <v>51823</v>
      </c>
      <c r="E125" s="228" t="n">
        <v>-51809</v>
      </c>
      <c r="F125" s="229" t="s">
        <v>869</v>
      </c>
      <c r="G125" s="228" t="n">
        <v>-51681</v>
      </c>
      <c r="H125" s="243" t="n">
        <v>-99.7</v>
      </c>
    </row>
    <row r="126" s="120" customFormat="true" ht="12.75" hidden="false" customHeight="true" outlineLevel="0" collapsed="false">
      <c r="A126" s="224" t="s">
        <v>929</v>
      </c>
      <c r="B126" s="225" t="n">
        <v>1781</v>
      </c>
      <c r="C126" s="225" t="n">
        <v>24619</v>
      </c>
      <c r="D126" s="225" t="n">
        <v>18199</v>
      </c>
      <c r="E126" s="228" t="n">
        <v>-1281</v>
      </c>
      <c r="F126" s="229" t="n">
        <v>-41.8</v>
      </c>
      <c r="G126" s="228" t="n">
        <v>6420</v>
      </c>
      <c r="H126" s="243" t="n">
        <v>35.3</v>
      </c>
    </row>
    <row r="127" s="120" customFormat="true" ht="12.75" hidden="false" customHeight="true" outlineLevel="0" collapsed="false">
      <c r="A127" s="224" t="s">
        <v>930</v>
      </c>
      <c r="B127" s="225" t="n">
        <v>976394</v>
      </c>
      <c r="C127" s="225" t="n">
        <v>3606849</v>
      </c>
      <c r="D127" s="225" t="n">
        <v>2592086</v>
      </c>
      <c r="E127" s="228" t="n">
        <v>320351</v>
      </c>
      <c r="F127" s="229" t="n">
        <v>48.8</v>
      </c>
      <c r="G127" s="228" t="n">
        <v>1014763</v>
      </c>
      <c r="H127" s="243" t="n">
        <v>39.1</v>
      </c>
    </row>
    <row r="128" s="120" customFormat="true" ht="12.75" hidden="false" customHeight="true" outlineLevel="0" collapsed="false">
      <c r="A128" s="224" t="s">
        <v>931</v>
      </c>
      <c r="B128" s="225" t="n">
        <v>64</v>
      </c>
      <c r="C128" s="225" t="n">
        <v>121</v>
      </c>
      <c r="D128" s="225" t="n">
        <v>2591</v>
      </c>
      <c r="E128" s="228" t="n">
        <v>-2266</v>
      </c>
      <c r="F128" s="229" t="n">
        <v>-97.3</v>
      </c>
      <c r="G128" s="228" t="n">
        <v>-2470</v>
      </c>
      <c r="H128" s="243" t="n">
        <v>-95.3</v>
      </c>
    </row>
    <row r="129" s="120" customFormat="true" ht="12.75" hidden="false" customHeight="true" outlineLevel="0" collapsed="false">
      <c r="A129" s="224" t="s">
        <v>932</v>
      </c>
      <c r="B129" s="225" t="n">
        <v>168920</v>
      </c>
      <c r="C129" s="225" t="n">
        <v>729954</v>
      </c>
      <c r="D129" s="225" t="n">
        <v>488805</v>
      </c>
      <c r="E129" s="228" t="n">
        <v>61324</v>
      </c>
      <c r="F129" s="229" t="n">
        <v>57</v>
      </c>
      <c r="G129" s="228" t="n">
        <v>241149</v>
      </c>
      <c r="H129" s="243" t="n">
        <v>49.3</v>
      </c>
    </row>
    <row r="130" s="120" customFormat="true" ht="12.75" hidden="false" customHeight="true" outlineLevel="0" collapsed="false">
      <c r="A130" s="224" t="s">
        <v>933</v>
      </c>
      <c r="B130" s="225" t="n">
        <v>35886</v>
      </c>
      <c r="C130" s="225" t="n">
        <v>124432</v>
      </c>
      <c r="D130" s="225" t="n">
        <v>135565</v>
      </c>
      <c r="E130" s="228" t="n">
        <v>-1045</v>
      </c>
      <c r="F130" s="229" t="n">
        <v>-2.8</v>
      </c>
      <c r="G130" s="228" t="n">
        <v>-11133</v>
      </c>
      <c r="H130" s="243" t="n">
        <v>-8.2</v>
      </c>
    </row>
    <row r="131" s="120" customFormat="true" ht="12.75" hidden="false" customHeight="true" outlineLevel="0" collapsed="false">
      <c r="A131" s="224" t="s">
        <v>934</v>
      </c>
      <c r="B131" s="225" t="s">
        <v>839</v>
      </c>
      <c r="C131" s="225" t="n">
        <v>1</v>
      </c>
      <c r="D131" s="225" t="n">
        <v>26</v>
      </c>
      <c r="E131" s="228" t="s">
        <v>839</v>
      </c>
      <c r="F131" s="228" t="s">
        <v>839</v>
      </c>
      <c r="G131" s="228" t="n">
        <v>-25</v>
      </c>
      <c r="H131" s="243" t="n">
        <v>-96.2</v>
      </c>
    </row>
    <row r="132" s="120" customFormat="true" ht="12.75" hidden="false" customHeight="true" outlineLevel="0" collapsed="false">
      <c r="A132" s="224" t="s">
        <v>935</v>
      </c>
      <c r="B132" s="225" t="n">
        <v>9151</v>
      </c>
      <c r="C132" s="225" t="n">
        <v>39352</v>
      </c>
      <c r="D132" s="225" t="n">
        <v>32574</v>
      </c>
      <c r="E132" s="228" t="n">
        <v>2118</v>
      </c>
      <c r="F132" s="229" t="n">
        <v>30.1</v>
      </c>
      <c r="G132" s="228" t="n">
        <v>6778</v>
      </c>
      <c r="H132" s="243" t="n">
        <v>20.8</v>
      </c>
    </row>
    <row r="133" s="120" customFormat="true" ht="12.75" hidden="false" customHeight="true" outlineLevel="0" collapsed="false">
      <c r="A133" s="224" t="s">
        <v>936</v>
      </c>
      <c r="B133" s="225" t="n">
        <v>41610</v>
      </c>
      <c r="C133" s="225" t="n">
        <v>169804</v>
      </c>
      <c r="D133" s="225" t="n">
        <v>136042</v>
      </c>
      <c r="E133" s="228" t="n">
        <v>1716</v>
      </c>
      <c r="F133" s="229" t="n">
        <v>4.3</v>
      </c>
      <c r="G133" s="228" t="n">
        <v>33762</v>
      </c>
      <c r="H133" s="243" t="n">
        <v>24.8</v>
      </c>
    </row>
    <row r="134" s="120" customFormat="true" ht="12.75" hidden="false" customHeight="true" outlineLevel="0" collapsed="false">
      <c r="A134" s="224" t="s">
        <v>937</v>
      </c>
      <c r="B134" s="225" t="n">
        <v>22824</v>
      </c>
      <c r="C134" s="225" t="n">
        <v>80923</v>
      </c>
      <c r="D134" s="225" t="n">
        <v>45822</v>
      </c>
      <c r="E134" s="228" t="n">
        <v>13931</v>
      </c>
      <c r="F134" s="229" t="n">
        <v>156.7</v>
      </c>
      <c r="G134" s="228" t="n">
        <v>35101</v>
      </c>
      <c r="H134" s="243" t="n">
        <v>76.6</v>
      </c>
    </row>
    <row r="135" s="120" customFormat="true" ht="12.75" hidden="false" customHeight="true" outlineLevel="0" collapsed="false">
      <c r="A135" s="224" t="s">
        <v>938</v>
      </c>
      <c r="B135" s="225" t="n">
        <v>365</v>
      </c>
      <c r="C135" s="225" t="n">
        <v>1050</v>
      </c>
      <c r="D135" s="225" t="n">
        <v>678</v>
      </c>
      <c r="E135" s="228" t="n">
        <v>133</v>
      </c>
      <c r="F135" s="229" t="n">
        <v>57.3</v>
      </c>
      <c r="G135" s="228" t="n">
        <v>372</v>
      </c>
      <c r="H135" s="243" t="n">
        <v>54.9</v>
      </c>
    </row>
    <row r="136" s="120" customFormat="true" ht="12.75" hidden="false" customHeight="true" outlineLevel="0" collapsed="false">
      <c r="A136" s="224" t="s">
        <v>939</v>
      </c>
      <c r="B136" s="225" t="n">
        <v>3</v>
      </c>
      <c r="C136" s="225" t="n">
        <v>447</v>
      </c>
      <c r="D136" s="225" t="n">
        <v>290</v>
      </c>
      <c r="E136" s="228" t="n">
        <v>-72</v>
      </c>
      <c r="F136" s="229" t="n">
        <v>-96</v>
      </c>
      <c r="G136" s="228" t="n">
        <v>157</v>
      </c>
      <c r="H136" s="243" t="n">
        <v>54.1</v>
      </c>
    </row>
    <row r="137" s="120" customFormat="true" ht="12.75" hidden="false" customHeight="true" outlineLevel="0" collapsed="false">
      <c r="A137" s="224" t="s">
        <v>940</v>
      </c>
      <c r="B137" s="225" t="n">
        <v>752</v>
      </c>
      <c r="C137" s="225" t="n">
        <v>4131</v>
      </c>
      <c r="D137" s="225" t="n">
        <v>4573</v>
      </c>
      <c r="E137" s="228" t="n">
        <v>-957</v>
      </c>
      <c r="F137" s="229" t="n">
        <v>-56</v>
      </c>
      <c r="G137" s="228" t="n">
        <v>-442</v>
      </c>
      <c r="H137" s="243" t="n">
        <v>-9.7</v>
      </c>
    </row>
    <row r="138" s="120" customFormat="true" ht="12.75" hidden="false" customHeight="true" outlineLevel="0" collapsed="false">
      <c r="A138" s="224" t="s">
        <v>941</v>
      </c>
      <c r="B138" s="225" t="n">
        <v>15077</v>
      </c>
      <c r="C138" s="225" t="n">
        <v>45131</v>
      </c>
      <c r="D138" s="225" t="n">
        <v>29591</v>
      </c>
      <c r="E138" s="228" t="n">
        <v>7973</v>
      </c>
      <c r="F138" s="229" t="n">
        <v>112.2</v>
      </c>
      <c r="G138" s="228" t="n">
        <v>15540</v>
      </c>
      <c r="H138" s="243" t="n">
        <v>52.5</v>
      </c>
    </row>
    <row r="139" s="120" customFormat="true" ht="12.75" hidden="false" customHeight="true" outlineLevel="0" collapsed="false">
      <c r="A139" s="224" t="s">
        <v>942</v>
      </c>
      <c r="B139" s="233" t="n">
        <v>1270</v>
      </c>
      <c r="C139" s="233" t="n">
        <v>2711</v>
      </c>
      <c r="D139" s="233" t="n">
        <v>5434</v>
      </c>
      <c r="E139" s="228" t="n">
        <v>823</v>
      </c>
      <c r="F139" s="229" t="n">
        <v>184.1</v>
      </c>
      <c r="G139" s="228" t="n">
        <v>-2723</v>
      </c>
      <c r="H139" s="243" t="n">
        <v>-50.1</v>
      </c>
    </row>
    <row r="140" s="120" customFormat="true" ht="12.75" hidden="false" customHeight="true" outlineLevel="0" collapsed="false">
      <c r="A140" s="224" t="s">
        <v>943</v>
      </c>
      <c r="B140" s="233" t="n">
        <v>511</v>
      </c>
      <c r="C140" s="233" t="n">
        <v>1269</v>
      </c>
      <c r="D140" s="233" t="n">
        <v>658</v>
      </c>
      <c r="E140" s="228" t="n">
        <v>445</v>
      </c>
      <c r="F140" s="229" t="n">
        <v>674.2</v>
      </c>
      <c r="G140" s="228" t="n">
        <v>611</v>
      </c>
      <c r="H140" s="243" t="n">
        <v>92.9</v>
      </c>
    </row>
    <row r="141" s="234" customFormat="true" ht="12.75" hidden="false" customHeight="true" outlineLevel="0" collapsed="false">
      <c r="A141" s="224" t="s">
        <v>944</v>
      </c>
      <c r="B141" s="233" t="n">
        <v>44213</v>
      </c>
      <c r="C141" s="233" t="n">
        <v>147684</v>
      </c>
      <c r="D141" s="233" t="n">
        <v>81399</v>
      </c>
      <c r="E141" s="228" t="n">
        <v>18752</v>
      </c>
      <c r="F141" s="229" t="n">
        <v>73.6</v>
      </c>
      <c r="G141" s="228" t="n">
        <v>66285</v>
      </c>
      <c r="H141" s="243" t="n">
        <v>81.4</v>
      </c>
    </row>
    <row r="142" s="120" customFormat="true" ht="12.75" hidden="false" customHeight="true" outlineLevel="0" collapsed="false">
      <c r="A142" s="224" t="s">
        <v>945</v>
      </c>
      <c r="B142" s="225" t="n">
        <v>2233</v>
      </c>
      <c r="C142" s="225" t="n">
        <v>16435</v>
      </c>
      <c r="D142" s="225" t="n">
        <v>7502</v>
      </c>
      <c r="E142" s="228" t="n">
        <v>1901</v>
      </c>
      <c r="F142" s="229" t="n">
        <v>572.6</v>
      </c>
      <c r="G142" s="228" t="n">
        <v>8933</v>
      </c>
      <c r="H142" s="243" t="n">
        <v>119.1</v>
      </c>
    </row>
    <row r="143" s="120" customFormat="true" ht="12.75" hidden="false" customHeight="true" outlineLevel="0" collapsed="false">
      <c r="A143" s="224" t="s">
        <v>946</v>
      </c>
      <c r="B143" s="225" t="n">
        <v>2</v>
      </c>
      <c r="C143" s="225" t="n">
        <v>18</v>
      </c>
      <c r="D143" s="225" t="n">
        <v>24</v>
      </c>
      <c r="E143" s="228" t="n">
        <v>2</v>
      </c>
      <c r="F143" s="229" t="s">
        <v>869</v>
      </c>
      <c r="G143" s="228" t="n">
        <v>-6</v>
      </c>
      <c r="H143" s="243" t="n">
        <v>-25</v>
      </c>
    </row>
    <row r="144" s="120" customFormat="true" ht="12.75" hidden="false" customHeight="true" outlineLevel="0" collapsed="false">
      <c r="A144" s="224" t="s">
        <v>947</v>
      </c>
      <c r="B144" s="225" t="n">
        <v>364476</v>
      </c>
      <c r="C144" s="225" t="n">
        <v>1571567</v>
      </c>
      <c r="D144" s="225" t="n">
        <v>1320245</v>
      </c>
      <c r="E144" s="228" t="n">
        <v>57988</v>
      </c>
      <c r="F144" s="229" t="n">
        <v>18.9</v>
      </c>
      <c r="G144" s="228" t="n">
        <v>251322</v>
      </c>
      <c r="H144" s="243" t="n">
        <v>19</v>
      </c>
    </row>
    <row r="145" s="120" customFormat="true" ht="12.75" hidden="false" customHeight="true" outlineLevel="0" collapsed="false">
      <c r="A145" s="224" t="s">
        <v>948</v>
      </c>
      <c r="B145" s="225" t="n">
        <v>90786</v>
      </c>
      <c r="C145" s="225" t="n">
        <v>426892</v>
      </c>
      <c r="D145" s="225" t="n">
        <v>295614</v>
      </c>
      <c r="E145" s="228" t="n">
        <v>17266</v>
      </c>
      <c r="F145" s="229" t="n">
        <v>23.5</v>
      </c>
      <c r="G145" s="228" t="n">
        <v>131278</v>
      </c>
      <c r="H145" s="243" t="n">
        <v>44.4</v>
      </c>
    </row>
    <row r="146" s="120" customFormat="true" ht="12.75" hidden="false" customHeight="true" outlineLevel="0" collapsed="false">
      <c r="A146" s="224" t="s">
        <v>949</v>
      </c>
      <c r="B146" s="225" t="n">
        <v>2836</v>
      </c>
      <c r="C146" s="225" t="n">
        <v>13338</v>
      </c>
      <c r="D146" s="225" t="n">
        <v>12437</v>
      </c>
      <c r="E146" s="228" t="n">
        <v>-736</v>
      </c>
      <c r="F146" s="229" t="n">
        <v>-20.6</v>
      </c>
      <c r="G146" s="228" t="n">
        <v>901</v>
      </c>
      <c r="H146" s="243" t="n">
        <v>7.2</v>
      </c>
    </row>
    <row r="147" s="120" customFormat="true" ht="12.75" hidden="false" customHeight="true" outlineLevel="0" collapsed="false">
      <c r="A147" s="224" t="s">
        <v>950</v>
      </c>
      <c r="B147" s="225" t="n">
        <v>351117</v>
      </c>
      <c r="C147" s="225" t="n">
        <v>1321417</v>
      </c>
      <c r="D147" s="225" t="n">
        <v>1144374</v>
      </c>
      <c r="E147" s="228" t="n">
        <v>57876</v>
      </c>
      <c r="F147" s="229" t="n">
        <v>19.7</v>
      </c>
      <c r="G147" s="228" t="n">
        <v>177043</v>
      </c>
      <c r="H147" s="243" t="n">
        <v>15.5</v>
      </c>
    </row>
    <row r="148" s="120" customFormat="true" ht="12.75" hidden="false" customHeight="true" outlineLevel="0" collapsed="false">
      <c r="A148" s="224" t="s">
        <v>951</v>
      </c>
      <c r="B148" s="225" t="s">
        <v>839</v>
      </c>
      <c r="C148" s="225" t="s">
        <v>839</v>
      </c>
      <c r="D148" s="225" t="n">
        <v>0</v>
      </c>
      <c r="E148" s="228" t="s">
        <v>839</v>
      </c>
      <c r="F148" s="228" t="s">
        <v>839</v>
      </c>
      <c r="G148" s="237" t="n">
        <v>0</v>
      </c>
      <c r="H148" s="243" t="s">
        <v>839</v>
      </c>
    </row>
    <row r="149" s="120" customFormat="true" ht="12.75" hidden="false" customHeight="true" outlineLevel="0" collapsed="false">
      <c r="A149" s="224" t="s">
        <v>952</v>
      </c>
      <c r="B149" s="225" t="n">
        <v>4130</v>
      </c>
      <c r="C149" s="225" t="n">
        <v>14700</v>
      </c>
      <c r="D149" s="225" t="n">
        <v>6907</v>
      </c>
      <c r="E149" s="228" t="n">
        <v>1986</v>
      </c>
      <c r="F149" s="229" t="n">
        <v>92.6</v>
      </c>
      <c r="G149" s="228" t="n">
        <v>7793</v>
      </c>
      <c r="H149" s="243" t="n">
        <v>112.8</v>
      </c>
    </row>
    <row r="150" s="120" customFormat="true" ht="12.75" hidden="false" customHeight="true" outlineLevel="0" collapsed="false">
      <c r="A150" s="224" t="s">
        <v>953</v>
      </c>
      <c r="B150" s="225" t="n">
        <v>13</v>
      </c>
      <c r="C150" s="225" t="n">
        <v>303</v>
      </c>
      <c r="D150" s="225" t="n">
        <v>443</v>
      </c>
      <c r="E150" s="228" t="n">
        <v>-79</v>
      </c>
      <c r="F150" s="229" t="n">
        <v>-85.9</v>
      </c>
      <c r="G150" s="228" t="n">
        <v>-140</v>
      </c>
      <c r="H150" s="243" t="n">
        <v>-31.6</v>
      </c>
    </row>
    <row r="151" s="120" customFormat="true" ht="12.75" hidden="false" customHeight="true" outlineLevel="0" collapsed="false">
      <c r="A151" s="224" t="s">
        <v>954</v>
      </c>
      <c r="B151" s="225" t="n">
        <v>7892</v>
      </c>
      <c r="C151" s="225" t="n">
        <v>23712</v>
      </c>
      <c r="D151" s="225" t="n">
        <v>19237</v>
      </c>
      <c r="E151" s="228" t="n">
        <v>520</v>
      </c>
      <c r="F151" s="229" t="n">
        <v>7.1</v>
      </c>
      <c r="G151" s="228" t="n">
        <v>4475</v>
      </c>
      <c r="H151" s="243" t="n">
        <v>23.3</v>
      </c>
    </row>
    <row r="152" s="120" customFormat="true" ht="12.75" hidden="false" customHeight="true" outlineLevel="0" collapsed="false">
      <c r="A152" s="224" t="s">
        <v>955</v>
      </c>
      <c r="B152" s="225" t="n">
        <v>5892</v>
      </c>
      <c r="C152" s="225" t="n">
        <v>17479</v>
      </c>
      <c r="D152" s="225" t="n">
        <v>15411</v>
      </c>
      <c r="E152" s="228" t="n">
        <v>1488</v>
      </c>
      <c r="F152" s="229" t="n">
        <v>33.8</v>
      </c>
      <c r="G152" s="228" t="n">
        <v>2068</v>
      </c>
      <c r="H152" s="243" t="n">
        <v>13.4</v>
      </c>
    </row>
    <row r="153" s="120" customFormat="true" ht="12.75" hidden="false" customHeight="true" outlineLevel="0" collapsed="false">
      <c r="A153" s="224" t="s">
        <v>956</v>
      </c>
      <c r="B153" s="225" t="n">
        <v>33605</v>
      </c>
      <c r="C153" s="225" t="n">
        <v>347760</v>
      </c>
      <c r="D153" s="225" t="n">
        <v>324960</v>
      </c>
      <c r="E153" s="228" t="n">
        <v>-70028</v>
      </c>
      <c r="F153" s="229" t="n">
        <v>-67.6</v>
      </c>
      <c r="G153" s="228" t="n">
        <v>22800</v>
      </c>
      <c r="H153" s="243" t="n">
        <v>7</v>
      </c>
    </row>
    <row r="154" s="120" customFormat="true" ht="12.75" hidden="false" customHeight="true" outlineLevel="0" collapsed="false">
      <c r="A154" s="224" t="s">
        <v>957</v>
      </c>
      <c r="B154" s="225" t="n">
        <v>234</v>
      </c>
      <c r="C154" s="225" t="n">
        <v>915</v>
      </c>
      <c r="D154" s="225" t="n">
        <v>471</v>
      </c>
      <c r="E154" s="228" t="n">
        <v>128</v>
      </c>
      <c r="F154" s="229" t="n">
        <v>120.8</v>
      </c>
      <c r="G154" s="228" t="n">
        <v>444</v>
      </c>
      <c r="H154" s="243" t="n">
        <v>94.3</v>
      </c>
    </row>
    <row r="155" s="120" customFormat="true" ht="12.75" hidden="false" customHeight="true" outlineLevel="0" collapsed="false">
      <c r="A155" s="224" t="s">
        <v>958</v>
      </c>
      <c r="B155" s="225" t="n">
        <v>9</v>
      </c>
      <c r="C155" s="225" t="n">
        <v>36</v>
      </c>
      <c r="D155" s="225" t="n">
        <v>36</v>
      </c>
      <c r="E155" s="228" t="n">
        <v>5</v>
      </c>
      <c r="F155" s="229" t="n">
        <v>125</v>
      </c>
      <c r="G155" s="228" t="n">
        <v>0</v>
      </c>
      <c r="H155" s="243" t="n">
        <v>0</v>
      </c>
    </row>
    <row r="156" s="120" customFormat="true" ht="12.75" hidden="false" customHeight="true" outlineLevel="0" collapsed="false">
      <c r="A156" s="224" t="s">
        <v>959</v>
      </c>
      <c r="B156" s="225" t="s">
        <v>839</v>
      </c>
      <c r="C156" s="225" t="s">
        <v>839</v>
      </c>
      <c r="D156" s="225" t="s">
        <v>839</v>
      </c>
      <c r="E156" s="225" t="s">
        <v>839</v>
      </c>
      <c r="F156" s="225" t="s">
        <v>839</v>
      </c>
      <c r="G156" s="225" t="s">
        <v>839</v>
      </c>
      <c r="H156" s="243" t="s">
        <v>839</v>
      </c>
    </row>
    <row r="157" s="120" customFormat="true" ht="12.75" hidden="false" customHeight="true" outlineLevel="0" collapsed="false">
      <c r="A157" s="224" t="s">
        <v>960</v>
      </c>
      <c r="B157" s="225" t="n">
        <v>29</v>
      </c>
      <c r="C157" s="225" t="n">
        <v>29</v>
      </c>
      <c r="D157" s="225" t="n">
        <v>1</v>
      </c>
      <c r="E157" s="228" t="n">
        <v>29</v>
      </c>
      <c r="F157" s="229" t="s">
        <v>869</v>
      </c>
      <c r="G157" s="225" t="n">
        <v>28</v>
      </c>
      <c r="H157" s="243" t="n">
        <v>2800</v>
      </c>
    </row>
    <row r="158" s="120" customFormat="true" ht="12.75" hidden="false" customHeight="true" outlineLevel="0" collapsed="false">
      <c r="A158" s="224" t="s">
        <v>961</v>
      </c>
      <c r="B158" s="225" t="n">
        <v>199</v>
      </c>
      <c r="C158" s="225" t="n">
        <v>2116</v>
      </c>
      <c r="D158" s="225" t="n">
        <v>10030</v>
      </c>
      <c r="E158" s="228" t="n">
        <v>-1756</v>
      </c>
      <c r="F158" s="229" t="n">
        <v>-89.8</v>
      </c>
      <c r="G158" s="228" t="n">
        <v>-7914</v>
      </c>
      <c r="H158" s="243" t="n">
        <v>-78.9</v>
      </c>
    </row>
    <row r="159" s="120" customFormat="true" ht="12.75" hidden="false" customHeight="true" outlineLevel="0" collapsed="false">
      <c r="A159" s="224" t="s">
        <v>962</v>
      </c>
      <c r="B159" s="225" t="n">
        <v>39424</v>
      </c>
      <c r="C159" s="225" t="n">
        <v>80710</v>
      </c>
      <c r="D159" s="225" t="n">
        <v>25645</v>
      </c>
      <c r="E159" s="228" t="n">
        <v>27433</v>
      </c>
      <c r="F159" s="229" t="n">
        <v>228.8</v>
      </c>
      <c r="G159" s="228" t="n">
        <v>55065</v>
      </c>
      <c r="H159" s="243" t="n">
        <v>214.7</v>
      </c>
    </row>
    <row r="160" s="120" customFormat="true" ht="12.75" hidden="false" customHeight="true" outlineLevel="0" collapsed="false">
      <c r="A160" s="224" t="s">
        <v>963</v>
      </c>
      <c r="B160" s="225" t="s">
        <v>839</v>
      </c>
      <c r="C160" s="225" t="n">
        <v>1</v>
      </c>
      <c r="D160" s="225" t="n">
        <v>5</v>
      </c>
      <c r="E160" s="228" t="s">
        <v>839</v>
      </c>
      <c r="F160" s="228" t="s">
        <v>839</v>
      </c>
      <c r="G160" s="228" t="n">
        <v>-4</v>
      </c>
      <c r="H160" s="243" t="n">
        <v>-80</v>
      </c>
    </row>
    <row r="161" s="120" customFormat="true" ht="12.75" hidden="false" customHeight="true" outlineLevel="0" collapsed="false">
      <c r="A161" s="224" t="s">
        <v>964</v>
      </c>
      <c r="B161" s="225" t="n">
        <v>30898</v>
      </c>
      <c r="C161" s="225" t="n">
        <v>117278</v>
      </c>
      <c r="D161" s="225" t="n">
        <v>107039</v>
      </c>
      <c r="E161" s="228" t="n">
        <v>1538</v>
      </c>
      <c r="F161" s="229" t="n">
        <v>5.2</v>
      </c>
      <c r="G161" s="228" t="n">
        <v>10239</v>
      </c>
      <c r="H161" s="243" t="n">
        <v>9.6</v>
      </c>
    </row>
    <row r="162" s="120" customFormat="true" ht="12.75" hidden="false" customHeight="true" outlineLevel="0" collapsed="false">
      <c r="A162" s="224" t="s">
        <v>965</v>
      </c>
      <c r="B162" s="225" t="n">
        <v>82219</v>
      </c>
      <c r="C162" s="225" t="n">
        <v>178533</v>
      </c>
      <c r="D162" s="225" t="n">
        <v>185554</v>
      </c>
      <c r="E162" s="228" t="n">
        <v>67900</v>
      </c>
      <c r="F162" s="229" t="n">
        <v>474.2</v>
      </c>
      <c r="G162" s="228" t="n">
        <v>-7021</v>
      </c>
      <c r="H162" s="243" t="n">
        <v>-3.8</v>
      </c>
    </row>
    <row r="163" s="120" customFormat="true" ht="12.75" hidden="false" customHeight="true" outlineLevel="0" collapsed="false">
      <c r="A163" s="224" t="s">
        <v>966</v>
      </c>
      <c r="B163" s="225" t="n">
        <v>3913531</v>
      </c>
      <c r="C163" s="225" t="n">
        <v>15908820</v>
      </c>
      <c r="D163" s="225" t="n">
        <v>13499875</v>
      </c>
      <c r="E163" s="228" t="n">
        <v>456845</v>
      </c>
      <c r="F163" s="229" t="n">
        <v>13.2</v>
      </c>
      <c r="G163" s="228" t="n">
        <v>2408945</v>
      </c>
      <c r="H163" s="243" t="n">
        <v>17.8</v>
      </c>
    </row>
    <row r="164" s="120" customFormat="true" ht="12.75" hidden="false" customHeight="true" outlineLevel="0" collapsed="false">
      <c r="A164" s="219" t="s">
        <v>798</v>
      </c>
      <c r="B164" s="220" t="n">
        <v>13571774</v>
      </c>
      <c r="C164" s="220" t="n">
        <v>55948951</v>
      </c>
      <c r="D164" s="220" t="n">
        <v>47015599</v>
      </c>
      <c r="E164" s="231" t="n">
        <v>1813442</v>
      </c>
      <c r="F164" s="232" t="n">
        <v>15.4</v>
      </c>
      <c r="G164" s="231" t="n">
        <v>8933352</v>
      </c>
      <c r="H164" s="242" t="n">
        <v>19</v>
      </c>
    </row>
    <row r="165" s="120" customFormat="true" ht="12.75" hidden="false" customHeight="true" outlineLevel="0" collapsed="false">
      <c r="A165" s="224" t="s">
        <v>967</v>
      </c>
      <c r="B165" s="225" t="n">
        <v>607</v>
      </c>
      <c r="C165" s="225" t="n">
        <v>4982</v>
      </c>
      <c r="D165" s="225" t="n">
        <v>7585</v>
      </c>
      <c r="E165" s="228" t="n">
        <v>30</v>
      </c>
      <c r="F165" s="229" t="n">
        <v>5.2</v>
      </c>
      <c r="G165" s="228" t="n">
        <v>-2603</v>
      </c>
      <c r="H165" s="243" t="n">
        <v>-34.3</v>
      </c>
    </row>
    <row r="166" s="120" customFormat="true" ht="12.75" hidden="false" customHeight="true" outlineLevel="0" collapsed="false">
      <c r="A166" s="224" t="s">
        <v>968</v>
      </c>
      <c r="B166" s="218" t="n">
        <v>13813</v>
      </c>
      <c r="C166" s="218" t="n">
        <v>39625</v>
      </c>
      <c r="D166" s="218" t="n">
        <v>35422</v>
      </c>
      <c r="E166" s="228" t="n">
        <v>6137</v>
      </c>
      <c r="F166" s="229" t="n">
        <v>80</v>
      </c>
      <c r="G166" s="228" t="n">
        <v>4203</v>
      </c>
      <c r="H166" s="243" t="n">
        <v>11.9</v>
      </c>
    </row>
    <row r="167" s="120" customFormat="true" ht="12.75" hidden="false" customHeight="true" outlineLevel="0" collapsed="false">
      <c r="A167" s="224" t="s">
        <v>969</v>
      </c>
      <c r="B167" s="225" t="n">
        <v>154291</v>
      </c>
      <c r="C167" s="225" t="n">
        <v>485638</v>
      </c>
      <c r="D167" s="225" t="n">
        <v>309119</v>
      </c>
      <c r="E167" s="228" t="n">
        <v>70491</v>
      </c>
      <c r="F167" s="229" t="n">
        <v>84.1</v>
      </c>
      <c r="G167" s="228" t="n">
        <v>176519</v>
      </c>
      <c r="H167" s="243" t="n">
        <v>57.1</v>
      </c>
      <c r="I167" s="227"/>
    </row>
    <row r="168" s="120" customFormat="true" ht="12.75" hidden="false" customHeight="true" outlineLevel="0" collapsed="false">
      <c r="A168" s="224" t="s">
        <v>970</v>
      </c>
      <c r="B168" s="225" t="n">
        <v>2888</v>
      </c>
      <c r="C168" s="225" t="n">
        <v>16965</v>
      </c>
      <c r="D168" s="225" t="n">
        <v>22076</v>
      </c>
      <c r="E168" s="228" t="n">
        <v>-1424</v>
      </c>
      <c r="F168" s="229" t="n">
        <v>-33</v>
      </c>
      <c r="G168" s="228" t="n">
        <v>-5111</v>
      </c>
      <c r="H168" s="243" t="n">
        <v>-23.2</v>
      </c>
      <c r="I168" s="227"/>
    </row>
    <row r="169" s="120" customFormat="true" ht="12.75" hidden="false" customHeight="true" outlineLevel="0" collapsed="false">
      <c r="A169" s="224" t="s">
        <v>971</v>
      </c>
      <c r="B169" s="225" t="n">
        <v>237908</v>
      </c>
      <c r="C169" s="225" t="n">
        <v>1021179</v>
      </c>
      <c r="D169" s="225" t="n">
        <v>682236</v>
      </c>
      <c r="E169" s="228" t="n">
        <v>59860</v>
      </c>
      <c r="F169" s="229" t="n">
        <v>33.6</v>
      </c>
      <c r="G169" s="228" t="n">
        <v>338943</v>
      </c>
      <c r="H169" s="243" t="n">
        <v>49.7</v>
      </c>
    </row>
    <row r="170" s="120" customFormat="true" ht="12.75" hidden="false" customHeight="true" outlineLevel="0" collapsed="false">
      <c r="A170" s="224" t="s">
        <v>972</v>
      </c>
      <c r="B170" s="225" t="n">
        <v>40</v>
      </c>
      <c r="C170" s="225" t="n">
        <v>104</v>
      </c>
      <c r="D170" s="225" t="n">
        <v>160</v>
      </c>
      <c r="E170" s="228" t="n">
        <v>-3</v>
      </c>
      <c r="F170" s="229" t="n">
        <v>-7</v>
      </c>
      <c r="G170" s="228" t="n">
        <v>-56</v>
      </c>
      <c r="H170" s="243" t="n">
        <v>-35</v>
      </c>
    </row>
    <row r="171" s="120" customFormat="true" ht="12.75" hidden="false" customHeight="true" outlineLevel="0" collapsed="false">
      <c r="A171" s="224" t="s">
        <v>973</v>
      </c>
      <c r="B171" s="225" t="n">
        <v>0</v>
      </c>
      <c r="C171" s="225" t="n">
        <v>6</v>
      </c>
      <c r="D171" s="225" t="n">
        <v>14</v>
      </c>
      <c r="E171" s="228" t="n">
        <v>0</v>
      </c>
      <c r="F171" s="229" t="s">
        <v>839</v>
      </c>
      <c r="G171" s="228" t="n">
        <v>-8</v>
      </c>
      <c r="H171" s="243" t="n">
        <v>-57.1</v>
      </c>
    </row>
    <row r="172" s="120" customFormat="true" ht="12.75" hidden="false" customHeight="true" outlineLevel="0" collapsed="false">
      <c r="A172" s="224" t="s">
        <v>974</v>
      </c>
      <c r="B172" s="225" t="n">
        <v>92</v>
      </c>
      <c r="C172" s="225" t="n">
        <v>349</v>
      </c>
      <c r="D172" s="225" t="n">
        <v>196</v>
      </c>
      <c r="E172" s="228" t="n">
        <v>74</v>
      </c>
      <c r="F172" s="229" t="n">
        <v>411.1</v>
      </c>
      <c r="G172" s="228" t="n">
        <v>153</v>
      </c>
      <c r="H172" s="243" t="n">
        <v>78.1</v>
      </c>
    </row>
    <row r="173" s="120" customFormat="true" ht="12.75" hidden="false" customHeight="true" outlineLevel="0" collapsed="false">
      <c r="A173" s="224" t="s">
        <v>975</v>
      </c>
      <c r="B173" s="225" t="n">
        <v>5889821</v>
      </c>
      <c r="C173" s="225" t="n">
        <v>24894573</v>
      </c>
      <c r="D173" s="225" t="n">
        <v>21645579</v>
      </c>
      <c r="E173" s="228" t="n">
        <v>684307</v>
      </c>
      <c r="F173" s="229" t="n">
        <v>13.1</v>
      </c>
      <c r="G173" s="228" t="n">
        <v>3248994</v>
      </c>
      <c r="H173" s="243" t="n">
        <v>15</v>
      </c>
    </row>
    <row r="174" s="120" customFormat="true" ht="12.75" hidden="false" customHeight="true" outlineLevel="0" collapsed="false">
      <c r="A174" s="224" t="s">
        <v>976</v>
      </c>
      <c r="B174" s="225" t="n">
        <v>14704</v>
      </c>
      <c r="C174" s="225" t="n">
        <v>34145</v>
      </c>
      <c r="D174" s="225" t="n">
        <v>9952</v>
      </c>
      <c r="E174" s="228" t="n">
        <v>13225</v>
      </c>
      <c r="F174" s="229" t="n">
        <v>894.2</v>
      </c>
      <c r="G174" s="228" t="n">
        <v>24193</v>
      </c>
      <c r="H174" s="243" t="n">
        <v>243.1</v>
      </c>
    </row>
    <row r="175" s="223" customFormat="true" ht="12.75" hidden="false" customHeight="true" outlineLevel="0" collapsed="false">
      <c r="A175" s="224" t="s">
        <v>977</v>
      </c>
      <c r="B175" s="225" t="n">
        <v>109769</v>
      </c>
      <c r="C175" s="225" t="n">
        <v>506410</v>
      </c>
      <c r="D175" s="225" t="n">
        <v>401943</v>
      </c>
      <c r="E175" s="228" t="n">
        <v>20649</v>
      </c>
      <c r="F175" s="229" t="n">
        <v>23.2</v>
      </c>
      <c r="G175" s="228" t="n">
        <v>104467</v>
      </c>
      <c r="H175" s="243" t="n">
        <v>26</v>
      </c>
    </row>
    <row r="176" s="223" customFormat="true" ht="12.75" hidden="false" customHeight="true" outlineLevel="0" collapsed="false">
      <c r="A176" s="224" t="s">
        <v>978</v>
      </c>
      <c r="B176" s="225" t="n">
        <v>607575</v>
      </c>
      <c r="C176" s="225" t="n">
        <v>2568964</v>
      </c>
      <c r="D176" s="225" t="n">
        <v>1898111</v>
      </c>
      <c r="E176" s="228" t="n">
        <v>120118</v>
      </c>
      <c r="F176" s="229" t="n">
        <v>24.6</v>
      </c>
      <c r="G176" s="228" t="n">
        <v>670853</v>
      </c>
      <c r="H176" s="243" t="n">
        <v>35.3</v>
      </c>
    </row>
    <row r="177" s="223" customFormat="true" ht="12.75" hidden="false" customHeight="true" outlineLevel="0" collapsed="false">
      <c r="A177" s="224" t="s">
        <v>979</v>
      </c>
      <c r="B177" s="225" t="n">
        <v>296956</v>
      </c>
      <c r="C177" s="225" t="n">
        <v>1497241</v>
      </c>
      <c r="D177" s="225" t="n">
        <v>1087042</v>
      </c>
      <c r="E177" s="228" t="n">
        <v>18866</v>
      </c>
      <c r="F177" s="229" t="n">
        <v>6.8</v>
      </c>
      <c r="G177" s="228" t="n">
        <v>410199</v>
      </c>
      <c r="H177" s="243" t="n">
        <v>37.7</v>
      </c>
    </row>
    <row r="178" s="223" customFormat="true" ht="12.75" hidden="false" customHeight="true" outlineLevel="0" collapsed="false">
      <c r="A178" s="224" t="s">
        <v>980</v>
      </c>
      <c r="B178" s="225" t="n">
        <v>271</v>
      </c>
      <c r="C178" s="225" t="n">
        <v>2630</v>
      </c>
      <c r="D178" s="225" t="n">
        <v>45476</v>
      </c>
      <c r="E178" s="228" t="n">
        <v>-20848</v>
      </c>
      <c r="F178" s="229" t="n">
        <v>-98.7</v>
      </c>
      <c r="G178" s="228" t="n">
        <v>-42846</v>
      </c>
      <c r="H178" s="243" t="n">
        <v>-94.2</v>
      </c>
    </row>
    <row r="179" s="223" customFormat="true" ht="12.75" hidden="false" customHeight="true" outlineLevel="0" collapsed="false">
      <c r="A179" s="224" t="s">
        <v>981</v>
      </c>
      <c r="B179" s="225" t="n">
        <v>63406</v>
      </c>
      <c r="C179" s="225" t="n">
        <v>210407</v>
      </c>
      <c r="D179" s="225" t="n">
        <v>208013</v>
      </c>
      <c r="E179" s="228" t="n">
        <v>13973</v>
      </c>
      <c r="F179" s="229" t="n">
        <v>28.3</v>
      </c>
      <c r="G179" s="228" t="n">
        <v>2394</v>
      </c>
      <c r="H179" s="243" t="n">
        <v>1.2</v>
      </c>
    </row>
    <row r="180" s="223" customFormat="true" ht="12.75" hidden="false" customHeight="true" outlineLevel="0" collapsed="false">
      <c r="A180" s="224" t="s">
        <v>982</v>
      </c>
      <c r="B180" s="225" t="n">
        <v>159104</v>
      </c>
      <c r="C180" s="225" t="n">
        <v>661809</v>
      </c>
      <c r="D180" s="225" t="n">
        <v>525345</v>
      </c>
      <c r="E180" s="228" t="n">
        <v>36713</v>
      </c>
      <c r="F180" s="229" t="n">
        <v>30</v>
      </c>
      <c r="G180" s="228" t="n">
        <v>136464</v>
      </c>
      <c r="H180" s="243" t="n">
        <v>26</v>
      </c>
    </row>
    <row r="181" s="223" customFormat="true" ht="12.75" hidden="false" customHeight="true" outlineLevel="0" collapsed="false">
      <c r="A181" s="224" t="s">
        <v>983</v>
      </c>
      <c r="B181" s="225" t="n">
        <v>1950131</v>
      </c>
      <c r="C181" s="225" t="n">
        <v>7914074</v>
      </c>
      <c r="D181" s="225" t="n">
        <v>6822294</v>
      </c>
      <c r="E181" s="228" t="n">
        <v>273800</v>
      </c>
      <c r="F181" s="229" t="n">
        <v>16.3</v>
      </c>
      <c r="G181" s="228" t="n">
        <v>1091780</v>
      </c>
      <c r="H181" s="243" t="n">
        <v>16</v>
      </c>
    </row>
    <row r="182" s="223" customFormat="true" ht="12.75" hidden="false" customHeight="true" outlineLevel="0" collapsed="false">
      <c r="A182" s="224" t="s">
        <v>984</v>
      </c>
      <c r="B182" s="225" t="n">
        <v>517</v>
      </c>
      <c r="C182" s="225" t="n">
        <v>1060</v>
      </c>
      <c r="D182" s="225" t="n">
        <v>822</v>
      </c>
      <c r="E182" s="228" t="n">
        <v>210</v>
      </c>
      <c r="F182" s="229" t="n">
        <v>68.4</v>
      </c>
      <c r="G182" s="228" t="n">
        <v>238</v>
      </c>
      <c r="H182" s="243" t="n">
        <v>29</v>
      </c>
    </row>
    <row r="183" s="120" customFormat="true" ht="12.75" hidden="false" customHeight="true" outlineLevel="0" collapsed="false">
      <c r="A183" s="224" t="s">
        <v>985</v>
      </c>
      <c r="B183" s="225" t="n">
        <v>1421</v>
      </c>
      <c r="C183" s="225" t="n">
        <v>6047</v>
      </c>
      <c r="D183" s="225" t="n">
        <v>9057</v>
      </c>
      <c r="E183" s="228" t="n">
        <v>365</v>
      </c>
      <c r="F183" s="229" t="n">
        <v>34.6</v>
      </c>
      <c r="G183" s="228" t="n">
        <v>-3010</v>
      </c>
      <c r="H183" s="243" t="n">
        <v>-33.2</v>
      </c>
    </row>
    <row r="184" s="120" customFormat="true" ht="12.75" hidden="false" customHeight="true" outlineLevel="0" collapsed="false">
      <c r="A184" s="224" t="s">
        <v>986</v>
      </c>
      <c r="B184" s="225" t="n">
        <v>29426</v>
      </c>
      <c r="C184" s="225" t="n">
        <v>146317</v>
      </c>
      <c r="D184" s="225" t="n">
        <v>86914</v>
      </c>
      <c r="E184" s="228" t="n">
        <v>11824</v>
      </c>
      <c r="F184" s="229" t="n">
        <v>67.2</v>
      </c>
      <c r="G184" s="228" t="n">
        <v>59403</v>
      </c>
      <c r="H184" s="243" t="n">
        <v>68.3</v>
      </c>
    </row>
    <row r="185" s="120" customFormat="true" ht="12.75" hidden="false" customHeight="true" outlineLevel="0" collapsed="false">
      <c r="A185" s="224" t="s">
        <v>987</v>
      </c>
      <c r="B185" s="225" t="n">
        <v>693631</v>
      </c>
      <c r="C185" s="225" t="n">
        <v>1507004</v>
      </c>
      <c r="D185" s="225" t="n">
        <v>1001058</v>
      </c>
      <c r="E185" s="228" t="n">
        <v>430009</v>
      </c>
      <c r="F185" s="229" t="n">
        <v>163.1</v>
      </c>
      <c r="G185" s="228" t="n">
        <v>505946</v>
      </c>
      <c r="H185" s="243" t="n">
        <v>50.5</v>
      </c>
    </row>
    <row r="186" s="120" customFormat="true" ht="12.75" hidden="false" customHeight="true" outlineLevel="0" collapsed="false">
      <c r="A186" s="224" t="s">
        <v>988</v>
      </c>
      <c r="B186" s="225" t="n">
        <v>4997</v>
      </c>
      <c r="C186" s="225" t="n">
        <v>25737</v>
      </c>
      <c r="D186" s="225" t="n">
        <v>41150</v>
      </c>
      <c r="E186" s="228" t="n">
        <v>-4830</v>
      </c>
      <c r="F186" s="229" t="n">
        <v>-49.2</v>
      </c>
      <c r="G186" s="228" t="n">
        <v>-15413</v>
      </c>
      <c r="H186" s="243" t="n">
        <v>-37.5</v>
      </c>
    </row>
    <row r="187" s="120" customFormat="true" ht="12.75" hidden="false" customHeight="true" outlineLevel="0" collapsed="false">
      <c r="A187" s="224" t="s">
        <v>989</v>
      </c>
      <c r="B187" s="225" t="n">
        <v>1053</v>
      </c>
      <c r="C187" s="225" t="n">
        <v>5811</v>
      </c>
      <c r="D187" s="225" t="n">
        <v>1492</v>
      </c>
      <c r="E187" s="228" t="n">
        <v>587</v>
      </c>
      <c r="F187" s="229" t="n">
        <v>126</v>
      </c>
      <c r="G187" s="228" t="n">
        <v>4319</v>
      </c>
      <c r="H187" s="243" t="n">
        <v>289.5</v>
      </c>
    </row>
    <row r="188" s="120" customFormat="true" ht="12.75" hidden="false" customHeight="true" outlineLevel="0" collapsed="false">
      <c r="A188" s="224" t="s">
        <v>990</v>
      </c>
      <c r="B188" s="225" t="n">
        <v>1237</v>
      </c>
      <c r="C188" s="225" t="n">
        <v>8715</v>
      </c>
      <c r="D188" s="225" t="n">
        <v>5662</v>
      </c>
      <c r="E188" s="228" t="n">
        <v>198</v>
      </c>
      <c r="F188" s="229" t="n">
        <v>19.1</v>
      </c>
      <c r="G188" s="228" t="n">
        <v>3053</v>
      </c>
      <c r="H188" s="243" t="n">
        <v>53.9</v>
      </c>
    </row>
    <row r="189" s="120" customFormat="true" ht="12.75" hidden="false" customHeight="true" outlineLevel="0" collapsed="false">
      <c r="A189" s="224" t="s">
        <v>991</v>
      </c>
      <c r="B189" s="225" t="n">
        <v>818679</v>
      </c>
      <c r="C189" s="225" t="n">
        <v>3456240</v>
      </c>
      <c r="D189" s="225" t="n">
        <v>3522028</v>
      </c>
      <c r="E189" s="228" t="n">
        <v>-142829</v>
      </c>
      <c r="F189" s="229" t="n">
        <v>-14.9</v>
      </c>
      <c r="G189" s="228" t="n">
        <v>-65788</v>
      </c>
      <c r="H189" s="243" t="n">
        <v>-1.9</v>
      </c>
    </row>
    <row r="190" s="120" customFormat="true" ht="12.75" hidden="false" customHeight="true" outlineLevel="0" collapsed="false">
      <c r="A190" s="224" t="s">
        <v>992</v>
      </c>
      <c r="B190" s="225" t="n">
        <v>4749</v>
      </c>
      <c r="C190" s="225" t="n">
        <v>14775</v>
      </c>
      <c r="D190" s="225" t="n">
        <v>43867</v>
      </c>
      <c r="E190" s="228" t="n">
        <v>3215</v>
      </c>
      <c r="F190" s="229" t="n">
        <v>209.6</v>
      </c>
      <c r="G190" s="228" t="n">
        <v>-29092</v>
      </c>
      <c r="H190" s="243" t="n">
        <v>-66.3</v>
      </c>
    </row>
    <row r="191" s="120" customFormat="true" ht="12.75" hidden="false" customHeight="true" outlineLevel="0" collapsed="false">
      <c r="A191" s="224" t="s">
        <v>993</v>
      </c>
      <c r="B191" s="225" t="n">
        <v>6160</v>
      </c>
      <c r="C191" s="225" t="n">
        <v>20255</v>
      </c>
      <c r="D191" s="225" t="n">
        <v>13354</v>
      </c>
      <c r="E191" s="228" t="n">
        <v>3128</v>
      </c>
      <c r="F191" s="229" t="n">
        <v>103.2</v>
      </c>
      <c r="G191" s="228" t="n">
        <v>6901</v>
      </c>
      <c r="H191" s="243" t="n">
        <v>51.7</v>
      </c>
    </row>
    <row r="192" s="120" customFormat="true" ht="12.75" hidden="false" customHeight="true" outlineLevel="0" collapsed="false">
      <c r="A192" s="224" t="s">
        <v>994</v>
      </c>
      <c r="B192" s="225" t="n">
        <v>4311</v>
      </c>
      <c r="C192" s="225" t="n">
        <v>16408</v>
      </c>
      <c r="D192" s="225" t="n">
        <v>9082</v>
      </c>
      <c r="E192" s="228" t="n">
        <v>2535</v>
      </c>
      <c r="F192" s="229" t="n">
        <v>142.7</v>
      </c>
      <c r="G192" s="228" t="n">
        <v>7326</v>
      </c>
      <c r="H192" s="243" t="n">
        <v>80.7</v>
      </c>
    </row>
    <row r="193" s="120" customFormat="true" ht="12.75" hidden="false" customHeight="true" outlineLevel="0" collapsed="false">
      <c r="A193" s="224" t="s">
        <v>995</v>
      </c>
      <c r="B193" s="225" t="n">
        <v>1737</v>
      </c>
      <c r="C193" s="225" t="n">
        <v>6909</v>
      </c>
      <c r="D193" s="225" t="n">
        <v>5696</v>
      </c>
      <c r="E193" s="228" t="n">
        <v>1118</v>
      </c>
      <c r="F193" s="229" t="n">
        <v>180.6</v>
      </c>
      <c r="G193" s="228" t="n">
        <v>1213</v>
      </c>
      <c r="H193" s="243" t="n">
        <v>21.3</v>
      </c>
    </row>
    <row r="194" s="120" customFormat="true" ht="12.75" hidden="false" customHeight="true" outlineLevel="0" collapsed="false">
      <c r="A194" s="224" t="s">
        <v>996</v>
      </c>
      <c r="B194" s="225" t="n">
        <v>524342</v>
      </c>
      <c r="C194" s="225" t="n">
        <v>2181154</v>
      </c>
      <c r="D194" s="225" t="n">
        <v>1655159</v>
      </c>
      <c r="E194" s="228" t="n">
        <v>87714</v>
      </c>
      <c r="F194" s="229" t="n">
        <v>20.1</v>
      </c>
      <c r="G194" s="228" t="n">
        <v>525995</v>
      </c>
      <c r="H194" s="243" t="n">
        <v>31.8</v>
      </c>
    </row>
    <row r="195" s="120" customFormat="true" ht="12.75" hidden="false" customHeight="true" outlineLevel="0" collapsed="false">
      <c r="A195" s="224" t="s">
        <v>997</v>
      </c>
      <c r="B195" s="225" t="n">
        <v>302</v>
      </c>
      <c r="C195" s="225" t="n">
        <v>1720</v>
      </c>
      <c r="D195" s="225" t="n">
        <v>704</v>
      </c>
      <c r="E195" s="228" t="n">
        <v>153</v>
      </c>
      <c r="F195" s="229" t="n">
        <v>102.7</v>
      </c>
      <c r="G195" s="228" t="n">
        <v>1016</v>
      </c>
      <c r="H195" s="243" t="n">
        <v>144.3</v>
      </c>
    </row>
    <row r="196" s="120" customFormat="true" ht="12.75" hidden="false" customHeight="true" outlineLevel="0" collapsed="false">
      <c r="A196" s="224" t="s">
        <v>998</v>
      </c>
      <c r="B196" s="225" t="n">
        <v>285</v>
      </c>
      <c r="C196" s="225" t="n">
        <v>2419</v>
      </c>
      <c r="D196" s="225" t="n">
        <v>3167</v>
      </c>
      <c r="E196" s="228" t="n">
        <v>-253</v>
      </c>
      <c r="F196" s="229" t="n">
        <v>-47</v>
      </c>
      <c r="G196" s="228" t="n">
        <v>-748</v>
      </c>
      <c r="H196" s="243" t="n">
        <v>-23.6</v>
      </c>
    </row>
    <row r="197" s="120" customFormat="true" ht="12.75" hidden="false" customHeight="true" outlineLevel="0" collapsed="false">
      <c r="A197" s="224" t="s">
        <v>999</v>
      </c>
      <c r="B197" s="225" t="n">
        <v>3157</v>
      </c>
      <c r="C197" s="225" t="n">
        <v>23634</v>
      </c>
      <c r="D197" s="225" t="n">
        <v>22123</v>
      </c>
      <c r="E197" s="228" t="n">
        <v>-1106</v>
      </c>
      <c r="F197" s="229" t="n">
        <v>-25.9</v>
      </c>
      <c r="G197" s="228" t="n">
        <v>1511</v>
      </c>
      <c r="H197" s="243" t="n">
        <v>6.8</v>
      </c>
    </row>
    <row r="198" s="120" customFormat="true" ht="12.75" hidden="false" customHeight="true" outlineLevel="0" collapsed="false">
      <c r="A198" s="224" t="s">
        <v>1000</v>
      </c>
      <c r="B198" s="225" t="n">
        <v>2480</v>
      </c>
      <c r="C198" s="225" t="n">
        <v>9657</v>
      </c>
      <c r="D198" s="225" t="n">
        <v>8862</v>
      </c>
      <c r="E198" s="228" t="n">
        <v>435</v>
      </c>
      <c r="F198" s="229" t="n">
        <v>21.3</v>
      </c>
      <c r="G198" s="228" t="n">
        <v>795</v>
      </c>
      <c r="H198" s="243" t="n">
        <v>9</v>
      </c>
    </row>
    <row r="199" s="120" customFormat="true" ht="12.75" hidden="false" customHeight="true" outlineLevel="0" collapsed="false">
      <c r="A199" s="224" t="s">
        <v>1001</v>
      </c>
      <c r="B199" s="225" t="n">
        <v>1951</v>
      </c>
      <c r="C199" s="225" t="n">
        <v>15595</v>
      </c>
      <c r="D199" s="225" t="n">
        <v>5700</v>
      </c>
      <c r="E199" s="228" t="n">
        <v>-86</v>
      </c>
      <c r="F199" s="229" t="n">
        <v>-4.2</v>
      </c>
      <c r="G199" s="228" t="n">
        <v>9895</v>
      </c>
      <c r="H199" s="243" t="n">
        <v>173.6</v>
      </c>
    </row>
    <row r="200" s="120" customFormat="true" ht="12.75" hidden="false" customHeight="true" outlineLevel="0" collapsed="false">
      <c r="A200" s="224" t="s">
        <v>1002</v>
      </c>
      <c r="B200" s="225" t="n">
        <v>90338</v>
      </c>
      <c r="C200" s="225" t="n">
        <v>372746</v>
      </c>
      <c r="D200" s="225" t="n">
        <v>264135</v>
      </c>
      <c r="E200" s="228" t="n">
        <v>32116</v>
      </c>
      <c r="F200" s="229" t="n">
        <v>55.2</v>
      </c>
      <c r="G200" s="228" t="n">
        <v>108611</v>
      </c>
      <c r="H200" s="243" t="n">
        <v>41.1</v>
      </c>
    </row>
    <row r="201" s="120" customFormat="true" ht="12.75" hidden="false" customHeight="true" outlineLevel="0" collapsed="false">
      <c r="A201" s="224" t="s">
        <v>1003</v>
      </c>
      <c r="B201" s="225" t="n">
        <v>151751</v>
      </c>
      <c r="C201" s="225" t="n">
        <v>648177</v>
      </c>
      <c r="D201" s="225" t="n">
        <v>817725</v>
      </c>
      <c r="E201" s="228" t="n">
        <v>-135699</v>
      </c>
      <c r="F201" s="229" t="n">
        <v>-47.2</v>
      </c>
      <c r="G201" s="228" t="n">
        <v>-169548</v>
      </c>
      <c r="H201" s="243" t="n">
        <v>-20.7</v>
      </c>
    </row>
    <row r="202" s="120" customFormat="true" ht="12.75" hidden="false" customHeight="true" outlineLevel="0" collapsed="false">
      <c r="A202" s="224" t="s">
        <v>1004</v>
      </c>
      <c r="B202" s="225" t="n">
        <v>33341</v>
      </c>
      <c r="C202" s="225" t="n">
        <v>217547</v>
      </c>
      <c r="D202" s="225" t="n">
        <v>143048</v>
      </c>
      <c r="E202" s="228" t="n">
        <v>14365</v>
      </c>
      <c r="F202" s="229" t="n">
        <v>75.7</v>
      </c>
      <c r="G202" s="228" t="n">
        <v>74499</v>
      </c>
      <c r="H202" s="243" t="n">
        <v>52.1</v>
      </c>
    </row>
    <row r="203" s="120" customFormat="true" ht="12.75" hidden="false" customHeight="true" outlineLevel="0" collapsed="false">
      <c r="A203" s="224" t="s">
        <v>1005</v>
      </c>
      <c r="B203" s="225" t="n">
        <v>366348</v>
      </c>
      <c r="C203" s="225" t="n">
        <v>1665399</v>
      </c>
      <c r="D203" s="225" t="n">
        <v>1418616</v>
      </c>
      <c r="E203" s="228" t="n">
        <v>-41315</v>
      </c>
      <c r="F203" s="229" t="n">
        <v>-10.1</v>
      </c>
      <c r="G203" s="228" t="n">
        <v>246783</v>
      </c>
      <c r="H203" s="243" t="n">
        <v>17.4</v>
      </c>
    </row>
    <row r="204" s="120" customFormat="true" ht="12.75" hidden="false" customHeight="true" outlineLevel="0" collapsed="false">
      <c r="A204" s="224" t="s">
        <v>1006</v>
      </c>
      <c r="B204" s="225" t="n">
        <v>38110</v>
      </c>
      <c r="C204" s="225" t="n">
        <v>155455</v>
      </c>
      <c r="D204" s="225" t="n">
        <v>123144</v>
      </c>
      <c r="E204" s="228" t="n">
        <v>3668</v>
      </c>
      <c r="F204" s="229" t="n">
        <v>10.6</v>
      </c>
      <c r="G204" s="228" t="n">
        <v>32311</v>
      </c>
      <c r="H204" s="243" t="n">
        <v>26.2</v>
      </c>
    </row>
    <row r="205" s="120" customFormat="true" ht="12.75" hidden="false" customHeight="true" outlineLevel="0" collapsed="false">
      <c r="A205" s="224" t="s">
        <v>1007</v>
      </c>
      <c r="B205" s="225" t="n">
        <v>94168</v>
      </c>
      <c r="C205" s="225" t="n">
        <v>288246</v>
      </c>
      <c r="D205" s="225" t="n">
        <v>126905</v>
      </c>
      <c r="E205" s="228" t="n">
        <v>49973</v>
      </c>
      <c r="F205" s="229" t="n">
        <v>113.1</v>
      </c>
      <c r="G205" s="228" t="n">
        <v>161341</v>
      </c>
      <c r="H205" s="243" t="n">
        <v>127.1</v>
      </c>
    </row>
    <row r="206" s="120" customFormat="true" ht="12.75" hidden="false" customHeight="true" outlineLevel="0" collapsed="false">
      <c r="A206" s="224" t="s">
        <v>1008</v>
      </c>
      <c r="B206" s="225" t="n">
        <v>166</v>
      </c>
      <c r="C206" s="225" t="n">
        <v>945</v>
      </c>
      <c r="D206" s="225" t="n">
        <v>1178</v>
      </c>
      <c r="E206" s="228" t="n">
        <v>-24</v>
      </c>
      <c r="F206" s="229" t="n">
        <v>-12.6</v>
      </c>
      <c r="G206" s="228" t="n">
        <v>-233</v>
      </c>
      <c r="H206" s="243" t="n">
        <v>-19.8</v>
      </c>
    </row>
    <row r="207" customFormat="false" ht="12.75" hidden="false" customHeight="true" outlineLevel="0" collapsed="false">
      <c r="A207" s="224" t="s">
        <v>1009</v>
      </c>
      <c r="B207" s="225" t="n">
        <v>544279</v>
      </c>
      <c r="C207" s="225" t="n">
        <v>2329082</v>
      </c>
      <c r="D207" s="225" t="n">
        <v>1724475</v>
      </c>
      <c r="E207" s="228" t="n">
        <v>93526</v>
      </c>
      <c r="F207" s="229" t="n">
        <v>20.7</v>
      </c>
      <c r="G207" s="228" t="n">
        <v>604607</v>
      </c>
      <c r="H207" s="243" t="n">
        <v>35.1</v>
      </c>
    </row>
    <row r="208" customFormat="false" ht="12.75" hidden="false" customHeight="true" outlineLevel="0" collapsed="false">
      <c r="A208" s="224" t="s">
        <v>1010</v>
      </c>
      <c r="B208" s="225" t="n">
        <v>317228</v>
      </c>
      <c r="C208" s="225" t="n">
        <v>1369493</v>
      </c>
      <c r="D208" s="225" t="n">
        <v>1125514</v>
      </c>
      <c r="E208" s="228" t="n">
        <v>36429</v>
      </c>
      <c r="F208" s="229" t="n">
        <v>13</v>
      </c>
      <c r="G208" s="228" t="n">
        <v>243979</v>
      </c>
      <c r="H208" s="243" t="n">
        <v>21.7</v>
      </c>
    </row>
    <row r="209" customFormat="false" ht="12.75" hidden="false" customHeight="true" outlineLevel="0" collapsed="false">
      <c r="A209" s="224" t="s">
        <v>1011</v>
      </c>
      <c r="B209" s="225" t="n">
        <v>721</v>
      </c>
      <c r="C209" s="225" t="n">
        <v>2539</v>
      </c>
      <c r="D209" s="225" t="n">
        <v>467</v>
      </c>
      <c r="E209" s="228" t="n">
        <v>688</v>
      </c>
      <c r="F209" s="229" t="n">
        <v>2084.8</v>
      </c>
      <c r="G209" s="228" t="n">
        <v>2072</v>
      </c>
      <c r="H209" s="243" t="n">
        <v>443.7</v>
      </c>
    </row>
    <row r="210" customFormat="false" ht="12.75" hidden="false" customHeight="true" outlineLevel="0" collapsed="false">
      <c r="A210" s="224" t="s">
        <v>1012</v>
      </c>
      <c r="B210" s="225" t="n">
        <v>2031</v>
      </c>
      <c r="C210" s="225" t="n">
        <v>10038</v>
      </c>
      <c r="D210" s="225" t="n">
        <v>24482</v>
      </c>
      <c r="E210" s="228" t="n">
        <v>-1851</v>
      </c>
      <c r="F210" s="229" t="n">
        <v>-47.7</v>
      </c>
      <c r="G210" s="228" t="n">
        <v>-14444</v>
      </c>
      <c r="H210" s="243" t="n">
        <v>-59</v>
      </c>
    </row>
    <row r="211" s="120" customFormat="true" ht="12.75" hidden="false" customHeight="true" outlineLevel="0" collapsed="false">
      <c r="A211" s="224" t="s">
        <v>1013</v>
      </c>
      <c r="B211" s="225" t="n">
        <v>5271</v>
      </c>
      <c r="C211" s="225" t="n">
        <v>16235</v>
      </c>
      <c r="D211" s="225" t="n">
        <v>11021</v>
      </c>
      <c r="E211" s="228" t="n">
        <v>1780</v>
      </c>
      <c r="F211" s="229" t="n">
        <v>51</v>
      </c>
      <c r="G211" s="228" t="n">
        <v>5214</v>
      </c>
      <c r="H211" s="243" t="n">
        <v>47.3</v>
      </c>
    </row>
    <row r="212" s="234" customFormat="true" ht="12.75" hidden="false" customHeight="true" outlineLevel="0" collapsed="false">
      <c r="A212" s="224" t="s">
        <v>1014</v>
      </c>
      <c r="B212" s="225" t="n">
        <v>66075</v>
      </c>
      <c r="C212" s="225" t="n">
        <v>269366</v>
      </c>
      <c r="D212" s="225" t="n">
        <v>165742</v>
      </c>
      <c r="E212" s="228" t="n">
        <v>24131</v>
      </c>
      <c r="F212" s="229" t="n">
        <v>57.5</v>
      </c>
      <c r="G212" s="228" t="n">
        <v>103624</v>
      </c>
      <c r="H212" s="243" t="n">
        <v>62.5</v>
      </c>
    </row>
    <row r="213" s="120" customFormat="true" ht="12.75" hidden="false" customHeight="true" outlineLevel="0" collapsed="false">
      <c r="A213" s="224" t="s">
        <v>1015</v>
      </c>
      <c r="B213" s="225" t="n">
        <v>260136</v>
      </c>
      <c r="C213" s="225" t="n">
        <v>1295125</v>
      </c>
      <c r="D213" s="225" t="n">
        <v>932687</v>
      </c>
      <c r="E213" s="228" t="n">
        <v>47300</v>
      </c>
      <c r="F213" s="229" t="n">
        <v>22.2</v>
      </c>
      <c r="G213" s="228" t="n">
        <v>362438</v>
      </c>
      <c r="H213" s="243" t="n">
        <v>38.9</v>
      </c>
    </row>
    <row r="214" s="120" customFormat="true" ht="12.75" hidden="false" customHeight="true" outlineLevel="0" collapsed="false">
      <c r="A214" s="219" t="s">
        <v>802</v>
      </c>
      <c r="B214" s="220" t="n">
        <v>428869</v>
      </c>
      <c r="C214" s="220" t="n">
        <v>1266896</v>
      </c>
      <c r="D214" s="220" t="n">
        <v>793363</v>
      </c>
      <c r="E214" s="231" t="n">
        <v>191183</v>
      </c>
      <c r="F214" s="232" t="n">
        <v>80.4</v>
      </c>
      <c r="G214" s="231" t="n">
        <v>473533</v>
      </c>
      <c r="H214" s="242" t="n">
        <v>59.7</v>
      </c>
    </row>
    <row r="215" s="120" customFormat="true" ht="12.75" hidden="false" customHeight="true" outlineLevel="0" collapsed="false">
      <c r="A215" s="224" t="s">
        <v>1016</v>
      </c>
      <c r="B215" s="225" t="s">
        <v>839</v>
      </c>
      <c r="C215" s="225" t="n">
        <v>1</v>
      </c>
      <c r="D215" s="225" t="n">
        <v>18</v>
      </c>
      <c r="E215" s="228" t="n">
        <v>0</v>
      </c>
      <c r="F215" s="229" t="s">
        <v>839</v>
      </c>
      <c r="G215" s="228" t="n">
        <v>-17</v>
      </c>
      <c r="H215" s="243" t="n">
        <v>-94.4</v>
      </c>
    </row>
    <row r="216" s="120" customFormat="true" ht="12.75" hidden="false" customHeight="true" outlineLevel="0" collapsed="false">
      <c r="A216" s="224" t="s">
        <v>1017</v>
      </c>
      <c r="B216" s="225" t="s">
        <v>839</v>
      </c>
      <c r="C216" s="225" t="n">
        <v>27</v>
      </c>
      <c r="D216" s="225" t="n">
        <v>109</v>
      </c>
      <c r="E216" s="228" t="n">
        <v>-34</v>
      </c>
      <c r="F216" s="229" t="s">
        <v>869</v>
      </c>
      <c r="G216" s="228" t="n">
        <v>-82</v>
      </c>
      <c r="H216" s="243" t="n">
        <v>-75.2</v>
      </c>
    </row>
    <row r="217" s="120" customFormat="true" ht="12.75" hidden="false" customHeight="true" outlineLevel="0" collapsed="false">
      <c r="A217" s="224" t="s">
        <v>1018</v>
      </c>
      <c r="B217" s="218" t="n">
        <v>72</v>
      </c>
      <c r="C217" s="218" t="n">
        <v>2817</v>
      </c>
      <c r="D217" s="218" t="n">
        <v>1156</v>
      </c>
      <c r="E217" s="228" t="n">
        <v>-754</v>
      </c>
      <c r="F217" s="229" t="n">
        <v>-91.3</v>
      </c>
      <c r="G217" s="228" t="n">
        <v>1661</v>
      </c>
      <c r="H217" s="243" t="n">
        <v>143.7</v>
      </c>
    </row>
    <row r="218" s="223" customFormat="true" ht="12.75" hidden="false" customHeight="true" outlineLevel="0" collapsed="false">
      <c r="A218" s="224" t="s">
        <v>1019</v>
      </c>
      <c r="B218" s="225" t="n">
        <v>278463</v>
      </c>
      <c r="C218" s="225" t="n">
        <v>926846</v>
      </c>
      <c r="D218" s="225" t="n">
        <v>552137</v>
      </c>
      <c r="E218" s="228" t="n">
        <v>133435</v>
      </c>
      <c r="F218" s="229" t="n">
        <v>92</v>
      </c>
      <c r="G218" s="228" t="n">
        <v>374709</v>
      </c>
      <c r="H218" s="243" t="n">
        <v>67.9</v>
      </c>
      <c r="I218" s="222"/>
    </row>
    <row r="219" s="120" customFormat="true" ht="12.75" hidden="false" customHeight="true" outlineLevel="0" collapsed="false">
      <c r="A219" s="224" t="s">
        <v>1020</v>
      </c>
      <c r="B219" s="225" t="s">
        <v>839</v>
      </c>
      <c r="C219" s="225" t="s">
        <v>839</v>
      </c>
      <c r="D219" s="225" t="s">
        <v>839</v>
      </c>
      <c r="E219" s="225" t="s">
        <v>839</v>
      </c>
      <c r="F219" s="225" t="s">
        <v>839</v>
      </c>
      <c r="G219" s="225" t="s">
        <v>839</v>
      </c>
      <c r="H219" s="243" t="s">
        <v>839</v>
      </c>
      <c r="I219" s="227"/>
    </row>
    <row r="220" s="120" customFormat="true" ht="12.75" hidden="false" customHeight="true" outlineLevel="0" collapsed="false">
      <c r="A220" s="224" t="s">
        <v>1021</v>
      </c>
      <c r="B220" s="225" t="s">
        <v>839</v>
      </c>
      <c r="C220" s="225" t="n">
        <v>17</v>
      </c>
      <c r="D220" s="225" t="n">
        <v>350</v>
      </c>
      <c r="E220" s="228" t="n">
        <v>-258</v>
      </c>
      <c r="F220" s="229" t="s">
        <v>869</v>
      </c>
      <c r="G220" s="228" t="n">
        <v>-333</v>
      </c>
      <c r="H220" s="243" t="n">
        <v>-95.1</v>
      </c>
    </row>
    <row r="221" s="120" customFormat="true" ht="12.75" hidden="false" customHeight="true" outlineLevel="0" collapsed="false">
      <c r="A221" s="224" t="s">
        <v>1022</v>
      </c>
      <c r="B221" s="225" t="n">
        <v>69</v>
      </c>
      <c r="C221" s="225" t="n">
        <v>692</v>
      </c>
      <c r="D221" s="225" t="n">
        <v>799</v>
      </c>
      <c r="E221" s="228" t="n">
        <v>-78</v>
      </c>
      <c r="F221" s="229" t="n">
        <v>-53.1</v>
      </c>
      <c r="G221" s="228" t="n">
        <v>-107</v>
      </c>
      <c r="H221" s="243" t="n">
        <v>-13.4</v>
      </c>
    </row>
    <row r="222" s="120" customFormat="true" ht="12.75" hidden="false" customHeight="true" outlineLevel="0" collapsed="false">
      <c r="A222" s="224" t="s">
        <v>1023</v>
      </c>
      <c r="B222" s="225" t="s">
        <v>839</v>
      </c>
      <c r="C222" s="225" t="n">
        <v>0</v>
      </c>
      <c r="D222" s="225" t="n">
        <v>47</v>
      </c>
      <c r="E222" s="228" t="s">
        <v>839</v>
      </c>
      <c r="F222" s="228" t="s">
        <v>839</v>
      </c>
      <c r="G222" s="228" t="n">
        <v>-47</v>
      </c>
      <c r="H222" s="243" t="s">
        <v>869</v>
      </c>
    </row>
    <row r="223" s="120" customFormat="true" ht="12.75" hidden="false" customHeight="true" outlineLevel="0" collapsed="false">
      <c r="A223" s="224" t="s">
        <v>1024</v>
      </c>
      <c r="B223" s="225" t="n">
        <v>234</v>
      </c>
      <c r="C223" s="225" t="n">
        <v>1770</v>
      </c>
      <c r="D223" s="225" t="n">
        <v>1891</v>
      </c>
      <c r="E223" s="228" t="n">
        <v>-5</v>
      </c>
      <c r="F223" s="229" t="n">
        <v>-2.1</v>
      </c>
      <c r="G223" s="228" t="n">
        <v>-121</v>
      </c>
      <c r="H223" s="243" t="n">
        <v>-6.4</v>
      </c>
    </row>
    <row r="224" s="120" customFormat="true" ht="12.75" hidden="false" customHeight="true" outlineLevel="0" collapsed="false">
      <c r="A224" s="224" t="s">
        <v>1025</v>
      </c>
      <c r="B224" s="225" t="s">
        <v>839</v>
      </c>
      <c r="C224" s="225" t="n">
        <v>24</v>
      </c>
      <c r="D224" s="225" t="n">
        <v>10</v>
      </c>
      <c r="E224" s="228" t="s">
        <v>839</v>
      </c>
      <c r="F224" s="228" t="s">
        <v>839</v>
      </c>
      <c r="G224" s="228" t="n">
        <v>14</v>
      </c>
      <c r="H224" s="243" t="n">
        <v>140</v>
      </c>
    </row>
    <row r="225" s="120" customFormat="true" ht="12.75" hidden="false" customHeight="true" outlineLevel="0" collapsed="false">
      <c r="A225" s="224" t="s">
        <v>1026</v>
      </c>
      <c r="B225" s="225" t="s">
        <v>839</v>
      </c>
      <c r="C225" s="225" t="s">
        <v>839</v>
      </c>
      <c r="D225" s="225" t="s">
        <v>839</v>
      </c>
      <c r="E225" s="228" t="s">
        <v>839</v>
      </c>
      <c r="F225" s="228" t="s">
        <v>839</v>
      </c>
      <c r="G225" s="228" t="s">
        <v>839</v>
      </c>
      <c r="H225" s="243" t="s">
        <v>839</v>
      </c>
    </row>
    <row r="226" s="120" customFormat="true" ht="12.75" hidden="false" customHeight="true" outlineLevel="0" collapsed="false">
      <c r="A226" s="224" t="s">
        <v>1027</v>
      </c>
      <c r="B226" s="225" t="s">
        <v>839</v>
      </c>
      <c r="C226" s="225" t="n">
        <v>11</v>
      </c>
      <c r="D226" s="225" t="s">
        <v>839</v>
      </c>
      <c r="E226" s="228" t="s">
        <v>839</v>
      </c>
      <c r="F226" s="228" t="s">
        <v>839</v>
      </c>
      <c r="G226" s="228" t="n">
        <v>11</v>
      </c>
      <c r="H226" s="243" t="s">
        <v>869</v>
      </c>
    </row>
    <row r="227" s="120" customFormat="true" ht="12.75" hidden="false" customHeight="true" outlineLevel="0" collapsed="false">
      <c r="A227" s="224" t="s">
        <v>1028</v>
      </c>
      <c r="B227" s="225" t="s">
        <v>839</v>
      </c>
      <c r="C227" s="225" t="n">
        <v>61</v>
      </c>
      <c r="D227" s="225" t="s">
        <v>839</v>
      </c>
      <c r="E227" s="228" t="s">
        <v>839</v>
      </c>
      <c r="F227" s="228" t="s">
        <v>839</v>
      </c>
      <c r="G227" s="228" t="n">
        <v>61</v>
      </c>
      <c r="H227" s="243" t="s">
        <v>869</v>
      </c>
    </row>
    <row r="228" s="120" customFormat="true" ht="12.75" hidden="false" customHeight="true" outlineLevel="0" collapsed="false">
      <c r="A228" s="224" t="s">
        <v>1029</v>
      </c>
      <c r="B228" s="225" t="n">
        <v>24804</v>
      </c>
      <c r="C228" s="225" t="n">
        <v>24871</v>
      </c>
      <c r="D228" s="225" t="n">
        <v>19</v>
      </c>
      <c r="E228" s="228" t="n">
        <v>24795</v>
      </c>
      <c r="F228" s="229" t="n">
        <v>275500</v>
      </c>
      <c r="G228" s="228" t="n">
        <v>24852</v>
      </c>
      <c r="H228" s="243" t="n">
        <v>130800</v>
      </c>
    </row>
    <row r="229" s="120" customFormat="true" ht="12.75" hidden="false" customHeight="true" outlineLevel="0" collapsed="false">
      <c r="A229" s="224" t="s">
        <v>1030</v>
      </c>
      <c r="B229" s="225" t="s">
        <v>839</v>
      </c>
      <c r="C229" s="225" t="n">
        <v>1</v>
      </c>
      <c r="D229" s="225" t="n">
        <v>8</v>
      </c>
      <c r="E229" s="228" t="s">
        <v>839</v>
      </c>
      <c r="F229" s="228" t="s">
        <v>839</v>
      </c>
      <c r="G229" s="228" t="n">
        <v>-7</v>
      </c>
      <c r="H229" s="243" t="n">
        <v>-87.5</v>
      </c>
    </row>
    <row r="230" s="120" customFormat="true" ht="12.75" hidden="false" customHeight="true" outlineLevel="0" collapsed="false">
      <c r="A230" s="224" t="s">
        <v>1031</v>
      </c>
      <c r="B230" s="225" t="s">
        <v>839</v>
      </c>
      <c r="C230" s="225" t="s">
        <v>839</v>
      </c>
      <c r="D230" s="225" t="s">
        <v>839</v>
      </c>
      <c r="E230" s="228" t="s">
        <v>839</v>
      </c>
      <c r="F230" s="228" t="s">
        <v>839</v>
      </c>
      <c r="G230" s="228" t="s">
        <v>839</v>
      </c>
      <c r="H230" s="243" t="s">
        <v>839</v>
      </c>
    </row>
    <row r="231" s="120" customFormat="true" ht="12.75" hidden="false" customHeight="true" outlineLevel="0" collapsed="false">
      <c r="A231" s="224" t="s">
        <v>1032</v>
      </c>
      <c r="B231" s="225" t="n">
        <v>12</v>
      </c>
      <c r="C231" s="225" t="n">
        <v>115</v>
      </c>
      <c r="D231" s="225" t="n">
        <v>284</v>
      </c>
      <c r="E231" s="228" t="n">
        <v>-111</v>
      </c>
      <c r="F231" s="229" t="n">
        <v>-90.2</v>
      </c>
      <c r="G231" s="228" t="n">
        <v>-169</v>
      </c>
      <c r="H231" s="243" t="n">
        <v>-59.5</v>
      </c>
    </row>
    <row r="232" s="120" customFormat="true" ht="12.75" hidden="false" customHeight="true" outlineLevel="0" collapsed="false">
      <c r="A232" s="224" t="s">
        <v>1033</v>
      </c>
      <c r="B232" s="225" t="n">
        <v>58519</v>
      </c>
      <c r="C232" s="225" t="n">
        <v>181082</v>
      </c>
      <c r="D232" s="225" t="n">
        <v>147160</v>
      </c>
      <c r="E232" s="228" t="n">
        <v>19608</v>
      </c>
      <c r="F232" s="229" t="n">
        <v>50.4</v>
      </c>
      <c r="G232" s="228" t="n">
        <v>33922</v>
      </c>
      <c r="H232" s="243" t="n">
        <v>23.1</v>
      </c>
    </row>
    <row r="233" s="120" customFormat="true" ht="12.75" hidden="false" customHeight="true" outlineLevel="0" collapsed="false">
      <c r="A233" s="224" t="s">
        <v>1034</v>
      </c>
      <c r="B233" s="225" t="s">
        <v>839</v>
      </c>
      <c r="C233" s="225" t="n">
        <v>40</v>
      </c>
      <c r="D233" s="225" t="s">
        <v>839</v>
      </c>
      <c r="E233" s="228" t="s">
        <v>839</v>
      </c>
      <c r="F233" s="228" t="s">
        <v>839</v>
      </c>
      <c r="G233" s="228" t="n">
        <v>40</v>
      </c>
      <c r="H233" s="243" t="s">
        <v>869</v>
      </c>
    </row>
    <row r="234" s="223" customFormat="true" ht="12.75" hidden="false" customHeight="true" outlineLevel="0" collapsed="false">
      <c r="A234" s="224" t="s">
        <v>1035</v>
      </c>
      <c r="B234" s="225" t="s">
        <v>839</v>
      </c>
      <c r="C234" s="225" t="s">
        <v>839</v>
      </c>
      <c r="D234" s="225" t="s">
        <v>839</v>
      </c>
      <c r="E234" s="228" t="s">
        <v>839</v>
      </c>
      <c r="F234" s="228" t="s">
        <v>839</v>
      </c>
      <c r="G234" s="228" t="s">
        <v>839</v>
      </c>
      <c r="H234" s="243" t="s">
        <v>839</v>
      </c>
    </row>
    <row r="235" s="223" customFormat="true" ht="12.75" hidden="false" customHeight="true" outlineLevel="0" collapsed="false">
      <c r="A235" s="224" t="s">
        <v>1036</v>
      </c>
      <c r="B235" s="225" t="n">
        <v>1</v>
      </c>
      <c r="C235" s="225" t="n">
        <v>1</v>
      </c>
      <c r="D235" s="225" t="n">
        <v>934</v>
      </c>
      <c r="E235" s="228" t="n">
        <v>1</v>
      </c>
      <c r="F235" s="228" t="s">
        <v>869</v>
      </c>
      <c r="G235" s="228" t="n">
        <v>-933</v>
      </c>
      <c r="H235" s="243" t="n">
        <v>-99.9</v>
      </c>
    </row>
    <row r="236" s="120" customFormat="true" ht="12.75" hidden="false" customHeight="true" outlineLevel="0" collapsed="false">
      <c r="A236" s="224" t="s">
        <v>1037</v>
      </c>
      <c r="B236" s="225" t="n">
        <v>19</v>
      </c>
      <c r="C236" s="225" t="n">
        <v>24</v>
      </c>
      <c r="D236" s="225" t="n">
        <v>1</v>
      </c>
      <c r="E236" s="228" t="n">
        <v>18</v>
      </c>
      <c r="F236" s="229" t="n">
        <v>1800</v>
      </c>
      <c r="G236" s="228" t="n">
        <v>23</v>
      </c>
      <c r="H236" s="243" t="n">
        <v>2300</v>
      </c>
    </row>
    <row r="237" s="120" customFormat="true" ht="12.75" hidden="false" customHeight="true" outlineLevel="0" collapsed="false">
      <c r="A237" s="235" t="s">
        <v>1038</v>
      </c>
      <c r="B237" s="225" t="n">
        <v>66256</v>
      </c>
      <c r="C237" s="225" t="n">
        <v>127972</v>
      </c>
      <c r="D237" s="225" t="n">
        <v>86943</v>
      </c>
      <c r="E237" s="228" t="n">
        <v>14207</v>
      </c>
      <c r="F237" s="229" t="n">
        <v>27.3</v>
      </c>
      <c r="G237" s="228" t="n">
        <v>41029</v>
      </c>
      <c r="H237" s="243" t="n">
        <v>47.2</v>
      </c>
    </row>
    <row r="238" s="120" customFormat="true" ht="12.75" hidden="false" customHeight="true" outlineLevel="0" collapsed="false">
      <c r="A238" s="235" t="s">
        <v>1039</v>
      </c>
      <c r="B238" s="225" t="s">
        <v>839</v>
      </c>
      <c r="C238" s="225" t="n">
        <v>1</v>
      </c>
      <c r="D238" s="225" t="s">
        <v>839</v>
      </c>
      <c r="E238" s="228" t="s">
        <v>839</v>
      </c>
      <c r="F238" s="228" t="s">
        <v>839</v>
      </c>
      <c r="G238" s="228" t="n">
        <v>1</v>
      </c>
      <c r="H238" s="243" t="s">
        <v>869</v>
      </c>
    </row>
    <row r="239" s="120" customFormat="true" ht="12.75" hidden="false" customHeight="true" outlineLevel="0" collapsed="false">
      <c r="A239" s="235" t="s">
        <v>1040</v>
      </c>
      <c r="B239" s="225" t="n">
        <v>406</v>
      </c>
      <c r="C239" s="225" t="n">
        <v>406</v>
      </c>
      <c r="D239" s="225" t="n">
        <v>106</v>
      </c>
      <c r="E239" s="228" t="n">
        <v>406</v>
      </c>
      <c r="F239" s="229" t="s">
        <v>869</v>
      </c>
      <c r="G239" s="228" t="n">
        <v>300</v>
      </c>
      <c r="H239" s="243" t="n">
        <v>283</v>
      </c>
    </row>
    <row r="240" s="120" customFormat="true" ht="12.75" hidden="false" customHeight="true" outlineLevel="0" collapsed="false">
      <c r="A240" s="235" t="s">
        <v>1041</v>
      </c>
      <c r="B240" s="225" t="s">
        <v>839</v>
      </c>
      <c r="C240" s="225" t="n">
        <v>16</v>
      </c>
      <c r="D240" s="225" t="n">
        <v>1</v>
      </c>
      <c r="E240" s="228" t="n">
        <v>0</v>
      </c>
      <c r="F240" s="229" t="s">
        <v>839</v>
      </c>
      <c r="G240" s="228" t="n">
        <v>15</v>
      </c>
      <c r="H240" s="243" t="n">
        <v>1500</v>
      </c>
    </row>
    <row r="241" s="120" customFormat="true" ht="12.75" hidden="false" customHeight="true" outlineLevel="0" collapsed="false">
      <c r="A241" s="235" t="s">
        <v>1042</v>
      </c>
      <c r="B241" s="236" t="s">
        <v>839</v>
      </c>
      <c r="C241" s="236" t="s">
        <v>839</v>
      </c>
      <c r="D241" s="236" t="s">
        <v>839</v>
      </c>
      <c r="E241" s="228" t="s">
        <v>839</v>
      </c>
      <c r="F241" s="228" t="s">
        <v>869</v>
      </c>
      <c r="G241" s="228" t="s">
        <v>839</v>
      </c>
      <c r="H241" s="243" t="s">
        <v>869</v>
      </c>
    </row>
    <row r="242" s="120" customFormat="true" ht="12.75" hidden="false" customHeight="true" outlineLevel="0" collapsed="false">
      <c r="A242" s="235" t="s">
        <v>1043</v>
      </c>
      <c r="B242" s="225" t="s">
        <v>839</v>
      </c>
      <c r="C242" s="225" t="n">
        <v>15</v>
      </c>
      <c r="D242" s="225" t="n">
        <v>363</v>
      </c>
      <c r="E242" s="228" t="n">
        <v>-52</v>
      </c>
      <c r="F242" s="229" t="s">
        <v>869</v>
      </c>
      <c r="G242" s="228" t="n">
        <v>-348</v>
      </c>
      <c r="H242" s="243" t="n">
        <v>-95.9</v>
      </c>
    </row>
    <row r="243" s="120" customFormat="true" ht="12.75" hidden="false" customHeight="true" outlineLevel="0" collapsed="false">
      <c r="A243" s="235" t="s">
        <v>1044</v>
      </c>
      <c r="B243" s="225" t="s">
        <v>839</v>
      </c>
      <c r="C243" s="225" t="n">
        <v>9</v>
      </c>
      <c r="D243" s="225" t="s">
        <v>839</v>
      </c>
      <c r="E243" s="228" t="s">
        <v>839</v>
      </c>
      <c r="F243" s="228" t="s">
        <v>839</v>
      </c>
      <c r="G243" s="228" t="n">
        <v>9</v>
      </c>
      <c r="H243" s="243" t="s">
        <v>869</v>
      </c>
    </row>
    <row r="244" s="120" customFormat="true" ht="12.75" hidden="false" customHeight="true" outlineLevel="0" collapsed="false">
      <c r="A244" s="235" t="s">
        <v>1045</v>
      </c>
      <c r="B244" s="225" t="s">
        <v>839</v>
      </c>
      <c r="C244" s="225" t="n">
        <v>0</v>
      </c>
      <c r="D244" s="225" t="n">
        <v>3</v>
      </c>
      <c r="E244" s="228" t="s">
        <v>839</v>
      </c>
      <c r="F244" s="228" t="s">
        <v>839</v>
      </c>
      <c r="G244" s="228" t="n">
        <v>-3</v>
      </c>
      <c r="H244" s="243" t="s">
        <v>869</v>
      </c>
    </row>
    <row r="245" s="120" customFormat="true" ht="12.75" hidden="false" customHeight="true" outlineLevel="0" collapsed="false">
      <c r="A245" s="235" t="s">
        <v>1046</v>
      </c>
      <c r="B245" s="225" t="n">
        <v>14</v>
      </c>
      <c r="C245" s="225" t="n">
        <v>61</v>
      </c>
      <c r="D245" s="225" t="n">
        <v>1015</v>
      </c>
      <c r="E245" s="228" t="n">
        <v>7</v>
      </c>
      <c r="F245" s="229" t="n">
        <v>100</v>
      </c>
      <c r="G245" s="228" t="n">
        <v>-954</v>
      </c>
      <c r="H245" s="243" t="n">
        <v>-94</v>
      </c>
    </row>
    <row r="246" customFormat="false" ht="12.75" hidden="false" customHeight="true" outlineLevel="0" collapsed="false">
      <c r="A246" s="235" t="s">
        <v>1047</v>
      </c>
      <c r="B246" s="240" t="s">
        <v>839</v>
      </c>
      <c r="C246" s="240" t="s">
        <v>839</v>
      </c>
      <c r="D246" s="240" t="s">
        <v>839</v>
      </c>
      <c r="E246" s="228" t="s">
        <v>839</v>
      </c>
      <c r="F246" s="228" t="s">
        <v>839</v>
      </c>
      <c r="G246" s="228" t="s">
        <v>839</v>
      </c>
      <c r="H246" s="243" t="s">
        <v>839</v>
      </c>
    </row>
    <row r="247" customFormat="false" ht="12.75" hidden="false" customHeight="true" outlineLevel="0" collapsed="false">
      <c r="A247" s="235" t="s">
        <v>1048</v>
      </c>
      <c r="B247" s="240" t="s">
        <v>839</v>
      </c>
      <c r="C247" s="240" t="n">
        <v>16</v>
      </c>
      <c r="D247" s="240" t="n">
        <v>9</v>
      </c>
      <c r="E247" s="228" t="n">
        <v>-2</v>
      </c>
      <c r="F247" s="229" t="s">
        <v>869</v>
      </c>
      <c r="G247" s="228" t="n">
        <v>7</v>
      </c>
      <c r="H247" s="243" t="n">
        <v>77.8</v>
      </c>
    </row>
    <row r="248" customFormat="false" ht="12.75" hidden="false" customHeight="true" outlineLevel="0" collapsed="false">
      <c r="A248" s="219" t="s">
        <v>1049</v>
      </c>
      <c r="B248" s="239" t="s">
        <v>839</v>
      </c>
      <c r="C248" s="239" t="s">
        <v>839</v>
      </c>
      <c r="D248" s="239" t="n">
        <v>8257</v>
      </c>
      <c r="E248" s="231" t="n">
        <v>-1681</v>
      </c>
      <c r="F248" s="232" t="s">
        <v>869</v>
      </c>
      <c r="G248" s="231" t="n">
        <v>-8257</v>
      </c>
      <c r="H248" s="242" t="s">
        <v>869</v>
      </c>
    </row>
    <row r="249" customFormat="false" ht="12.75" hidden="false" customHeight="true" outlineLevel="0" collapsed="false">
      <c r="A249" s="224" t="s">
        <v>1050</v>
      </c>
      <c r="B249" s="240" t="s">
        <v>839</v>
      </c>
      <c r="C249" s="240" t="s">
        <v>839</v>
      </c>
      <c r="D249" s="240" t="n">
        <v>8257</v>
      </c>
      <c r="E249" s="228" t="n">
        <v>-1681</v>
      </c>
      <c r="F249" s="229" t="s">
        <v>869</v>
      </c>
      <c r="G249" s="228" t="n">
        <v>-8257</v>
      </c>
      <c r="H249" s="243" t="s">
        <v>869</v>
      </c>
    </row>
    <row r="250" customFormat="false" ht="12.75" hidden="false" customHeight="true" outlineLevel="0" collapsed="false">
      <c r="A250" s="224" t="s">
        <v>1051</v>
      </c>
      <c r="B250" s="240" t="s">
        <v>839</v>
      </c>
      <c r="C250" s="240" t="s">
        <v>839</v>
      </c>
      <c r="D250" s="240" t="s">
        <v>839</v>
      </c>
      <c r="E250" s="240" t="s">
        <v>839</v>
      </c>
      <c r="F250" s="240" t="s">
        <v>839</v>
      </c>
      <c r="G250" s="240" t="s">
        <v>839</v>
      </c>
      <c r="H250" s="243" t="s">
        <v>839</v>
      </c>
    </row>
    <row r="251" customFormat="false" ht="12.75" hidden="false" customHeight="true" outlineLevel="0" collapsed="false">
      <c r="A251" s="238" t="s">
        <v>1052</v>
      </c>
      <c r="B251" s="239" t="n">
        <v>73430925</v>
      </c>
      <c r="C251" s="239" t="n">
        <v>293513376</v>
      </c>
      <c r="D251" s="239" t="n">
        <v>243760658</v>
      </c>
      <c r="E251" s="231" t="n">
        <v>11554254</v>
      </c>
      <c r="F251" s="232" t="n">
        <v>18.7</v>
      </c>
      <c r="G251" s="231" t="n">
        <v>49752718</v>
      </c>
      <c r="H251" s="242" t="n">
        <v>20.4</v>
      </c>
    </row>
    <row r="252" customFormat="false" ht="12.75" hidden="false" customHeight="false" outlineLevel="0" collapsed="false">
      <c r="A252" s="199" t="s">
        <v>718</v>
      </c>
      <c r="B252" s="220"/>
      <c r="C252" s="220"/>
      <c r="D252" s="220"/>
      <c r="E252" s="239"/>
      <c r="F252" s="239"/>
      <c r="G252" s="239"/>
      <c r="H252" s="239"/>
    </row>
    <row r="253" customFormat="false" ht="25.5" hidden="false" customHeight="true" outlineLevel="0" collapsed="false">
      <c r="A253" s="132" t="s">
        <v>805</v>
      </c>
      <c r="B253" s="132"/>
      <c r="C253" s="132"/>
      <c r="D253" s="132"/>
      <c r="E253" s="132"/>
      <c r="F253" s="132"/>
      <c r="G253" s="132"/>
      <c r="H253" s="132"/>
    </row>
    <row r="254" customFormat="false" ht="12.75" hidden="false" customHeight="false" outlineLevel="0" collapsed="false">
      <c r="A254" s="200"/>
      <c r="B254" s="225"/>
      <c r="C254" s="225"/>
      <c r="D254" s="225"/>
      <c r="E254" s="240"/>
      <c r="F254" s="240"/>
      <c r="G254" s="240"/>
      <c r="H254" s="122"/>
    </row>
    <row r="255" customFormat="false" ht="15.75" hidden="false" customHeight="false" outlineLevel="0" collapsed="false">
      <c r="B255" s="220"/>
      <c r="C255" s="220"/>
      <c r="D255" s="220"/>
      <c r="E255" s="239"/>
      <c r="F255" s="239"/>
      <c r="G255" s="239"/>
      <c r="H255" s="122"/>
    </row>
    <row r="256" customFormat="false" ht="15.75" hidden="false" customHeight="false" outlineLevel="0" collapsed="false">
      <c r="B256" s="122"/>
      <c r="C256" s="122"/>
      <c r="D256" s="122"/>
      <c r="E256" s="241"/>
      <c r="F256" s="241"/>
      <c r="G256" s="241"/>
      <c r="H256" s="122"/>
    </row>
    <row r="257" customFormat="false" ht="15.75" hidden="false" customHeight="false" outlineLevel="0" collapsed="false">
      <c r="B257" s="122"/>
      <c r="C257" s="122"/>
      <c r="D257" s="122"/>
      <c r="E257" s="241"/>
      <c r="F257" s="241"/>
      <c r="G257" s="241"/>
      <c r="H257" s="122"/>
    </row>
    <row r="258" customFormat="false" ht="15.75" hidden="false" customHeight="false" outlineLevel="0" collapsed="false">
      <c r="B258" s="122"/>
      <c r="C258" s="122"/>
      <c r="D258" s="122"/>
      <c r="E258" s="241"/>
      <c r="F258" s="241"/>
      <c r="G258" s="241"/>
      <c r="H258" s="122"/>
    </row>
    <row r="259" customFormat="false" ht="15.75" hidden="false" customHeight="false" outlineLevel="0" collapsed="false">
      <c r="B259" s="122"/>
      <c r="C259" s="122"/>
      <c r="D259" s="122"/>
      <c r="E259" s="241"/>
      <c r="F259" s="241"/>
      <c r="G259" s="241"/>
      <c r="H259" s="122"/>
    </row>
    <row r="260" customFormat="false" ht="15.75" hidden="false" customHeight="false" outlineLevel="0" collapsed="false">
      <c r="B260" s="122"/>
      <c r="C260" s="122"/>
      <c r="D260" s="122"/>
      <c r="E260" s="241"/>
      <c r="F260" s="241"/>
      <c r="G260" s="241"/>
      <c r="H260" s="122"/>
    </row>
    <row r="261" customFormat="false" ht="15.75" hidden="false" customHeight="false" outlineLevel="0" collapsed="false">
      <c r="B261" s="122"/>
      <c r="C261" s="122"/>
      <c r="D261" s="122"/>
      <c r="E261" s="241"/>
      <c r="F261" s="241"/>
      <c r="G261" s="241"/>
      <c r="H261" s="122"/>
    </row>
    <row r="262" customFormat="false" ht="15.75" hidden="false" customHeight="false" outlineLevel="0" collapsed="false">
      <c r="B262" s="122"/>
      <c r="C262" s="122"/>
      <c r="D262" s="122"/>
      <c r="E262" s="241"/>
      <c r="F262" s="241"/>
      <c r="G262" s="241"/>
      <c r="H262" s="122"/>
    </row>
    <row r="263" customFormat="false" ht="15.75" hidden="false" customHeight="false" outlineLevel="0" collapsed="false">
      <c r="B263" s="122"/>
      <c r="C263" s="122"/>
      <c r="D263" s="122"/>
      <c r="E263" s="122"/>
      <c r="F263" s="122"/>
      <c r="G263" s="122"/>
      <c r="H263" s="122"/>
    </row>
    <row r="264" customFormat="false" ht="15.75" hidden="false" customHeight="false" outlineLevel="0" collapsed="false">
      <c r="B264" s="122"/>
      <c r="C264" s="122"/>
      <c r="D264" s="122"/>
      <c r="E264" s="122"/>
      <c r="F264" s="122"/>
      <c r="G264" s="122"/>
      <c r="H264" s="122"/>
    </row>
    <row r="265" customFormat="false" ht="15.75" hidden="false" customHeight="false" outlineLevel="0" collapsed="false">
      <c r="B265" s="122"/>
      <c r="C265" s="122"/>
      <c r="D265" s="122"/>
      <c r="E265" s="122"/>
      <c r="F265" s="122"/>
      <c r="G265" s="122"/>
      <c r="H265" s="122"/>
    </row>
    <row r="266" customFormat="false" ht="15.75" hidden="false" customHeight="false" outlineLevel="0" collapsed="false">
      <c r="B266" s="122"/>
      <c r="C266" s="122"/>
      <c r="D266" s="122"/>
      <c r="E266" s="122"/>
      <c r="F266" s="122"/>
      <c r="G266" s="122"/>
      <c r="H266" s="122"/>
    </row>
    <row r="267" customFormat="false" ht="15.75" hidden="false" customHeight="false" outlineLevel="0" collapsed="false">
      <c r="E267" s="122"/>
      <c r="F267" s="122"/>
      <c r="G267" s="122"/>
      <c r="H267" s="122"/>
    </row>
    <row r="268" customFormat="false" ht="15.75" hidden="false" customHeight="false" outlineLevel="0" collapsed="false">
      <c r="E268" s="122"/>
      <c r="F268" s="122"/>
      <c r="G268" s="122"/>
      <c r="H268" s="122"/>
    </row>
    <row r="269" customFormat="false" ht="15.75" hidden="false" customHeight="false" outlineLevel="0" collapsed="false">
      <c r="E269" s="122"/>
      <c r="F269" s="122"/>
      <c r="G269" s="122"/>
      <c r="H269" s="122"/>
    </row>
    <row r="270" customFormat="false" ht="15.75" hidden="false" customHeight="false" outlineLevel="0" collapsed="false">
      <c r="E270" s="122"/>
      <c r="F270" s="122"/>
      <c r="G270" s="122"/>
      <c r="H270" s="122"/>
    </row>
    <row r="271" customFormat="false" ht="15.75" hidden="false" customHeight="false" outlineLevel="0" collapsed="false">
      <c r="E271" s="122"/>
      <c r="F271" s="122"/>
      <c r="G271" s="122"/>
      <c r="H271" s="122"/>
    </row>
    <row r="272" customFormat="false" ht="15.75" hidden="false" customHeight="false" outlineLevel="0" collapsed="false">
      <c r="E272" s="122"/>
      <c r="F272" s="122"/>
      <c r="G272" s="122"/>
      <c r="H272" s="122"/>
    </row>
    <row r="273" customFormat="false" ht="15.75" hidden="false" customHeight="false" outlineLevel="0" collapsed="false">
      <c r="E273" s="122"/>
      <c r="F273" s="122"/>
      <c r="G273" s="122"/>
      <c r="H273" s="122"/>
    </row>
    <row r="274" customFormat="false" ht="15.75" hidden="false" customHeight="false" outlineLevel="0" collapsed="false">
      <c r="E274" s="122"/>
      <c r="F274" s="122"/>
      <c r="G274" s="122"/>
      <c r="H274" s="122"/>
    </row>
    <row r="275" customFormat="false" ht="15.75" hidden="false" customHeight="false" outlineLevel="0" collapsed="false">
      <c r="E275" s="122"/>
      <c r="F275" s="122"/>
      <c r="G275" s="122"/>
      <c r="H275" s="122"/>
    </row>
    <row r="276" customFormat="false" ht="15.75" hidden="false" customHeight="false" outlineLevel="0" collapsed="false">
      <c r="E276" s="122"/>
      <c r="F276" s="122"/>
      <c r="G276" s="122"/>
      <c r="H276" s="122"/>
    </row>
    <row r="277" customFormat="false" ht="15.75" hidden="false" customHeight="false" outlineLevel="0" collapsed="false">
      <c r="E277" s="122"/>
      <c r="F277" s="122"/>
      <c r="G277" s="122"/>
      <c r="H277" s="122"/>
    </row>
    <row r="278" customFormat="false" ht="15.75" hidden="false" customHeight="false" outlineLevel="0" collapsed="false">
      <c r="E278" s="122"/>
      <c r="F278" s="122"/>
      <c r="G278" s="122"/>
      <c r="H278" s="122"/>
    </row>
    <row r="279" customFormat="false" ht="15.75" hidden="false" customHeight="false" outlineLevel="0" collapsed="false">
      <c r="E279" s="122"/>
      <c r="F279" s="122"/>
      <c r="G279" s="122"/>
      <c r="H279" s="122"/>
    </row>
    <row r="280" customFormat="false" ht="15.75" hidden="false" customHeight="false" outlineLevel="0" collapsed="false">
      <c r="E280" s="122"/>
      <c r="F280" s="122"/>
      <c r="G280" s="122"/>
      <c r="H280" s="122"/>
    </row>
    <row r="281" customFormat="false" ht="15.75" hidden="false" customHeight="false" outlineLevel="0" collapsed="false">
      <c r="E281" s="122"/>
      <c r="F281" s="122"/>
      <c r="G281" s="122"/>
      <c r="H281" s="122"/>
    </row>
    <row r="282" customFormat="false" ht="15.75" hidden="false" customHeight="false" outlineLevel="0" collapsed="false">
      <c r="E282" s="122"/>
      <c r="F282" s="122"/>
      <c r="G282" s="122"/>
      <c r="H282" s="122"/>
    </row>
    <row r="283" customFormat="false" ht="15.75" hidden="false" customHeight="false" outlineLevel="0" collapsed="false">
      <c r="E283" s="122"/>
      <c r="F283" s="122"/>
      <c r="G283" s="122"/>
      <c r="H283" s="122"/>
    </row>
    <row r="284" customFormat="false" ht="15.75" hidden="false" customHeight="false" outlineLevel="0" collapsed="false">
      <c r="E284" s="122"/>
      <c r="F284" s="122"/>
      <c r="G284" s="122"/>
      <c r="H284" s="122"/>
    </row>
    <row r="285" customFormat="false" ht="15.75" hidden="false" customHeight="false" outlineLevel="0" collapsed="false">
      <c r="E285" s="122"/>
      <c r="F285" s="122"/>
      <c r="G285" s="122"/>
      <c r="H285" s="122"/>
    </row>
    <row r="286" customFormat="false" ht="15.75" hidden="false" customHeight="false" outlineLevel="0" collapsed="false">
      <c r="E286" s="122"/>
      <c r="F286" s="122"/>
      <c r="G286" s="122"/>
      <c r="H286" s="122"/>
    </row>
    <row r="287" customFormat="false" ht="15.75" hidden="false" customHeight="false" outlineLevel="0" collapsed="false">
      <c r="E287" s="122"/>
      <c r="F287" s="122"/>
      <c r="G287" s="122"/>
      <c r="H287" s="122"/>
    </row>
    <row r="288" customFormat="false" ht="15.75" hidden="false" customHeight="false" outlineLevel="0" collapsed="false">
      <c r="E288" s="122"/>
      <c r="F288" s="122"/>
      <c r="G288" s="122"/>
      <c r="H288" s="122"/>
    </row>
    <row r="289" customFormat="false" ht="15.75" hidden="false" customHeight="false" outlineLevel="0" collapsed="false">
      <c r="E289" s="122"/>
      <c r="F289" s="122"/>
      <c r="G289" s="122"/>
      <c r="H289" s="122"/>
    </row>
    <row r="290" customFormat="false" ht="15.75" hidden="false" customHeight="false" outlineLevel="0" collapsed="false">
      <c r="E290" s="122"/>
      <c r="F290" s="122"/>
      <c r="G290" s="122"/>
      <c r="H290" s="122"/>
    </row>
    <row r="291" customFormat="false" ht="15.75" hidden="false" customHeight="false" outlineLevel="0" collapsed="false">
      <c r="E291" s="122"/>
      <c r="F291" s="122"/>
      <c r="G291" s="122"/>
      <c r="H291" s="122"/>
    </row>
    <row r="292" customFormat="false" ht="15.75" hidden="false" customHeight="false" outlineLevel="0" collapsed="false">
      <c r="E292" s="122"/>
      <c r="F292" s="122"/>
      <c r="G292" s="122"/>
      <c r="H292" s="122"/>
    </row>
    <row r="293" customFormat="false" ht="15.75" hidden="false" customHeight="false" outlineLevel="0" collapsed="false">
      <c r="E293" s="122"/>
      <c r="F293" s="122"/>
      <c r="G293" s="122"/>
      <c r="H293" s="122"/>
    </row>
    <row r="294" customFormat="false" ht="15.75" hidden="false" customHeight="false" outlineLevel="0" collapsed="false">
      <c r="E294" s="122"/>
      <c r="F294" s="122"/>
      <c r="G294" s="122"/>
      <c r="H294" s="122"/>
    </row>
    <row r="295" customFormat="false" ht="15.75" hidden="false" customHeight="false" outlineLevel="0" collapsed="false">
      <c r="E295" s="122"/>
      <c r="F295" s="122"/>
      <c r="G295" s="122"/>
      <c r="H295" s="122"/>
    </row>
    <row r="296" customFormat="false" ht="15.75" hidden="false" customHeight="false" outlineLevel="0" collapsed="false">
      <c r="E296" s="122"/>
      <c r="F296" s="122"/>
      <c r="G296" s="122"/>
      <c r="H296" s="122"/>
    </row>
    <row r="297" customFormat="false" ht="15.75" hidden="false" customHeight="false" outlineLevel="0" collapsed="false">
      <c r="E297" s="122"/>
      <c r="F297" s="122"/>
      <c r="G297" s="122"/>
      <c r="H297" s="122"/>
    </row>
    <row r="298" customFormat="false" ht="15.75" hidden="false" customHeight="false" outlineLevel="0" collapsed="false">
      <c r="E298" s="122"/>
      <c r="F298" s="122"/>
      <c r="G298" s="122"/>
      <c r="H298" s="122"/>
    </row>
    <row r="299" customFormat="false" ht="15.75" hidden="false" customHeight="false" outlineLevel="0" collapsed="false">
      <c r="E299" s="122"/>
      <c r="F299" s="122"/>
      <c r="G299" s="122"/>
      <c r="H299" s="122"/>
    </row>
    <row r="300" customFormat="false" ht="15.75" hidden="false" customHeight="false" outlineLevel="0" collapsed="false">
      <c r="E300" s="122"/>
      <c r="F300" s="122"/>
      <c r="G300" s="122"/>
      <c r="H300" s="122"/>
    </row>
    <row r="301" customFormat="false" ht="15.75" hidden="false" customHeight="false" outlineLevel="0" collapsed="false">
      <c r="E301" s="122"/>
      <c r="F301" s="122"/>
      <c r="G301" s="122"/>
      <c r="H301" s="122"/>
    </row>
    <row r="302" customFormat="false" ht="15.75" hidden="false" customHeight="false" outlineLevel="0" collapsed="false">
      <c r="E302" s="122"/>
      <c r="F302" s="122"/>
      <c r="G302" s="122"/>
      <c r="H302" s="122"/>
    </row>
  </sheetData>
  <autoFilter ref="A7:I253"/>
  <mergeCells count="12">
    <mergeCell ref="A1:H1"/>
    <mergeCell ref="A2:H2"/>
    <mergeCell ref="A3:H3"/>
    <mergeCell ref="A4:A6"/>
    <mergeCell ref="B4:C4"/>
    <mergeCell ref="E4:F4"/>
    <mergeCell ref="G4:H4"/>
    <mergeCell ref="C5:D5"/>
    <mergeCell ref="E5:F5"/>
    <mergeCell ref="G5:H5"/>
    <mergeCell ref="B6:D6"/>
    <mergeCell ref="A253:H253"/>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11&amp;R&amp;"MetaNormalLF-Roman,Regular"&amp;8&amp;P</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3:G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244" width="11.42"/>
  </cols>
  <sheetData>
    <row r="53" s="246" customFormat="true" ht="11.25" hidden="false" customHeight="false" outlineLevel="0" collapsed="false">
      <c r="A53" s="245"/>
      <c r="B53" s="245"/>
      <c r="C53" s="245"/>
      <c r="D53" s="245"/>
      <c r="G53" s="247"/>
    </row>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11&amp;R&amp;"MetaNormalLF-Roman,Regular"&amp;8&amp;P</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0"/>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48" width="5.99"/>
    <col collapsed="false" customWidth="true" hidden="false" outlineLevel="0" max="2" min="2" style="249" width="29.28"/>
    <col collapsed="false" customWidth="false" hidden="false" outlineLevel="0" max="3" min="3" style="249" width="11.42"/>
    <col collapsed="false" customWidth="true" hidden="false" outlineLevel="0" max="4" min="4" style="249" width="29.28"/>
    <col collapsed="false" customWidth="true" hidden="false" outlineLevel="0" max="5" min="5" style="249" width="11.13"/>
    <col collapsed="false" customWidth="true" hidden="false" outlineLevel="0" max="6" min="6" style="249" width="29.28"/>
    <col collapsed="false" customWidth="true" hidden="false" outlineLevel="0" max="7" min="7" style="249" width="12.7"/>
    <col collapsed="false" customWidth="true" hidden="false" outlineLevel="0" max="8" min="8" style="249" width="29.28"/>
    <col collapsed="false" customWidth="true" hidden="false" outlineLevel="0" max="9" min="9" style="249" width="13.41"/>
    <col collapsed="false" customWidth="false" hidden="false" outlineLevel="0" max="257" min="10" style="249" width="11.42"/>
  </cols>
  <sheetData>
    <row r="1" customFormat="false" ht="15" hidden="false" customHeight="true" outlineLevel="0" collapsed="false">
      <c r="A1" s="250" t="s">
        <v>1055</v>
      </c>
      <c r="B1" s="250"/>
      <c r="C1" s="250"/>
      <c r="D1" s="250"/>
      <c r="E1" s="250"/>
      <c r="F1" s="250"/>
      <c r="G1" s="250"/>
      <c r="H1" s="250"/>
      <c r="I1" s="250"/>
    </row>
    <row r="2" customFormat="false" ht="15.75" hidden="false" customHeight="true" outlineLevel="0" collapsed="false">
      <c r="A2" s="251" t="s">
        <v>1056</v>
      </c>
      <c r="B2" s="251"/>
      <c r="C2" s="251"/>
      <c r="D2" s="251"/>
      <c r="E2" s="251"/>
      <c r="F2" s="251"/>
      <c r="G2" s="251"/>
      <c r="H2" s="251"/>
      <c r="I2" s="251"/>
    </row>
    <row r="3" customFormat="false" ht="12.75" hidden="false" customHeight="false" outlineLevel="0" collapsed="false">
      <c r="A3" s="252"/>
      <c r="B3" s="252"/>
      <c r="C3" s="252"/>
      <c r="D3" s="252"/>
      <c r="E3" s="252"/>
      <c r="F3" s="252"/>
      <c r="G3" s="252"/>
      <c r="H3" s="252"/>
      <c r="I3" s="252"/>
    </row>
    <row r="4" customFormat="false" ht="12.75" hidden="false" customHeight="true" outlineLevel="0" collapsed="false">
      <c r="A4" s="253" t="s">
        <v>1057</v>
      </c>
      <c r="B4" s="254" t="s">
        <v>28</v>
      </c>
      <c r="C4" s="254"/>
      <c r="D4" s="254" t="s">
        <v>30</v>
      </c>
      <c r="E4" s="254"/>
      <c r="F4" s="254" t="s">
        <v>1058</v>
      </c>
      <c r="G4" s="254"/>
      <c r="H4" s="255" t="s">
        <v>1059</v>
      </c>
      <c r="I4" s="255"/>
    </row>
    <row r="5" customFormat="false" ht="12.75" hidden="false" customHeight="false" outlineLevel="0" collapsed="false">
      <c r="A5" s="253"/>
      <c r="B5" s="256" t="s">
        <v>1060</v>
      </c>
      <c r="C5" s="257" t="s">
        <v>725</v>
      </c>
      <c r="D5" s="256" t="s">
        <v>1060</v>
      </c>
      <c r="E5" s="257" t="s">
        <v>725</v>
      </c>
      <c r="F5" s="256" t="s">
        <v>1060</v>
      </c>
      <c r="G5" s="257" t="s">
        <v>725</v>
      </c>
      <c r="H5" s="256" t="s">
        <v>1060</v>
      </c>
      <c r="I5" s="258" t="s">
        <v>725</v>
      </c>
    </row>
    <row r="6" customFormat="false" ht="12.75" hidden="false" customHeight="false" outlineLevel="0" collapsed="false">
      <c r="B6" s="259"/>
      <c r="C6" s="260"/>
      <c r="D6" s="259"/>
      <c r="E6" s="260"/>
      <c r="F6" s="259"/>
      <c r="G6" s="260"/>
      <c r="H6" s="259"/>
      <c r="I6" s="261"/>
    </row>
    <row r="7" customFormat="false" ht="12.75" hidden="false" customHeight="false" outlineLevel="0" collapsed="false">
      <c r="A7" s="262" t="n">
        <v>1</v>
      </c>
      <c r="B7" s="20" t="s">
        <v>817</v>
      </c>
      <c r="C7" s="263" t="n">
        <v>33586690</v>
      </c>
      <c r="D7" s="20" t="s">
        <v>825</v>
      </c>
      <c r="E7" s="263" t="n">
        <v>26764531</v>
      </c>
      <c r="F7" s="20" t="s">
        <v>817</v>
      </c>
      <c r="G7" s="263" t="n">
        <v>54579656</v>
      </c>
      <c r="H7" s="20" t="s">
        <v>817</v>
      </c>
      <c r="I7" s="264" t="n">
        <v>12593724</v>
      </c>
    </row>
    <row r="8" customFormat="false" ht="12.75" hidden="false" customHeight="false" outlineLevel="0" collapsed="false">
      <c r="A8" s="262" t="n">
        <v>2</v>
      </c>
      <c r="B8" s="20" t="s">
        <v>1061</v>
      </c>
      <c r="C8" s="263" t="n">
        <v>23054662</v>
      </c>
      <c r="D8" s="20" t="s">
        <v>975</v>
      </c>
      <c r="E8" s="263" t="n">
        <v>24894573</v>
      </c>
      <c r="F8" s="20" t="s">
        <v>825</v>
      </c>
      <c r="G8" s="263" t="n">
        <v>49461571</v>
      </c>
      <c r="H8" s="20" t="s">
        <v>836</v>
      </c>
      <c r="I8" s="264" t="n">
        <v>7453203</v>
      </c>
    </row>
    <row r="9" customFormat="false" ht="12.75" hidden="false" customHeight="false" outlineLevel="0" collapsed="false">
      <c r="A9" s="262" t="n">
        <v>3</v>
      </c>
      <c r="B9" s="20" t="s">
        <v>825</v>
      </c>
      <c r="C9" s="263" t="n">
        <v>22697040</v>
      </c>
      <c r="D9" s="20" t="s">
        <v>817</v>
      </c>
      <c r="E9" s="263" t="n">
        <v>20992966</v>
      </c>
      <c r="F9" s="20" t="s">
        <v>975</v>
      </c>
      <c r="G9" s="263" t="n">
        <v>45528568</v>
      </c>
      <c r="H9" s="20" t="s">
        <v>1061</v>
      </c>
      <c r="I9" s="264" t="n">
        <v>7145842</v>
      </c>
    </row>
    <row r="10" customFormat="false" ht="12.75" hidden="false" customHeight="false" outlineLevel="0" collapsed="false">
      <c r="A10" s="262" t="n">
        <v>4</v>
      </c>
      <c r="B10" s="20" t="s">
        <v>836</v>
      </c>
      <c r="C10" s="263" t="n">
        <v>21752262</v>
      </c>
      <c r="D10" s="20" t="s">
        <v>1061</v>
      </c>
      <c r="E10" s="263" t="n">
        <v>15908820</v>
      </c>
      <c r="F10" s="20" t="s">
        <v>1061</v>
      </c>
      <c r="G10" s="263" t="n">
        <v>38963482</v>
      </c>
      <c r="H10" s="20" t="s">
        <v>826</v>
      </c>
      <c r="I10" s="264" t="n">
        <v>7001024</v>
      </c>
    </row>
    <row r="11" customFormat="false" ht="12.75" hidden="false" customHeight="false" outlineLevel="0" collapsed="false">
      <c r="A11" s="262" t="n">
        <v>5</v>
      </c>
      <c r="B11" s="20" t="s">
        <v>820</v>
      </c>
      <c r="C11" s="263" t="n">
        <v>21275082</v>
      </c>
      <c r="D11" s="20" t="s">
        <v>820</v>
      </c>
      <c r="E11" s="263" t="n">
        <v>15884690</v>
      </c>
      <c r="F11" s="20" t="s">
        <v>820</v>
      </c>
      <c r="G11" s="263" t="n">
        <v>37159772</v>
      </c>
      <c r="H11" s="20" t="s">
        <v>820</v>
      </c>
      <c r="I11" s="264" t="n">
        <v>5390392</v>
      </c>
    </row>
    <row r="12" customFormat="false" ht="12.75" hidden="false" customHeight="false" outlineLevel="0" collapsed="false">
      <c r="A12" s="262" t="n">
        <v>6</v>
      </c>
      <c r="B12" s="20" t="s">
        <v>975</v>
      </c>
      <c r="C12" s="263" t="n">
        <v>20633995</v>
      </c>
      <c r="D12" s="20" t="s">
        <v>836</v>
      </c>
      <c r="E12" s="263" t="n">
        <v>14299059</v>
      </c>
      <c r="F12" s="20" t="s">
        <v>836</v>
      </c>
      <c r="G12" s="263" t="n">
        <v>36051321</v>
      </c>
      <c r="H12" s="20" t="s">
        <v>833</v>
      </c>
      <c r="I12" s="264" t="n">
        <v>4137474</v>
      </c>
    </row>
    <row r="13" customFormat="false" ht="12.75" hidden="false" customHeight="false" outlineLevel="0" collapsed="false">
      <c r="A13" s="262" t="n">
        <v>7</v>
      </c>
      <c r="B13" s="20" t="s">
        <v>826</v>
      </c>
      <c r="C13" s="263" t="n">
        <v>19210893</v>
      </c>
      <c r="D13" s="20" t="s">
        <v>854</v>
      </c>
      <c r="E13" s="263" t="n">
        <v>12705976</v>
      </c>
      <c r="F13" s="20" t="s">
        <v>826</v>
      </c>
      <c r="G13" s="263" t="n">
        <v>31420762</v>
      </c>
      <c r="H13" s="20" t="s">
        <v>812</v>
      </c>
      <c r="I13" s="264" t="n">
        <v>3852221</v>
      </c>
    </row>
    <row r="14" customFormat="false" ht="12.75" hidden="false" customHeight="false" outlineLevel="0" collapsed="false">
      <c r="A14" s="262" t="n">
        <v>8</v>
      </c>
      <c r="B14" s="20" t="s">
        <v>812</v>
      </c>
      <c r="C14" s="263" t="n">
        <v>16156130</v>
      </c>
      <c r="D14" s="20" t="s">
        <v>812</v>
      </c>
      <c r="E14" s="263" t="n">
        <v>12303909</v>
      </c>
      <c r="F14" s="20" t="s">
        <v>812</v>
      </c>
      <c r="G14" s="263" t="n">
        <v>28460039</v>
      </c>
      <c r="H14" s="20" t="s">
        <v>827</v>
      </c>
      <c r="I14" s="264" t="n">
        <v>3820212</v>
      </c>
    </row>
    <row r="15" customFormat="false" ht="12.75" hidden="false" customHeight="false" outlineLevel="0" collapsed="false">
      <c r="A15" s="262" t="n">
        <v>9</v>
      </c>
      <c r="B15" s="20" t="s">
        <v>856</v>
      </c>
      <c r="C15" s="263" t="n">
        <v>15225049</v>
      </c>
      <c r="D15" s="20" t="s">
        <v>826</v>
      </c>
      <c r="E15" s="263" t="n">
        <v>12209869</v>
      </c>
      <c r="F15" s="20" t="s">
        <v>856</v>
      </c>
      <c r="G15" s="263" t="n">
        <v>26733652</v>
      </c>
      <c r="H15" s="20" t="s">
        <v>856</v>
      </c>
      <c r="I15" s="264" t="n">
        <v>3716446</v>
      </c>
    </row>
    <row r="16" customFormat="false" ht="12.75" hidden="false" customHeight="false" outlineLevel="0" collapsed="false">
      <c r="A16" s="262" t="n">
        <v>10</v>
      </c>
      <c r="B16" s="20" t="s">
        <v>827</v>
      </c>
      <c r="C16" s="263" t="n">
        <v>14196923</v>
      </c>
      <c r="D16" s="20" t="s">
        <v>856</v>
      </c>
      <c r="E16" s="263" t="n">
        <v>11508603</v>
      </c>
      <c r="F16" s="20" t="s">
        <v>827</v>
      </c>
      <c r="G16" s="263" t="n">
        <v>24573634</v>
      </c>
      <c r="H16" s="20" t="s">
        <v>858</v>
      </c>
      <c r="I16" s="264" t="n">
        <v>3056053</v>
      </c>
    </row>
    <row r="17" customFormat="false" ht="12.75" hidden="false" customHeight="false" outlineLevel="0" collapsed="false">
      <c r="A17" s="262" t="n">
        <v>11</v>
      </c>
      <c r="B17" s="20" t="s">
        <v>833</v>
      </c>
      <c r="C17" s="263" t="n">
        <v>11941526</v>
      </c>
      <c r="D17" s="20" t="s">
        <v>834</v>
      </c>
      <c r="E17" s="263" t="n">
        <v>10684687</v>
      </c>
      <c r="F17" s="20" t="s">
        <v>854</v>
      </c>
      <c r="G17" s="263" t="n">
        <v>22757073</v>
      </c>
      <c r="H17" s="20" t="s">
        <v>830</v>
      </c>
      <c r="I17" s="264" t="n">
        <v>2757945</v>
      </c>
    </row>
    <row r="18" customFormat="false" ht="12.75" hidden="false" customHeight="false" outlineLevel="0" collapsed="false">
      <c r="A18" s="262" t="n">
        <v>12</v>
      </c>
      <c r="B18" s="20" t="s">
        <v>854</v>
      </c>
      <c r="C18" s="263" t="n">
        <v>10051097</v>
      </c>
      <c r="D18" s="20" t="s">
        <v>827</v>
      </c>
      <c r="E18" s="263" t="n">
        <v>10376711</v>
      </c>
      <c r="F18" s="20" t="s">
        <v>834</v>
      </c>
      <c r="G18" s="263" t="n">
        <v>20578505</v>
      </c>
      <c r="H18" s="20" t="s">
        <v>1004</v>
      </c>
      <c r="I18" s="264" t="n">
        <v>1889212</v>
      </c>
    </row>
    <row r="19" customFormat="false" ht="12.75" hidden="false" customHeight="false" outlineLevel="0" collapsed="false">
      <c r="A19" s="262" t="n">
        <v>13</v>
      </c>
      <c r="B19" s="20" t="s">
        <v>834</v>
      </c>
      <c r="C19" s="263" t="n">
        <v>9893818</v>
      </c>
      <c r="D19" s="20" t="s">
        <v>983</v>
      </c>
      <c r="E19" s="263" t="n">
        <v>7914074</v>
      </c>
      <c r="F19" s="20" t="s">
        <v>833</v>
      </c>
      <c r="G19" s="263" t="n">
        <v>19745578</v>
      </c>
      <c r="H19" s="20" t="s">
        <v>1019</v>
      </c>
      <c r="I19" s="264" t="n">
        <v>1722091</v>
      </c>
    </row>
    <row r="20" customFormat="false" ht="12.75" hidden="false" customHeight="false" outlineLevel="0" collapsed="false">
      <c r="A20" s="262" t="n">
        <v>14</v>
      </c>
      <c r="B20" s="20" t="s">
        <v>830</v>
      </c>
      <c r="C20" s="263" t="n">
        <v>7392849</v>
      </c>
      <c r="D20" s="20" t="s">
        <v>833</v>
      </c>
      <c r="E20" s="263" t="n">
        <v>7804052</v>
      </c>
      <c r="F20" s="20" t="s">
        <v>983</v>
      </c>
      <c r="G20" s="263" t="n">
        <v>12630456</v>
      </c>
      <c r="H20" s="20" t="s">
        <v>1014</v>
      </c>
      <c r="I20" s="264" t="n">
        <v>1681900</v>
      </c>
    </row>
    <row r="21" customFormat="false" ht="12.75" hidden="false" customHeight="false" outlineLevel="0" collapsed="false">
      <c r="A21" s="262" t="n">
        <v>15</v>
      </c>
      <c r="B21" s="20" t="s">
        <v>858</v>
      </c>
      <c r="C21" s="263" t="n">
        <v>6968741</v>
      </c>
      <c r="D21" s="20" t="s">
        <v>853</v>
      </c>
      <c r="E21" s="263" t="n">
        <v>7348395</v>
      </c>
      <c r="F21" s="20" t="s">
        <v>830</v>
      </c>
      <c r="G21" s="263" t="n">
        <v>12027753</v>
      </c>
      <c r="H21" s="20" t="s">
        <v>977</v>
      </c>
      <c r="I21" s="264" t="n">
        <v>1401852</v>
      </c>
    </row>
    <row r="22" customFormat="false" ht="12.75" hidden="false" customHeight="false" outlineLevel="0" collapsed="false">
      <c r="A22" s="262" t="n">
        <v>16</v>
      </c>
      <c r="B22" s="20" t="s">
        <v>835</v>
      </c>
      <c r="C22" s="263" t="n">
        <v>5167377</v>
      </c>
      <c r="D22" s="20" t="s">
        <v>835</v>
      </c>
      <c r="E22" s="263" t="n">
        <v>6036455</v>
      </c>
      <c r="F22" s="20" t="s">
        <v>835</v>
      </c>
      <c r="G22" s="263" t="n">
        <v>11203832</v>
      </c>
      <c r="H22" s="20" t="s">
        <v>823</v>
      </c>
      <c r="I22" s="264" t="n">
        <v>1116931</v>
      </c>
    </row>
    <row r="23" customFormat="false" ht="12.75" hidden="false" customHeight="false" outlineLevel="0" collapsed="false">
      <c r="A23" s="262" t="n">
        <v>17</v>
      </c>
      <c r="B23" s="20" t="s">
        <v>814</v>
      </c>
      <c r="C23" s="263" t="n">
        <v>4764320</v>
      </c>
      <c r="D23" s="20" t="s">
        <v>830</v>
      </c>
      <c r="E23" s="263" t="n">
        <v>4634904</v>
      </c>
      <c r="F23" s="20" t="s">
        <v>858</v>
      </c>
      <c r="G23" s="263" t="n">
        <v>10881429</v>
      </c>
      <c r="H23" s="20" t="s">
        <v>814</v>
      </c>
      <c r="I23" s="264" t="n">
        <v>1088442</v>
      </c>
    </row>
    <row r="24" customFormat="false" ht="12.75" hidden="false" customHeight="false" outlineLevel="0" collapsed="false">
      <c r="A24" s="262" t="n">
        <v>18</v>
      </c>
      <c r="B24" s="20" t="s">
        <v>983</v>
      </c>
      <c r="C24" s="263" t="n">
        <v>4716382</v>
      </c>
      <c r="D24" s="20" t="s">
        <v>819</v>
      </c>
      <c r="E24" s="263" t="n">
        <v>4375956</v>
      </c>
      <c r="F24" s="20" t="s">
        <v>853</v>
      </c>
      <c r="G24" s="263" t="n">
        <v>9778369</v>
      </c>
      <c r="H24" s="20" t="s">
        <v>818</v>
      </c>
      <c r="I24" s="264" t="n">
        <v>1072225</v>
      </c>
    </row>
    <row r="25" customFormat="false" ht="12.75" hidden="false" customHeight="false" outlineLevel="0" collapsed="false">
      <c r="A25" s="262" t="n">
        <v>19</v>
      </c>
      <c r="B25" s="20" t="s">
        <v>991</v>
      </c>
      <c r="C25" s="263" t="n">
        <v>3779744</v>
      </c>
      <c r="D25" s="20" t="s">
        <v>858</v>
      </c>
      <c r="E25" s="263" t="n">
        <v>3912688</v>
      </c>
      <c r="F25" s="20" t="s">
        <v>814</v>
      </c>
      <c r="G25" s="263" t="n">
        <v>8440198</v>
      </c>
      <c r="H25" s="20" t="s">
        <v>950</v>
      </c>
      <c r="I25" s="264" t="n">
        <v>1046391</v>
      </c>
    </row>
    <row r="26" customFormat="false" ht="12.75" hidden="false" customHeight="false" outlineLevel="0" collapsed="false">
      <c r="A26" s="262" t="n">
        <v>20</v>
      </c>
      <c r="B26" s="20" t="s">
        <v>930</v>
      </c>
      <c r="C26" s="263" t="n">
        <v>3537181</v>
      </c>
      <c r="D26" s="20" t="s">
        <v>814</v>
      </c>
      <c r="E26" s="263" t="n">
        <v>3675878</v>
      </c>
      <c r="F26" s="20" t="s">
        <v>991</v>
      </c>
      <c r="G26" s="263" t="n">
        <v>7235984</v>
      </c>
      <c r="H26" s="20" t="s">
        <v>828</v>
      </c>
      <c r="I26" s="264" t="n">
        <v>944433</v>
      </c>
    </row>
    <row r="27" customFormat="false" ht="12.75" hidden="false" customHeight="false" outlineLevel="0" collapsed="false">
      <c r="A27" s="262" t="n">
        <v>21</v>
      </c>
      <c r="B27" s="20" t="s">
        <v>831</v>
      </c>
      <c r="C27" s="263" t="n">
        <v>3441159</v>
      </c>
      <c r="D27" s="20" t="s">
        <v>930</v>
      </c>
      <c r="E27" s="263" t="n">
        <v>3606849</v>
      </c>
      <c r="F27" s="20" t="s">
        <v>930</v>
      </c>
      <c r="G27" s="263" t="n">
        <v>7144030</v>
      </c>
      <c r="H27" s="20" t="s">
        <v>859</v>
      </c>
      <c r="I27" s="264" t="n">
        <v>884677</v>
      </c>
    </row>
    <row r="28" customFormat="false" ht="12.75" hidden="false" customHeight="false" outlineLevel="0" collapsed="false">
      <c r="A28" s="262" t="n">
        <v>22</v>
      </c>
      <c r="B28" s="20" t="s">
        <v>978</v>
      </c>
      <c r="C28" s="263" t="n">
        <v>3410046</v>
      </c>
      <c r="D28" s="20" t="s">
        <v>991</v>
      </c>
      <c r="E28" s="263" t="n">
        <v>3456240</v>
      </c>
      <c r="F28" s="20" t="s">
        <v>831</v>
      </c>
      <c r="G28" s="263" t="n">
        <v>6830107</v>
      </c>
      <c r="H28" s="20" t="s">
        <v>947</v>
      </c>
      <c r="I28" s="264" t="n">
        <v>863872</v>
      </c>
    </row>
    <row r="29" customFormat="false" ht="12.75" hidden="false" customHeight="false" outlineLevel="0" collapsed="false">
      <c r="A29" s="262" t="n">
        <v>23</v>
      </c>
      <c r="B29" s="20" t="s">
        <v>816</v>
      </c>
      <c r="C29" s="263" t="n">
        <v>2840782</v>
      </c>
      <c r="D29" s="20" t="s">
        <v>831</v>
      </c>
      <c r="E29" s="263" t="n">
        <v>3388948</v>
      </c>
      <c r="F29" s="20" t="s">
        <v>978</v>
      </c>
      <c r="G29" s="263" t="n">
        <v>5979010</v>
      </c>
      <c r="H29" s="20" t="s">
        <v>978</v>
      </c>
      <c r="I29" s="264" t="n">
        <v>841082</v>
      </c>
    </row>
    <row r="30" customFormat="false" ht="12.75" hidden="false" customHeight="false" outlineLevel="0" collapsed="false">
      <c r="A30" s="262" t="n">
        <v>24</v>
      </c>
      <c r="B30" s="20" t="s">
        <v>911</v>
      </c>
      <c r="C30" s="263" t="n">
        <v>2703232</v>
      </c>
      <c r="D30" s="20" t="s">
        <v>829</v>
      </c>
      <c r="E30" s="263" t="n">
        <v>2579356</v>
      </c>
      <c r="F30" s="20" t="s">
        <v>819</v>
      </c>
      <c r="G30" s="263" t="n">
        <v>5883141</v>
      </c>
      <c r="H30" s="20" t="s">
        <v>981</v>
      </c>
      <c r="I30" s="264" t="n">
        <v>789599</v>
      </c>
    </row>
    <row r="31" customFormat="false" ht="12.75" hidden="false" customHeight="false" outlineLevel="0" collapsed="false">
      <c r="A31" s="262" t="n">
        <v>25</v>
      </c>
      <c r="B31" s="20" t="s">
        <v>829</v>
      </c>
      <c r="C31" s="263" t="n">
        <v>2668549</v>
      </c>
      <c r="D31" s="20" t="s">
        <v>978</v>
      </c>
      <c r="E31" s="263" t="n">
        <v>2568964</v>
      </c>
      <c r="F31" s="20" t="s">
        <v>829</v>
      </c>
      <c r="G31" s="263" t="n">
        <v>5247905</v>
      </c>
      <c r="H31" s="20" t="s">
        <v>911</v>
      </c>
      <c r="I31" s="264" t="n">
        <v>675775</v>
      </c>
    </row>
    <row r="32" customFormat="false" ht="12.75" hidden="false" customHeight="false" outlineLevel="0" collapsed="false">
      <c r="A32" s="262" t="n">
        <v>26</v>
      </c>
      <c r="B32" s="20" t="s">
        <v>1019</v>
      </c>
      <c r="C32" s="263" t="n">
        <v>2648937</v>
      </c>
      <c r="D32" s="20" t="s">
        <v>816</v>
      </c>
      <c r="E32" s="263" t="n">
        <v>2346146</v>
      </c>
      <c r="F32" s="20" t="s">
        <v>816</v>
      </c>
      <c r="G32" s="263" t="n">
        <v>5186928</v>
      </c>
      <c r="H32" s="20" t="s">
        <v>842</v>
      </c>
      <c r="I32" s="264" t="n">
        <v>572544</v>
      </c>
    </row>
    <row r="33" customFormat="false" ht="12.75" hidden="false" customHeight="false" outlineLevel="0" collapsed="false">
      <c r="A33" s="262" t="n">
        <v>27</v>
      </c>
      <c r="B33" s="20" t="s">
        <v>828</v>
      </c>
      <c r="C33" s="263" t="n">
        <v>2501986</v>
      </c>
      <c r="D33" s="20" t="s">
        <v>1009</v>
      </c>
      <c r="E33" s="263" t="n">
        <v>2329082</v>
      </c>
      <c r="F33" s="20" t="s">
        <v>911</v>
      </c>
      <c r="G33" s="263" t="n">
        <v>4730689</v>
      </c>
      <c r="H33" s="20" t="s">
        <v>816</v>
      </c>
      <c r="I33" s="264" t="n">
        <v>494636</v>
      </c>
    </row>
    <row r="34" customFormat="false" ht="12.75" hidden="false" customHeight="false" outlineLevel="0" collapsed="false">
      <c r="A34" s="262" t="n">
        <v>28</v>
      </c>
      <c r="B34" s="20" t="s">
        <v>947</v>
      </c>
      <c r="C34" s="263" t="n">
        <v>2435439</v>
      </c>
      <c r="D34" s="20" t="s">
        <v>996</v>
      </c>
      <c r="E34" s="263" t="n">
        <v>2181154</v>
      </c>
      <c r="F34" s="20" t="s">
        <v>1009</v>
      </c>
      <c r="G34" s="263" t="n">
        <v>4472208</v>
      </c>
      <c r="H34" s="20" t="s">
        <v>982</v>
      </c>
      <c r="I34" s="264" t="n">
        <v>437464</v>
      </c>
    </row>
    <row r="35" customFormat="false" ht="12.75" hidden="false" customHeight="false" outlineLevel="0" collapsed="false">
      <c r="A35" s="262" t="n">
        <v>29</v>
      </c>
      <c r="B35" s="20" t="s">
        <v>853</v>
      </c>
      <c r="C35" s="263" t="n">
        <v>2429974</v>
      </c>
      <c r="D35" s="20" t="s">
        <v>911</v>
      </c>
      <c r="E35" s="263" t="n">
        <v>2027457</v>
      </c>
      <c r="F35" s="20" t="s">
        <v>828</v>
      </c>
      <c r="G35" s="263" t="n">
        <v>4059539</v>
      </c>
      <c r="H35" s="20" t="s">
        <v>848</v>
      </c>
      <c r="I35" s="264" t="n">
        <v>428883</v>
      </c>
    </row>
    <row r="36" customFormat="false" ht="12.75" hidden="false" customHeight="false" outlineLevel="0" collapsed="false">
      <c r="A36" s="262" t="n">
        <v>30</v>
      </c>
      <c r="B36" s="20" t="s">
        <v>950</v>
      </c>
      <c r="C36" s="263" t="n">
        <v>2367808</v>
      </c>
      <c r="D36" s="20" t="s">
        <v>1005</v>
      </c>
      <c r="E36" s="263" t="n">
        <v>1665399</v>
      </c>
      <c r="F36" s="20" t="s">
        <v>947</v>
      </c>
      <c r="G36" s="263" t="n">
        <v>4007006</v>
      </c>
      <c r="H36" s="20" t="s">
        <v>1005</v>
      </c>
      <c r="I36" s="264" t="n">
        <v>332297</v>
      </c>
    </row>
    <row r="37" customFormat="false" ht="12.75" hidden="false" customHeight="false" outlineLevel="0" collapsed="false">
      <c r="A37" s="262" t="n">
        <v>31</v>
      </c>
      <c r="B37" s="20" t="s">
        <v>1009</v>
      </c>
      <c r="C37" s="263" t="n">
        <v>2143126</v>
      </c>
      <c r="D37" s="20" t="s">
        <v>947</v>
      </c>
      <c r="E37" s="263" t="n">
        <v>1571567</v>
      </c>
      <c r="F37" s="20" t="s">
        <v>950</v>
      </c>
      <c r="G37" s="263" t="n">
        <v>3689225</v>
      </c>
      <c r="H37" s="20" t="s">
        <v>991</v>
      </c>
      <c r="I37" s="264" t="n">
        <v>323504</v>
      </c>
    </row>
    <row r="38" customFormat="false" ht="12.75" hidden="false" customHeight="false" outlineLevel="0" collapsed="false">
      <c r="A38" s="262" t="n">
        <v>32</v>
      </c>
      <c r="B38" s="20" t="s">
        <v>823</v>
      </c>
      <c r="C38" s="263" t="n">
        <v>2109246</v>
      </c>
      <c r="D38" s="20" t="s">
        <v>828</v>
      </c>
      <c r="E38" s="263" t="n">
        <v>1557553</v>
      </c>
      <c r="F38" s="20" t="s">
        <v>1005</v>
      </c>
      <c r="G38" s="263" t="n">
        <v>3663095</v>
      </c>
      <c r="H38" s="20" t="s">
        <v>992</v>
      </c>
      <c r="I38" s="264" t="n">
        <v>319313</v>
      </c>
    </row>
    <row r="39" customFormat="false" ht="12.75" hidden="false" customHeight="false" outlineLevel="0" collapsed="false">
      <c r="A39" s="262" t="n">
        <v>33</v>
      </c>
      <c r="B39" s="20" t="s">
        <v>1004</v>
      </c>
      <c r="C39" s="263" t="n">
        <v>2106759</v>
      </c>
      <c r="D39" s="20" t="s">
        <v>889</v>
      </c>
      <c r="E39" s="263" t="n">
        <v>1526800</v>
      </c>
      <c r="F39" s="20" t="s">
        <v>996</v>
      </c>
      <c r="G39" s="263" t="n">
        <v>3593527</v>
      </c>
      <c r="H39" s="20" t="s">
        <v>815</v>
      </c>
      <c r="I39" s="264" t="n">
        <v>309965</v>
      </c>
    </row>
    <row r="40" customFormat="false" ht="12.75" hidden="false" customHeight="false" outlineLevel="0" collapsed="false">
      <c r="A40" s="262" t="n">
        <v>34</v>
      </c>
      <c r="B40" s="20" t="s">
        <v>1005</v>
      </c>
      <c r="C40" s="263" t="n">
        <v>1997696</v>
      </c>
      <c r="D40" s="20" t="s">
        <v>987</v>
      </c>
      <c r="E40" s="263" t="n">
        <v>1507004</v>
      </c>
      <c r="F40" s="20" t="s">
        <v>1019</v>
      </c>
      <c r="G40" s="263" t="n">
        <v>3575783</v>
      </c>
      <c r="H40" s="20" t="s">
        <v>980</v>
      </c>
      <c r="I40" s="264" t="n">
        <v>302187</v>
      </c>
    </row>
    <row r="41" customFormat="false" ht="12.75" hidden="false" customHeight="false" outlineLevel="0" collapsed="false">
      <c r="A41" s="262" t="n">
        <v>35</v>
      </c>
      <c r="B41" s="20" t="s">
        <v>1014</v>
      </c>
      <c r="C41" s="263" t="n">
        <v>1951266</v>
      </c>
      <c r="D41" s="20" t="s">
        <v>979</v>
      </c>
      <c r="E41" s="263" t="n">
        <v>1497241</v>
      </c>
      <c r="F41" s="20" t="s">
        <v>823</v>
      </c>
      <c r="G41" s="263" t="n">
        <v>3101561</v>
      </c>
      <c r="H41" s="20" t="s">
        <v>988</v>
      </c>
      <c r="I41" s="264" t="n">
        <v>299822</v>
      </c>
    </row>
    <row r="42" customFormat="false" ht="12.75" hidden="false" customHeight="false" outlineLevel="0" collapsed="false">
      <c r="A42" s="262" t="n">
        <v>36</v>
      </c>
      <c r="B42" s="20" t="s">
        <v>977</v>
      </c>
      <c r="C42" s="263" t="n">
        <v>1908262</v>
      </c>
      <c r="D42" s="20" t="s">
        <v>832</v>
      </c>
      <c r="E42" s="263" t="n">
        <v>1433072</v>
      </c>
      <c r="F42" s="20" t="s">
        <v>832</v>
      </c>
      <c r="G42" s="263" t="n">
        <v>2733211</v>
      </c>
      <c r="H42" s="20" t="s">
        <v>861</v>
      </c>
      <c r="I42" s="264" t="n">
        <v>262803</v>
      </c>
    </row>
    <row r="43" customFormat="false" ht="12.75" hidden="false" customHeight="false" outlineLevel="0" collapsed="false">
      <c r="A43" s="262" t="n">
        <v>37</v>
      </c>
      <c r="B43" s="20" t="s">
        <v>818</v>
      </c>
      <c r="C43" s="263" t="n">
        <v>1694455</v>
      </c>
      <c r="D43" s="20" t="s">
        <v>1010</v>
      </c>
      <c r="E43" s="263" t="n">
        <v>1369493</v>
      </c>
      <c r="F43" s="20" t="s">
        <v>977</v>
      </c>
      <c r="G43" s="263" t="n">
        <v>2414672</v>
      </c>
      <c r="H43" s="20" t="s">
        <v>994</v>
      </c>
      <c r="I43" s="264" t="n">
        <v>240719</v>
      </c>
    </row>
    <row r="44" customFormat="false" ht="12.75" hidden="false" customHeight="false" outlineLevel="0" collapsed="false">
      <c r="A44" s="262" t="n">
        <v>38</v>
      </c>
      <c r="B44" s="20" t="s">
        <v>859</v>
      </c>
      <c r="C44" s="263" t="n">
        <v>1561468</v>
      </c>
      <c r="D44" s="20" t="s">
        <v>950</v>
      </c>
      <c r="E44" s="263" t="n">
        <v>1321417</v>
      </c>
      <c r="F44" s="20" t="s">
        <v>1010</v>
      </c>
      <c r="G44" s="263" t="n">
        <v>2352609</v>
      </c>
      <c r="H44" s="20" t="s">
        <v>893</v>
      </c>
      <c r="I44" s="264" t="n">
        <v>233317</v>
      </c>
    </row>
    <row r="45" customFormat="false" ht="12.75" hidden="false" customHeight="false" outlineLevel="0" collapsed="false">
      <c r="A45" s="262" t="n">
        <v>39</v>
      </c>
      <c r="B45" s="20" t="s">
        <v>819</v>
      </c>
      <c r="C45" s="263" t="n">
        <v>1507185</v>
      </c>
      <c r="D45" s="20" t="s">
        <v>1015</v>
      </c>
      <c r="E45" s="263" t="n">
        <v>1295125</v>
      </c>
      <c r="F45" s="20" t="s">
        <v>1004</v>
      </c>
      <c r="G45" s="263" t="n">
        <v>2324306</v>
      </c>
      <c r="H45" s="20" t="s">
        <v>985</v>
      </c>
      <c r="I45" s="264" t="n">
        <v>219882</v>
      </c>
    </row>
    <row r="46" customFormat="false" ht="12.75" hidden="false" customHeight="false" outlineLevel="0" collapsed="false">
      <c r="A46" s="262" t="n">
        <v>40</v>
      </c>
      <c r="B46" s="20" t="s">
        <v>996</v>
      </c>
      <c r="C46" s="263" t="n">
        <v>1412373</v>
      </c>
      <c r="D46" s="20" t="s">
        <v>971</v>
      </c>
      <c r="E46" s="263" t="n">
        <v>1021179</v>
      </c>
      <c r="F46" s="20" t="s">
        <v>818</v>
      </c>
      <c r="G46" s="263" t="n">
        <v>2316685</v>
      </c>
      <c r="H46" s="20" t="s">
        <v>974</v>
      </c>
      <c r="I46" s="264" t="n">
        <v>218092</v>
      </c>
    </row>
    <row r="47" customFormat="false" ht="12.75" hidden="false" customHeight="false" outlineLevel="0" collapsed="false">
      <c r="A47" s="262" t="n">
        <v>41</v>
      </c>
      <c r="B47" s="20" t="s">
        <v>832</v>
      </c>
      <c r="C47" s="263" t="n">
        <v>1300139</v>
      </c>
      <c r="D47" s="20" t="s">
        <v>901</v>
      </c>
      <c r="E47" s="263" t="n">
        <v>1002890</v>
      </c>
      <c r="F47" s="20" t="s">
        <v>859</v>
      </c>
      <c r="G47" s="263" t="n">
        <v>2238259</v>
      </c>
      <c r="H47" s="20" t="s">
        <v>1001</v>
      </c>
      <c r="I47" s="264" t="n">
        <v>201528</v>
      </c>
    </row>
    <row r="48" customFormat="false" ht="12.75" hidden="false" customHeight="false" outlineLevel="0" collapsed="false">
      <c r="A48" s="262" t="n">
        <v>42</v>
      </c>
      <c r="B48" s="20" t="s">
        <v>982</v>
      </c>
      <c r="C48" s="263" t="n">
        <v>1099273</v>
      </c>
      <c r="D48" s="20" t="s">
        <v>823</v>
      </c>
      <c r="E48" s="263" t="n">
        <v>992315</v>
      </c>
      <c r="F48" s="20" t="s">
        <v>1014</v>
      </c>
      <c r="G48" s="263" t="n">
        <v>2220632</v>
      </c>
      <c r="H48" s="20" t="s">
        <v>821</v>
      </c>
      <c r="I48" s="264" t="n">
        <v>193477</v>
      </c>
    </row>
    <row r="49" customFormat="false" ht="12.75" hidden="false" customHeight="false" outlineLevel="0" collapsed="false">
      <c r="A49" s="262" t="n">
        <v>43</v>
      </c>
      <c r="B49" s="20" t="s">
        <v>981</v>
      </c>
      <c r="C49" s="263" t="n">
        <v>1000006</v>
      </c>
      <c r="D49" s="20" t="s">
        <v>1019</v>
      </c>
      <c r="E49" s="263" t="n">
        <v>926846</v>
      </c>
      <c r="F49" s="20" t="s">
        <v>979</v>
      </c>
      <c r="G49" s="263" t="n">
        <v>2172569</v>
      </c>
      <c r="H49" s="20" t="s">
        <v>923</v>
      </c>
      <c r="I49" s="264" t="n">
        <v>167922</v>
      </c>
    </row>
    <row r="50" customFormat="false" ht="12.75" hidden="false" customHeight="false" outlineLevel="0" collapsed="false">
      <c r="A50" s="262" t="n">
        <v>44</v>
      </c>
      <c r="B50" s="20" t="s">
        <v>1010</v>
      </c>
      <c r="C50" s="263" t="n">
        <v>983116</v>
      </c>
      <c r="D50" s="20" t="s">
        <v>932</v>
      </c>
      <c r="E50" s="263" t="n">
        <v>729954</v>
      </c>
      <c r="F50" s="20" t="s">
        <v>987</v>
      </c>
      <c r="G50" s="263" t="n">
        <v>1982281</v>
      </c>
      <c r="H50" s="20" t="s">
        <v>822</v>
      </c>
      <c r="I50" s="264" t="n">
        <v>165029</v>
      </c>
    </row>
    <row r="51" customFormat="false" ht="12.75" hidden="false" customHeight="false" outlineLevel="0" collapsed="false">
      <c r="A51" s="262" t="n">
        <v>45</v>
      </c>
      <c r="B51" s="20" t="s">
        <v>923</v>
      </c>
      <c r="C51" s="263" t="n">
        <v>814228</v>
      </c>
      <c r="D51" s="20" t="s">
        <v>862</v>
      </c>
      <c r="E51" s="263" t="n">
        <v>682403</v>
      </c>
      <c r="F51" s="20" t="s">
        <v>982</v>
      </c>
      <c r="G51" s="263" t="n">
        <v>1761082</v>
      </c>
      <c r="H51" s="20" t="s">
        <v>857</v>
      </c>
      <c r="I51" s="264" t="n">
        <v>150682</v>
      </c>
    </row>
    <row r="52" customFormat="false" ht="12.75" hidden="false" customHeight="false" outlineLevel="0" collapsed="false">
      <c r="A52" s="262" t="n">
        <v>46</v>
      </c>
      <c r="B52" s="20" t="s">
        <v>842</v>
      </c>
      <c r="C52" s="263" t="n">
        <v>805037</v>
      </c>
      <c r="D52" s="20" t="s">
        <v>859</v>
      </c>
      <c r="E52" s="263" t="n">
        <v>676791</v>
      </c>
      <c r="F52" s="20" t="s">
        <v>1015</v>
      </c>
      <c r="G52" s="263" t="n">
        <v>1729772</v>
      </c>
      <c r="H52" s="20" t="s">
        <v>888</v>
      </c>
      <c r="I52" s="264" t="n">
        <v>147829</v>
      </c>
    </row>
    <row r="53" customFormat="false" ht="12.75" hidden="false" customHeight="false" outlineLevel="0" collapsed="false">
      <c r="A53" s="262" t="n">
        <v>47</v>
      </c>
      <c r="B53" s="20" t="s">
        <v>861</v>
      </c>
      <c r="C53" s="263" t="n">
        <v>765495</v>
      </c>
      <c r="D53" s="20" t="s">
        <v>982</v>
      </c>
      <c r="E53" s="263" t="n">
        <v>661809</v>
      </c>
      <c r="F53" s="20" t="s">
        <v>889</v>
      </c>
      <c r="G53" s="263" t="n">
        <v>1655920</v>
      </c>
      <c r="H53" s="20" t="s">
        <v>1013</v>
      </c>
      <c r="I53" s="264" t="n">
        <v>147717</v>
      </c>
    </row>
    <row r="54" customFormat="false" ht="12.75" hidden="false" customHeight="false" outlineLevel="0" collapsed="false">
      <c r="A54" s="262" t="n">
        <v>48</v>
      </c>
      <c r="B54" s="20" t="s">
        <v>813</v>
      </c>
      <c r="C54" s="263" t="n">
        <v>750164</v>
      </c>
      <c r="D54" s="20" t="s">
        <v>1003</v>
      </c>
      <c r="E54" s="263" t="n">
        <v>648177</v>
      </c>
      <c r="F54" s="20" t="s">
        <v>923</v>
      </c>
      <c r="G54" s="263" t="n">
        <v>1460534</v>
      </c>
      <c r="H54" s="20" t="s">
        <v>970</v>
      </c>
      <c r="I54" s="264" t="n">
        <v>120273</v>
      </c>
    </row>
    <row r="55" customFormat="false" ht="12.75" hidden="false" customHeight="false" outlineLevel="0" collapsed="false">
      <c r="A55" s="262" t="n">
        <v>49</v>
      </c>
      <c r="B55" s="20" t="s">
        <v>932</v>
      </c>
      <c r="C55" s="263" t="n">
        <v>725946</v>
      </c>
      <c r="D55" s="20" t="s">
        <v>923</v>
      </c>
      <c r="E55" s="263" t="n">
        <v>646306</v>
      </c>
      <c r="F55" s="20" t="s">
        <v>932</v>
      </c>
      <c r="G55" s="263" t="n">
        <v>1455900</v>
      </c>
      <c r="H55" s="20" t="s">
        <v>813</v>
      </c>
      <c r="I55" s="264" t="n">
        <v>107869</v>
      </c>
    </row>
    <row r="56" customFormat="false" ht="12.75" hidden="false" customHeight="false" outlineLevel="0" collapsed="false">
      <c r="A56" s="262" t="n">
        <v>50</v>
      </c>
      <c r="B56" s="20" t="s">
        <v>848</v>
      </c>
      <c r="C56" s="263" t="n">
        <v>710182</v>
      </c>
      <c r="D56" s="20" t="s">
        <v>813</v>
      </c>
      <c r="E56" s="263" t="n">
        <v>642295</v>
      </c>
      <c r="F56" s="20" t="s">
        <v>813</v>
      </c>
      <c r="G56" s="263" t="n">
        <v>1392459</v>
      </c>
      <c r="H56" s="20" t="s">
        <v>912</v>
      </c>
      <c r="I56" s="264" t="n">
        <v>104018</v>
      </c>
    </row>
    <row r="57" customFormat="false" ht="12.75" hidden="false" customHeight="false" outlineLevel="0" collapsed="false">
      <c r="A57" s="262" t="n">
        <v>51</v>
      </c>
      <c r="B57" s="20" t="s">
        <v>822</v>
      </c>
      <c r="C57" s="263" t="n">
        <v>686052</v>
      </c>
      <c r="D57" s="20" t="s">
        <v>818</v>
      </c>
      <c r="E57" s="263" t="n">
        <v>622230</v>
      </c>
      <c r="F57" s="20" t="s">
        <v>901</v>
      </c>
      <c r="G57" s="263" t="n">
        <v>1351851</v>
      </c>
      <c r="H57" s="20" t="s">
        <v>967</v>
      </c>
      <c r="I57" s="264" t="n">
        <v>102875</v>
      </c>
    </row>
    <row r="58" customFormat="false" ht="12.75" hidden="false" customHeight="false" outlineLevel="0" collapsed="false">
      <c r="A58" s="262" t="n">
        <v>52</v>
      </c>
      <c r="B58" s="20" t="s">
        <v>979</v>
      </c>
      <c r="C58" s="263" t="n">
        <v>675328</v>
      </c>
      <c r="D58" s="20" t="s">
        <v>822</v>
      </c>
      <c r="E58" s="263" t="n">
        <v>521023</v>
      </c>
      <c r="F58" s="20" t="s">
        <v>861</v>
      </c>
      <c r="G58" s="263" t="n">
        <v>1268187</v>
      </c>
      <c r="H58" s="20" t="s">
        <v>946</v>
      </c>
      <c r="I58" s="264" t="n">
        <v>99038</v>
      </c>
    </row>
    <row r="59" customFormat="false" ht="12.75" hidden="false" customHeight="false" outlineLevel="0" collapsed="false">
      <c r="A59" s="262" t="n">
        <v>53</v>
      </c>
      <c r="B59" s="20" t="s">
        <v>917</v>
      </c>
      <c r="C59" s="263" t="n">
        <v>578693</v>
      </c>
      <c r="D59" s="20" t="s">
        <v>977</v>
      </c>
      <c r="E59" s="263" t="n">
        <v>506410</v>
      </c>
      <c r="F59" s="20" t="s">
        <v>981</v>
      </c>
      <c r="G59" s="263" t="n">
        <v>1210413</v>
      </c>
      <c r="H59" s="20" t="s">
        <v>829</v>
      </c>
      <c r="I59" s="264" t="n">
        <v>89193</v>
      </c>
    </row>
    <row r="60" customFormat="false" ht="12.75" hidden="false" customHeight="false" outlineLevel="0" collapsed="false">
      <c r="A60" s="262" t="n">
        <v>54</v>
      </c>
      <c r="B60" s="20" t="s">
        <v>862</v>
      </c>
      <c r="C60" s="263" t="n">
        <v>522803</v>
      </c>
      <c r="D60" s="20" t="s">
        <v>861</v>
      </c>
      <c r="E60" s="263" t="n">
        <v>502692</v>
      </c>
      <c r="F60" s="20" t="s">
        <v>822</v>
      </c>
      <c r="G60" s="263" t="n">
        <v>1207075</v>
      </c>
      <c r="H60" s="20" t="s">
        <v>1062</v>
      </c>
      <c r="I60" s="264" t="n">
        <v>86574</v>
      </c>
    </row>
    <row r="61" customFormat="false" ht="12.75" hidden="false" customHeight="false" outlineLevel="0" collapsed="false">
      <c r="A61" s="262" t="n">
        <v>55</v>
      </c>
      <c r="B61" s="20" t="s">
        <v>893</v>
      </c>
      <c r="C61" s="263" t="n">
        <v>522628</v>
      </c>
      <c r="D61" s="20" t="s">
        <v>917</v>
      </c>
      <c r="E61" s="263" t="n">
        <v>496286</v>
      </c>
      <c r="F61" s="20" t="s">
        <v>862</v>
      </c>
      <c r="G61" s="263" t="n">
        <v>1205206</v>
      </c>
      <c r="H61" s="20" t="s">
        <v>1033</v>
      </c>
      <c r="I61" s="264" t="n">
        <v>84577</v>
      </c>
    </row>
    <row r="62" customFormat="false" ht="12.75" hidden="false" customHeight="false" outlineLevel="0" collapsed="false">
      <c r="A62" s="262" t="n">
        <v>56</v>
      </c>
      <c r="B62" s="20" t="s">
        <v>815</v>
      </c>
      <c r="C62" s="263" t="n">
        <v>480754</v>
      </c>
      <c r="D62" s="20" t="s">
        <v>969</v>
      </c>
      <c r="E62" s="263" t="n">
        <v>485638</v>
      </c>
      <c r="F62" s="20" t="s">
        <v>971</v>
      </c>
      <c r="G62" s="263" t="n">
        <v>1197216</v>
      </c>
      <c r="H62" s="20" t="s">
        <v>917</v>
      </c>
      <c r="I62" s="264" t="n">
        <v>82407</v>
      </c>
    </row>
    <row r="63" customFormat="false" ht="12.75" hidden="false" customHeight="false" outlineLevel="0" collapsed="false">
      <c r="A63" s="262" t="n">
        <v>57</v>
      </c>
      <c r="B63" s="20" t="s">
        <v>987</v>
      </c>
      <c r="C63" s="263" t="n">
        <v>475277</v>
      </c>
      <c r="D63" s="20" t="s">
        <v>948</v>
      </c>
      <c r="E63" s="263" t="n">
        <v>426892</v>
      </c>
      <c r="F63" s="20" t="s">
        <v>917</v>
      </c>
      <c r="G63" s="263" t="n">
        <v>1074979</v>
      </c>
      <c r="H63" s="20" t="s">
        <v>837</v>
      </c>
      <c r="I63" s="264" t="n">
        <v>80240</v>
      </c>
    </row>
    <row r="64" customFormat="false" ht="12.75" hidden="false" customHeight="false" outlineLevel="0" collapsed="false">
      <c r="A64" s="262" t="n">
        <v>58</v>
      </c>
      <c r="B64" s="20" t="s">
        <v>857</v>
      </c>
      <c r="C64" s="263" t="n">
        <v>445542</v>
      </c>
      <c r="D64" s="20" t="s">
        <v>1063</v>
      </c>
      <c r="E64" s="263" t="n">
        <v>400170</v>
      </c>
      <c r="F64" s="20" t="s">
        <v>842</v>
      </c>
      <c r="G64" s="263" t="n">
        <v>1037530</v>
      </c>
      <c r="H64" s="20" t="s">
        <v>845</v>
      </c>
      <c r="I64" s="264" t="n">
        <v>76083</v>
      </c>
    </row>
    <row r="65" customFormat="false" ht="12.75" hidden="false" customHeight="false" outlineLevel="0" collapsed="false">
      <c r="A65" s="262" t="n">
        <v>59</v>
      </c>
      <c r="B65" s="20" t="s">
        <v>1015</v>
      </c>
      <c r="C65" s="263" t="n">
        <v>434647</v>
      </c>
      <c r="D65" s="20" t="s">
        <v>1002</v>
      </c>
      <c r="E65" s="263" t="n">
        <v>372746</v>
      </c>
      <c r="F65" s="20" t="s">
        <v>1003</v>
      </c>
      <c r="G65" s="263" t="n">
        <v>1016269</v>
      </c>
      <c r="H65" s="20" t="s">
        <v>843</v>
      </c>
      <c r="I65" s="264" t="n">
        <v>73352</v>
      </c>
    </row>
    <row r="66" customFormat="false" ht="12.75" hidden="false" customHeight="false" outlineLevel="0" collapsed="false">
      <c r="A66" s="262" t="n">
        <v>60</v>
      </c>
      <c r="B66" s="20" t="s">
        <v>948</v>
      </c>
      <c r="C66" s="263" t="n">
        <v>400852</v>
      </c>
      <c r="D66" s="20" t="s">
        <v>956</v>
      </c>
      <c r="E66" s="263" t="n">
        <v>347760</v>
      </c>
      <c r="F66" s="20" t="s">
        <v>848</v>
      </c>
      <c r="G66" s="263" t="n">
        <v>991481</v>
      </c>
      <c r="H66" s="20" t="s">
        <v>851</v>
      </c>
      <c r="I66" s="264" t="n">
        <v>62343</v>
      </c>
    </row>
    <row r="67" customFormat="false" ht="12.75" hidden="false" customHeight="false" outlineLevel="0" collapsed="false">
      <c r="A67" s="262" t="n">
        <v>61</v>
      </c>
      <c r="B67" s="20" t="s">
        <v>821</v>
      </c>
      <c r="C67" s="263" t="n">
        <v>391296</v>
      </c>
      <c r="D67" s="20" t="s">
        <v>1064</v>
      </c>
      <c r="E67" s="263" t="n">
        <v>323591</v>
      </c>
      <c r="F67" s="20" t="s">
        <v>948</v>
      </c>
      <c r="G67" s="263" t="n">
        <v>827744</v>
      </c>
      <c r="H67" s="20" t="s">
        <v>954</v>
      </c>
      <c r="I67" s="264" t="n">
        <v>57366</v>
      </c>
    </row>
    <row r="68" customFormat="false" ht="12.75" hidden="false" customHeight="false" outlineLevel="0" collapsed="false">
      <c r="A68" s="262" t="n">
        <v>62</v>
      </c>
      <c r="B68" s="20" t="s">
        <v>1003</v>
      </c>
      <c r="C68" s="263" t="n">
        <v>368092</v>
      </c>
      <c r="D68" s="20" t="s">
        <v>857</v>
      </c>
      <c r="E68" s="263" t="n">
        <v>294860</v>
      </c>
      <c r="F68" s="20" t="s">
        <v>893</v>
      </c>
      <c r="G68" s="263" t="n">
        <v>811939</v>
      </c>
      <c r="H68" s="20" t="s">
        <v>831</v>
      </c>
      <c r="I68" s="264" t="n">
        <v>52211</v>
      </c>
    </row>
    <row r="69" customFormat="false" ht="12.75" hidden="false" customHeight="false" outlineLevel="0" collapsed="false">
      <c r="A69" s="262" t="n">
        <v>63</v>
      </c>
      <c r="B69" s="20" t="s">
        <v>901</v>
      </c>
      <c r="C69" s="263" t="n">
        <v>348961</v>
      </c>
      <c r="D69" s="20" t="s">
        <v>893</v>
      </c>
      <c r="E69" s="263" t="n">
        <v>289311</v>
      </c>
      <c r="F69" s="20" t="s">
        <v>857</v>
      </c>
      <c r="G69" s="263" t="n">
        <v>740402</v>
      </c>
      <c r="H69" s="20" t="s">
        <v>931</v>
      </c>
      <c r="I69" s="264" t="n">
        <v>51035</v>
      </c>
    </row>
    <row r="70" customFormat="false" ht="12.75" hidden="false" customHeight="false" outlineLevel="0" collapsed="false">
      <c r="A70" s="262" t="n">
        <v>64</v>
      </c>
      <c r="B70" s="20" t="s">
        <v>992</v>
      </c>
      <c r="C70" s="263" t="n">
        <v>334088</v>
      </c>
      <c r="D70" s="20" t="s">
        <v>1007</v>
      </c>
      <c r="E70" s="263" t="n">
        <v>288246</v>
      </c>
      <c r="F70" s="20" t="s">
        <v>969</v>
      </c>
      <c r="G70" s="263" t="n">
        <v>671629</v>
      </c>
      <c r="H70" s="20" t="s">
        <v>976</v>
      </c>
      <c r="I70" s="264" t="n">
        <v>45506</v>
      </c>
    </row>
    <row r="71" customFormat="false" ht="12.75" hidden="false" customHeight="false" outlineLevel="0" collapsed="false">
      <c r="A71" s="262" t="n">
        <v>65</v>
      </c>
      <c r="B71" s="20" t="s">
        <v>988</v>
      </c>
      <c r="C71" s="263" t="n">
        <v>325559</v>
      </c>
      <c r="D71" s="20" t="s">
        <v>848</v>
      </c>
      <c r="E71" s="263" t="n">
        <v>281299</v>
      </c>
      <c r="F71" s="20" t="s">
        <v>815</v>
      </c>
      <c r="G71" s="263" t="n">
        <v>651543</v>
      </c>
      <c r="H71" s="20" t="s">
        <v>883</v>
      </c>
      <c r="I71" s="264" t="n">
        <v>44120</v>
      </c>
    </row>
    <row r="72" customFormat="false" ht="12.75" hidden="false" customHeight="false" outlineLevel="0" collapsed="false">
      <c r="A72" s="262" t="n">
        <v>66</v>
      </c>
      <c r="B72" s="20" t="s">
        <v>980</v>
      </c>
      <c r="C72" s="263" t="n">
        <v>304817</v>
      </c>
      <c r="D72" s="20" t="s">
        <v>1014</v>
      </c>
      <c r="E72" s="263" t="n">
        <v>269366</v>
      </c>
      <c r="F72" s="20" t="s">
        <v>1002</v>
      </c>
      <c r="G72" s="263" t="n">
        <v>607612</v>
      </c>
      <c r="H72" s="20" t="s">
        <v>849</v>
      </c>
      <c r="I72" s="264" t="n">
        <v>43473</v>
      </c>
    </row>
    <row r="73" customFormat="false" ht="12.75" hidden="false" customHeight="false" outlineLevel="0" collapsed="false">
      <c r="A73" s="262" t="n">
        <v>67</v>
      </c>
      <c r="B73" s="20" t="s">
        <v>1033</v>
      </c>
      <c r="C73" s="263" t="n">
        <v>265659</v>
      </c>
      <c r="D73" s="20" t="s">
        <v>846</v>
      </c>
      <c r="E73" s="263" t="n">
        <v>267085</v>
      </c>
      <c r="F73" s="20" t="s">
        <v>956</v>
      </c>
      <c r="G73" s="263" t="n">
        <v>596097</v>
      </c>
      <c r="H73" s="20" t="s">
        <v>998</v>
      </c>
      <c r="I73" s="264" t="n">
        <v>41815</v>
      </c>
    </row>
    <row r="74" customFormat="false" ht="12.75" hidden="false" customHeight="false" outlineLevel="0" collapsed="false">
      <c r="A74" s="262" t="n">
        <v>68</v>
      </c>
      <c r="B74" s="20" t="s">
        <v>994</v>
      </c>
      <c r="C74" s="263" t="n">
        <v>257127</v>
      </c>
      <c r="D74" s="20" t="s">
        <v>842</v>
      </c>
      <c r="E74" s="263" t="n">
        <v>232493</v>
      </c>
      <c r="F74" s="20" t="s">
        <v>821</v>
      </c>
      <c r="G74" s="263" t="n">
        <v>589115</v>
      </c>
      <c r="H74" s="20" t="s">
        <v>965</v>
      </c>
      <c r="I74" s="264" t="n">
        <v>38346</v>
      </c>
    </row>
    <row r="75" customFormat="false" ht="12.75" hidden="false" customHeight="false" outlineLevel="0" collapsed="false">
      <c r="A75" s="262" t="n">
        <v>69</v>
      </c>
      <c r="B75" s="20" t="s">
        <v>956</v>
      </c>
      <c r="C75" s="263" t="n">
        <v>248337</v>
      </c>
      <c r="D75" s="20" t="s">
        <v>863</v>
      </c>
      <c r="E75" s="263" t="n">
        <v>218292</v>
      </c>
      <c r="F75" s="20" t="s">
        <v>1007</v>
      </c>
      <c r="G75" s="263" t="n">
        <v>522017</v>
      </c>
      <c r="H75" s="20" t="s">
        <v>840</v>
      </c>
      <c r="I75" s="264" t="n">
        <v>37095</v>
      </c>
    </row>
    <row r="76" customFormat="false" ht="12.75" hidden="false" customHeight="false" outlineLevel="0" collapsed="false">
      <c r="A76" s="262" t="n">
        <v>70</v>
      </c>
      <c r="B76" s="20" t="s">
        <v>1002</v>
      </c>
      <c r="C76" s="263" t="n">
        <v>234866</v>
      </c>
      <c r="D76" s="20" t="s">
        <v>1004</v>
      </c>
      <c r="E76" s="263" t="n">
        <v>217547</v>
      </c>
      <c r="F76" s="20" t="s">
        <v>1064</v>
      </c>
      <c r="G76" s="263" t="n">
        <v>484452</v>
      </c>
      <c r="H76" s="20" t="s">
        <v>847</v>
      </c>
      <c r="I76" s="264" t="n">
        <v>33786</v>
      </c>
    </row>
    <row r="77" customFormat="false" ht="12.75" hidden="false" customHeight="false" outlineLevel="0" collapsed="false">
      <c r="A77" s="262" t="n">
        <v>71</v>
      </c>
      <c r="B77" s="20" t="s">
        <v>1007</v>
      </c>
      <c r="C77" s="263" t="n">
        <v>233771</v>
      </c>
      <c r="D77" s="20" t="s">
        <v>981</v>
      </c>
      <c r="E77" s="263" t="n">
        <v>210407</v>
      </c>
      <c r="F77" s="20" t="s">
        <v>1033</v>
      </c>
      <c r="G77" s="263" t="n">
        <v>446741</v>
      </c>
      <c r="H77" s="20" t="s">
        <v>984</v>
      </c>
      <c r="I77" s="264" t="n">
        <v>32823</v>
      </c>
    </row>
    <row r="78" customFormat="false" ht="12.75" hidden="false" customHeight="false" outlineLevel="0" collapsed="false">
      <c r="A78" s="262" t="n">
        <v>72</v>
      </c>
      <c r="B78" s="20" t="s">
        <v>843</v>
      </c>
      <c r="C78" s="263" t="n">
        <v>229309</v>
      </c>
      <c r="D78" s="20" t="s">
        <v>821</v>
      </c>
      <c r="E78" s="263" t="n">
        <v>197819</v>
      </c>
      <c r="F78" s="20" t="s">
        <v>1063</v>
      </c>
      <c r="G78" s="263" t="n">
        <v>412146</v>
      </c>
      <c r="H78" s="20" t="s">
        <v>949</v>
      </c>
      <c r="I78" s="264" t="n">
        <v>32259</v>
      </c>
    </row>
    <row r="79" customFormat="false" ht="12.75" hidden="false" customHeight="false" outlineLevel="0" collapsed="false">
      <c r="A79" s="262" t="n">
        <v>73</v>
      </c>
      <c r="B79" s="20" t="s">
        <v>985</v>
      </c>
      <c r="C79" s="263" t="n">
        <v>225929</v>
      </c>
      <c r="D79" s="20" t="s">
        <v>1033</v>
      </c>
      <c r="E79" s="263" t="n">
        <v>181082</v>
      </c>
      <c r="F79" s="20" t="s">
        <v>965</v>
      </c>
      <c r="G79" s="263" t="n">
        <v>395412</v>
      </c>
      <c r="H79" s="20" t="s">
        <v>885</v>
      </c>
      <c r="I79" s="264" t="n">
        <v>30114</v>
      </c>
    </row>
    <row r="80" customFormat="false" ht="12.75" hidden="false" customHeight="false" outlineLevel="0" collapsed="false">
      <c r="A80" s="262" t="n">
        <v>74</v>
      </c>
      <c r="B80" s="20" t="s">
        <v>974</v>
      </c>
      <c r="C80" s="263" t="n">
        <v>218441</v>
      </c>
      <c r="D80" s="20" t="s">
        <v>965</v>
      </c>
      <c r="E80" s="263" t="n">
        <v>178533</v>
      </c>
      <c r="F80" s="20" t="s">
        <v>843</v>
      </c>
      <c r="G80" s="263" t="n">
        <v>385266</v>
      </c>
      <c r="H80" s="20" t="s">
        <v>878</v>
      </c>
      <c r="I80" s="264" t="n">
        <v>28315</v>
      </c>
    </row>
    <row r="81" customFormat="false" ht="12.75" hidden="false" customHeight="false" outlineLevel="0" collapsed="false">
      <c r="A81" s="262" t="n">
        <v>75</v>
      </c>
      <c r="B81" s="20" t="s">
        <v>1001</v>
      </c>
      <c r="C81" s="263" t="n">
        <v>217123</v>
      </c>
      <c r="D81" s="20" t="s">
        <v>815</v>
      </c>
      <c r="E81" s="263" t="n">
        <v>170789</v>
      </c>
      <c r="F81" s="20" t="s">
        <v>846</v>
      </c>
      <c r="G81" s="263" t="n">
        <v>366031</v>
      </c>
      <c r="H81" s="20" t="s">
        <v>905</v>
      </c>
      <c r="I81" s="264" t="n">
        <v>25581</v>
      </c>
    </row>
    <row r="82" customFormat="false" ht="12.75" hidden="false" customHeight="false" outlineLevel="0" collapsed="false">
      <c r="A82" s="262" t="n">
        <v>76</v>
      </c>
      <c r="B82" s="20" t="s">
        <v>965</v>
      </c>
      <c r="C82" s="263" t="n">
        <v>216879</v>
      </c>
      <c r="D82" s="20" t="s">
        <v>936</v>
      </c>
      <c r="E82" s="263" t="n">
        <v>169804</v>
      </c>
      <c r="F82" s="20" t="s">
        <v>988</v>
      </c>
      <c r="G82" s="263" t="n">
        <v>351296</v>
      </c>
      <c r="H82" s="20" t="s">
        <v>892</v>
      </c>
      <c r="I82" s="264" t="n">
        <v>24176</v>
      </c>
    </row>
    <row r="83" customFormat="false" ht="12.75" hidden="false" customHeight="false" outlineLevel="0" collapsed="false">
      <c r="A83" s="262" t="n">
        <v>77</v>
      </c>
      <c r="B83" s="20" t="s">
        <v>837</v>
      </c>
      <c r="C83" s="263" t="n">
        <v>214727</v>
      </c>
      <c r="D83" s="20" t="s">
        <v>824</v>
      </c>
      <c r="E83" s="263" t="n">
        <v>167261</v>
      </c>
      <c r="F83" s="20" t="s">
        <v>837</v>
      </c>
      <c r="G83" s="263" t="n">
        <v>349214</v>
      </c>
      <c r="H83" s="20" t="s">
        <v>866</v>
      </c>
      <c r="I83" s="264" t="n">
        <v>23015</v>
      </c>
    </row>
    <row r="84" customFormat="false" ht="12.75" hidden="false" customHeight="false" outlineLevel="0" collapsed="false">
      <c r="A84" s="262" t="n">
        <v>78</v>
      </c>
      <c r="B84" s="20" t="s">
        <v>969</v>
      </c>
      <c r="C84" s="263" t="n">
        <v>185991</v>
      </c>
      <c r="D84" s="20" t="s">
        <v>843</v>
      </c>
      <c r="E84" s="263" t="n">
        <v>155957</v>
      </c>
      <c r="F84" s="20" t="s">
        <v>992</v>
      </c>
      <c r="G84" s="263" t="n">
        <v>348863</v>
      </c>
      <c r="H84" s="20" t="s">
        <v>941</v>
      </c>
      <c r="I84" s="264" t="n">
        <v>22853</v>
      </c>
    </row>
    <row r="85" customFormat="false" ht="12.75" hidden="false" customHeight="false" outlineLevel="0" collapsed="false">
      <c r="A85" s="262" t="n">
        <v>79</v>
      </c>
      <c r="B85" s="20" t="s">
        <v>849</v>
      </c>
      <c r="C85" s="263" t="n">
        <v>180835</v>
      </c>
      <c r="D85" s="20" t="s">
        <v>1006</v>
      </c>
      <c r="E85" s="263" t="n">
        <v>155455</v>
      </c>
      <c r="F85" s="20" t="s">
        <v>849</v>
      </c>
      <c r="G85" s="263" t="n">
        <v>318197</v>
      </c>
      <c r="H85" s="20" t="s">
        <v>876</v>
      </c>
      <c r="I85" s="264" t="n">
        <v>20611</v>
      </c>
    </row>
    <row r="86" customFormat="false" ht="12.75" hidden="false" customHeight="false" outlineLevel="0" collapsed="false">
      <c r="A86" s="262" t="n">
        <v>80</v>
      </c>
      <c r="B86" s="20" t="s">
        <v>971</v>
      </c>
      <c r="C86" s="263" t="n">
        <v>176037</v>
      </c>
      <c r="D86" s="20" t="s">
        <v>944</v>
      </c>
      <c r="E86" s="263" t="n">
        <v>147684</v>
      </c>
      <c r="F86" s="20" t="s">
        <v>980</v>
      </c>
      <c r="G86" s="263" t="n">
        <v>307447</v>
      </c>
      <c r="H86" s="20" t="s">
        <v>955</v>
      </c>
      <c r="I86" s="264" t="n">
        <v>20590</v>
      </c>
    </row>
    <row r="87" customFormat="false" ht="12.75" hidden="false" customHeight="false" outlineLevel="0" collapsed="false">
      <c r="A87" s="262" t="n">
        <v>81</v>
      </c>
      <c r="B87" s="20" t="s">
        <v>1013</v>
      </c>
      <c r="C87" s="263" t="n">
        <v>163952</v>
      </c>
      <c r="D87" s="20" t="s">
        <v>986</v>
      </c>
      <c r="E87" s="263" t="n">
        <v>146317</v>
      </c>
      <c r="F87" s="20" t="s">
        <v>863</v>
      </c>
      <c r="G87" s="263" t="n">
        <v>297516</v>
      </c>
      <c r="H87" s="20" t="s">
        <v>895</v>
      </c>
      <c r="I87" s="264" t="n">
        <v>16684</v>
      </c>
    </row>
    <row r="88" customFormat="false" ht="12.75" hidden="false" customHeight="false" outlineLevel="0" collapsed="false">
      <c r="A88" s="262" t="n">
        <v>82</v>
      </c>
      <c r="B88" s="20" t="s">
        <v>1064</v>
      </c>
      <c r="C88" s="263" t="n">
        <v>160861</v>
      </c>
      <c r="D88" s="20" t="s">
        <v>849</v>
      </c>
      <c r="E88" s="263" t="n">
        <v>137362</v>
      </c>
      <c r="F88" s="20" t="s">
        <v>824</v>
      </c>
      <c r="G88" s="263" t="n">
        <v>289532</v>
      </c>
      <c r="H88" s="20" t="s">
        <v>935</v>
      </c>
      <c r="I88" s="264" t="n">
        <v>16183</v>
      </c>
    </row>
    <row r="89" customFormat="false" ht="12.75" hidden="false" customHeight="false" outlineLevel="0" collapsed="false">
      <c r="A89" s="262" t="n">
        <v>83</v>
      </c>
      <c r="B89" s="20" t="s">
        <v>888</v>
      </c>
      <c r="C89" s="263" t="n">
        <v>154751</v>
      </c>
      <c r="D89" s="20" t="s">
        <v>837</v>
      </c>
      <c r="E89" s="263" t="n">
        <v>134487</v>
      </c>
      <c r="F89" s="20" t="s">
        <v>936</v>
      </c>
      <c r="G89" s="263" t="n">
        <v>284759</v>
      </c>
      <c r="H89" s="20" t="s">
        <v>852</v>
      </c>
      <c r="I89" s="264" t="n">
        <v>15885</v>
      </c>
    </row>
    <row r="90" customFormat="false" ht="12.75" hidden="false" customHeight="false" outlineLevel="0" collapsed="false">
      <c r="A90" s="262" t="n">
        <v>84</v>
      </c>
      <c r="B90" s="20" t="s">
        <v>970</v>
      </c>
      <c r="C90" s="263" t="n">
        <v>137238</v>
      </c>
      <c r="D90" s="20" t="s">
        <v>1038</v>
      </c>
      <c r="E90" s="263" t="n">
        <v>127972</v>
      </c>
      <c r="F90" s="20" t="s">
        <v>994</v>
      </c>
      <c r="G90" s="263" t="n">
        <v>273535</v>
      </c>
      <c r="H90" s="20" t="s">
        <v>1032</v>
      </c>
      <c r="I90" s="264" t="n">
        <v>15547</v>
      </c>
    </row>
    <row r="91" customFormat="false" ht="12.75" hidden="false" customHeight="false" outlineLevel="0" collapsed="false">
      <c r="A91" s="262" t="n">
        <v>85</v>
      </c>
      <c r="B91" s="20" t="s">
        <v>889</v>
      </c>
      <c r="C91" s="263" t="n">
        <v>129120</v>
      </c>
      <c r="D91" s="20" t="s">
        <v>933</v>
      </c>
      <c r="E91" s="263" t="n">
        <v>124432</v>
      </c>
      <c r="F91" s="20" t="s">
        <v>1001</v>
      </c>
      <c r="G91" s="263" t="n">
        <v>232718</v>
      </c>
      <c r="H91" s="20" t="s">
        <v>864</v>
      </c>
      <c r="I91" s="264" t="n">
        <v>14006</v>
      </c>
    </row>
    <row r="92" customFormat="false" ht="12.75" hidden="false" customHeight="false" outlineLevel="0" collapsed="false">
      <c r="A92" s="262" t="n">
        <v>86</v>
      </c>
      <c r="B92" s="20" t="s">
        <v>824</v>
      </c>
      <c r="C92" s="263" t="n">
        <v>122271</v>
      </c>
      <c r="D92" s="20" t="s">
        <v>964</v>
      </c>
      <c r="E92" s="263" t="n">
        <v>117278</v>
      </c>
      <c r="F92" s="20" t="s">
        <v>985</v>
      </c>
      <c r="G92" s="263" t="n">
        <v>231976</v>
      </c>
      <c r="H92" s="20" t="s">
        <v>1065</v>
      </c>
      <c r="I92" s="264" t="n">
        <v>11420</v>
      </c>
    </row>
    <row r="93" customFormat="false" ht="12.75" hidden="false" customHeight="false" outlineLevel="0" collapsed="false">
      <c r="A93" s="262" t="n">
        <v>87</v>
      </c>
      <c r="B93" s="20" t="s">
        <v>936</v>
      </c>
      <c r="C93" s="263" t="n">
        <v>114955</v>
      </c>
      <c r="D93" s="20" t="s">
        <v>937</v>
      </c>
      <c r="E93" s="263" t="n">
        <v>80923</v>
      </c>
      <c r="F93" s="20" t="s">
        <v>1006</v>
      </c>
      <c r="G93" s="263" t="n">
        <v>221602</v>
      </c>
      <c r="H93" s="20" t="s">
        <v>841</v>
      </c>
      <c r="I93" s="264" t="n">
        <v>11045</v>
      </c>
    </row>
    <row r="94" customFormat="false" ht="12.75" hidden="false" customHeight="false" outlineLevel="0" collapsed="false">
      <c r="A94" s="262" t="n">
        <v>88</v>
      </c>
      <c r="B94" s="20" t="s">
        <v>912</v>
      </c>
      <c r="C94" s="263" t="n">
        <v>109816</v>
      </c>
      <c r="D94" s="20" t="s">
        <v>962</v>
      </c>
      <c r="E94" s="263" t="n">
        <v>80710</v>
      </c>
      <c r="F94" s="20" t="s">
        <v>974</v>
      </c>
      <c r="G94" s="263" t="n">
        <v>218790</v>
      </c>
      <c r="H94" s="20" t="s">
        <v>855</v>
      </c>
      <c r="I94" s="264" t="n">
        <v>10989</v>
      </c>
    </row>
    <row r="95" customFormat="false" ht="12.75" hidden="false" customHeight="false" outlineLevel="0" collapsed="false">
      <c r="A95" s="262" t="n">
        <v>89</v>
      </c>
      <c r="B95" s="20" t="s">
        <v>967</v>
      </c>
      <c r="C95" s="263" t="n">
        <v>107857</v>
      </c>
      <c r="D95" s="20" t="s">
        <v>915</v>
      </c>
      <c r="E95" s="263" t="n">
        <v>75979</v>
      </c>
      <c r="F95" s="20" t="s">
        <v>933</v>
      </c>
      <c r="G95" s="263" t="n">
        <v>206011</v>
      </c>
      <c r="H95" s="20" t="s">
        <v>926</v>
      </c>
      <c r="I95" s="264" t="n">
        <v>9040</v>
      </c>
    </row>
    <row r="96" customFormat="false" ht="12.75" hidden="false" customHeight="false" outlineLevel="0" collapsed="false">
      <c r="A96" s="262" t="n">
        <v>90</v>
      </c>
      <c r="B96" s="20" t="s">
        <v>946</v>
      </c>
      <c r="C96" s="263" t="n">
        <v>99056</v>
      </c>
      <c r="D96" s="20" t="s">
        <v>881</v>
      </c>
      <c r="E96" s="263" t="n">
        <v>70084</v>
      </c>
      <c r="F96" s="20" t="s">
        <v>964</v>
      </c>
      <c r="G96" s="263" t="n">
        <v>200765</v>
      </c>
      <c r="H96" s="20" t="s">
        <v>875</v>
      </c>
      <c r="I96" s="264" t="n">
        <v>8868</v>
      </c>
    </row>
    <row r="97" customFormat="false" ht="12.75" hidden="false" customHeight="false" outlineLevel="0" collapsed="false">
      <c r="A97" s="262" t="n">
        <v>91</v>
      </c>
      <c r="B97" s="20" t="s">
        <v>846</v>
      </c>
      <c r="C97" s="263" t="n">
        <v>98946</v>
      </c>
      <c r="D97" s="20" t="s">
        <v>865</v>
      </c>
      <c r="E97" s="263" t="n">
        <v>69820</v>
      </c>
      <c r="F97" s="20" t="s">
        <v>944</v>
      </c>
      <c r="G97" s="263" t="n">
        <v>180871</v>
      </c>
      <c r="H97" s="20" t="s">
        <v>1066</v>
      </c>
      <c r="I97" s="264" t="n">
        <v>8624</v>
      </c>
    </row>
    <row r="98" customFormat="false" ht="12.75" hidden="false" customHeight="false" outlineLevel="0" collapsed="false">
      <c r="A98" s="262" t="n">
        <v>92</v>
      </c>
      <c r="B98" s="20" t="s">
        <v>851</v>
      </c>
      <c r="C98" s="263" t="n">
        <v>98222</v>
      </c>
      <c r="D98" s="20" t="s">
        <v>899</v>
      </c>
      <c r="E98" s="263" t="n">
        <v>63224</v>
      </c>
      <c r="F98" s="20" t="s">
        <v>1013</v>
      </c>
      <c r="G98" s="263" t="n">
        <v>180187</v>
      </c>
      <c r="H98" s="20" t="s">
        <v>953</v>
      </c>
      <c r="I98" s="264" t="n">
        <v>6983</v>
      </c>
    </row>
    <row r="99" customFormat="false" ht="12.75" hidden="false" customHeight="false" outlineLevel="0" collapsed="false">
      <c r="A99" s="262" t="n">
        <v>93</v>
      </c>
      <c r="B99" s="20" t="s">
        <v>1062</v>
      </c>
      <c r="C99" s="263" t="n">
        <v>96612</v>
      </c>
      <c r="D99" s="20" t="s">
        <v>894</v>
      </c>
      <c r="E99" s="263" t="n">
        <v>55474</v>
      </c>
      <c r="F99" s="20" t="s">
        <v>888</v>
      </c>
      <c r="G99" s="263" t="n">
        <v>161673</v>
      </c>
      <c r="H99" s="20" t="s">
        <v>867</v>
      </c>
      <c r="I99" s="264" t="n">
        <v>5014</v>
      </c>
    </row>
    <row r="100" customFormat="false" ht="12.75" hidden="false" customHeight="false" outlineLevel="0" collapsed="false">
      <c r="A100" s="262" t="n">
        <v>94</v>
      </c>
      <c r="B100" s="20" t="s">
        <v>883</v>
      </c>
      <c r="C100" s="263" t="n">
        <v>86503</v>
      </c>
      <c r="D100" s="20" t="s">
        <v>878</v>
      </c>
      <c r="E100" s="263" t="n">
        <v>48906</v>
      </c>
      <c r="F100" s="20" t="s">
        <v>986</v>
      </c>
      <c r="G100" s="263" t="n">
        <v>154834</v>
      </c>
      <c r="H100" s="20" t="s">
        <v>907</v>
      </c>
      <c r="I100" s="264" t="n">
        <v>4985</v>
      </c>
    </row>
    <row r="101" customFormat="false" ht="12.75" hidden="false" customHeight="false" outlineLevel="0" collapsed="false">
      <c r="A101" s="262" t="n">
        <v>95</v>
      </c>
      <c r="B101" s="20" t="s">
        <v>964</v>
      </c>
      <c r="C101" s="263" t="n">
        <v>83487</v>
      </c>
      <c r="D101" s="20" t="s">
        <v>898</v>
      </c>
      <c r="E101" s="263" t="n">
        <v>45226</v>
      </c>
      <c r="F101" s="20" t="s">
        <v>970</v>
      </c>
      <c r="G101" s="263" t="n">
        <v>154203</v>
      </c>
      <c r="H101" s="20" t="s">
        <v>973</v>
      </c>
      <c r="I101" s="264" t="n">
        <v>4922</v>
      </c>
    </row>
    <row r="102" customFormat="false" ht="12.75" hidden="false" customHeight="false" outlineLevel="0" collapsed="false">
      <c r="A102" s="262" t="n">
        <v>96</v>
      </c>
      <c r="B102" s="20" t="s">
        <v>933</v>
      </c>
      <c r="C102" s="263" t="n">
        <v>81579</v>
      </c>
      <c r="D102" s="20" t="s">
        <v>941</v>
      </c>
      <c r="E102" s="263" t="n">
        <v>45131</v>
      </c>
      <c r="F102" s="20" t="s">
        <v>1038</v>
      </c>
      <c r="G102" s="263" t="n">
        <v>143423</v>
      </c>
      <c r="H102" s="20" t="s">
        <v>995</v>
      </c>
      <c r="I102" s="264" t="n">
        <v>4720</v>
      </c>
    </row>
    <row r="103" customFormat="false" ht="12.75" hidden="false" customHeight="false" outlineLevel="0" collapsed="false">
      <c r="A103" s="262" t="n">
        <v>97</v>
      </c>
      <c r="B103" s="20" t="s">
        <v>954</v>
      </c>
      <c r="C103" s="263" t="n">
        <v>81078</v>
      </c>
      <c r="D103" s="20" t="s">
        <v>883</v>
      </c>
      <c r="E103" s="263" t="n">
        <v>42383</v>
      </c>
      <c r="F103" s="20" t="s">
        <v>851</v>
      </c>
      <c r="G103" s="263" t="n">
        <v>134101</v>
      </c>
      <c r="H103" s="20" t="s">
        <v>927</v>
      </c>
      <c r="I103" s="264" t="n">
        <v>4717</v>
      </c>
    </row>
    <row r="104" customFormat="false" ht="12.75" hidden="false" customHeight="false" outlineLevel="0" collapsed="false">
      <c r="A104" s="262" t="n">
        <v>98</v>
      </c>
      <c r="B104" s="20" t="s">
        <v>976</v>
      </c>
      <c r="C104" s="263" t="n">
        <v>79651</v>
      </c>
      <c r="D104" s="20" t="s">
        <v>886</v>
      </c>
      <c r="E104" s="263" t="n">
        <v>41841</v>
      </c>
      <c r="F104" s="20" t="s">
        <v>883</v>
      </c>
      <c r="G104" s="263" t="n">
        <v>128886</v>
      </c>
      <c r="H104" s="20" t="s">
        <v>1008</v>
      </c>
      <c r="I104" s="264" t="n">
        <v>4667</v>
      </c>
    </row>
    <row r="105" customFormat="false" ht="12.75" hidden="false" customHeight="false" outlineLevel="0" collapsed="false">
      <c r="A105" s="262" t="n">
        <v>99</v>
      </c>
      <c r="B105" s="20" t="s">
        <v>863</v>
      </c>
      <c r="C105" s="263" t="n">
        <v>79224</v>
      </c>
      <c r="D105" s="20" t="s">
        <v>968</v>
      </c>
      <c r="E105" s="263" t="n">
        <v>39625</v>
      </c>
      <c r="F105" s="20" t="s">
        <v>878</v>
      </c>
      <c r="G105" s="263" t="n">
        <v>126127</v>
      </c>
      <c r="H105" s="20" t="s">
        <v>870</v>
      </c>
      <c r="I105" s="264" t="n">
        <v>4574</v>
      </c>
    </row>
    <row r="106" customFormat="false" ht="12.75" hidden="false" customHeight="false" outlineLevel="0" collapsed="false">
      <c r="A106" s="262" t="n">
        <v>100</v>
      </c>
      <c r="B106" s="20" t="s">
        <v>878</v>
      </c>
      <c r="C106" s="263" t="n">
        <v>77221</v>
      </c>
      <c r="D106" s="20" t="s">
        <v>935</v>
      </c>
      <c r="E106" s="263" t="n">
        <v>39352</v>
      </c>
      <c r="F106" s="20" t="s">
        <v>912</v>
      </c>
      <c r="G106" s="263" t="n">
        <v>115614</v>
      </c>
      <c r="H106" s="20" t="s">
        <v>1024</v>
      </c>
      <c r="I106" s="264" t="n">
        <v>4419</v>
      </c>
    </row>
    <row r="107" customFormat="false" ht="12.75" hidden="false" customHeight="false" outlineLevel="0" collapsed="false">
      <c r="A107" s="262" t="n">
        <v>101</v>
      </c>
      <c r="B107" s="20" t="s">
        <v>845</v>
      </c>
      <c r="C107" s="263" t="n">
        <v>76225</v>
      </c>
      <c r="D107" s="20" t="s">
        <v>914</v>
      </c>
      <c r="E107" s="263" t="n">
        <v>38278</v>
      </c>
      <c r="F107" s="20" t="s">
        <v>976</v>
      </c>
      <c r="G107" s="263" t="n">
        <v>113796</v>
      </c>
      <c r="H107" s="20" t="s">
        <v>924</v>
      </c>
      <c r="I107" s="264" t="n">
        <v>4249</v>
      </c>
    </row>
    <row r="108" customFormat="false" ht="12.75" hidden="false" customHeight="false" outlineLevel="0" collapsed="false">
      <c r="A108" s="262" t="n">
        <v>102</v>
      </c>
      <c r="B108" s="20" t="s">
        <v>941</v>
      </c>
      <c r="C108" s="263" t="n">
        <v>67984</v>
      </c>
      <c r="D108" s="20" t="s">
        <v>851</v>
      </c>
      <c r="E108" s="263" t="n">
        <v>35879</v>
      </c>
      <c r="F108" s="20" t="s">
        <v>941</v>
      </c>
      <c r="G108" s="263" t="n">
        <v>113115</v>
      </c>
      <c r="H108" s="20" t="s">
        <v>900</v>
      </c>
      <c r="I108" s="264" t="n">
        <v>4135</v>
      </c>
    </row>
    <row r="109" customFormat="false" ht="12.75" hidden="false" customHeight="false" outlineLevel="0" collapsed="false">
      <c r="A109" s="262" t="n">
        <v>103</v>
      </c>
      <c r="B109" s="20" t="s">
        <v>1006</v>
      </c>
      <c r="C109" s="263" t="n">
        <v>66147</v>
      </c>
      <c r="D109" s="20" t="s">
        <v>976</v>
      </c>
      <c r="E109" s="263" t="n">
        <v>34145</v>
      </c>
      <c r="F109" s="20" t="s">
        <v>967</v>
      </c>
      <c r="G109" s="263" t="n">
        <v>112839</v>
      </c>
      <c r="H109" s="20" t="s">
        <v>997</v>
      </c>
      <c r="I109" s="264" t="n">
        <v>3922</v>
      </c>
    </row>
    <row r="110" customFormat="false" ht="12.75" hidden="false" customHeight="false" outlineLevel="0" collapsed="false">
      <c r="A110" s="262" t="n">
        <v>104</v>
      </c>
      <c r="B110" s="20" t="s">
        <v>935</v>
      </c>
      <c r="C110" s="263" t="n">
        <v>55535</v>
      </c>
      <c r="D110" s="20" t="s">
        <v>918</v>
      </c>
      <c r="E110" s="263" t="n">
        <v>32667</v>
      </c>
      <c r="F110" s="20" t="s">
        <v>962</v>
      </c>
      <c r="G110" s="263" t="n">
        <v>109983</v>
      </c>
      <c r="H110" s="20" t="s">
        <v>880</v>
      </c>
      <c r="I110" s="264" t="n">
        <v>3852</v>
      </c>
    </row>
    <row r="111" customFormat="false" ht="12.75" hidden="false" customHeight="false" outlineLevel="0" collapsed="false">
      <c r="A111" s="262" t="n">
        <v>105</v>
      </c>
      <c r="B111" s="20" t="s">
        <v>840</v>
      </c>
      <c r="C111" s="263" t="n">
        <v>51488</v>
      </c>
      <c r="D111" s="20" t="s">
        <v>879</v>
      </c>
      <c r="E111" s="263" t="n">
        <v>32133</v>
      </c>
      <c r="F111" s="20" t="s">
        <v>865</v>
      </c>
      <c r="G111" s="263" t="n">
        <v>108826</v>
      </c>
      <c r="H111" s="20" t="s">
        <v>961</v>
      </c>
      <c r="I111" s="264" t="n">
        <v>3568</v>
      </c>
    </row>
    <row r="112" customFormat="false" ht="12.75" hidden="false" customHeight="false" outlineLevel="0" collapsed="false">
      <c r="A112" s="262" t="n">
        <v>106</v>
      </c>
      <c r="B112" s="20" t="s">
        <v>931</v>
      </c>
      <c r="C112" s="263" t="n">
        <v>51156</v>
      </c>
      <c r="D112" s="20" t="s">
        <v>891</v>
      </c>
      <c r="E112" s="263" t="n">
        <v>28859</v>
      </c>
      <c r="F112" s="20" t="s">
        <v>899</v>
      </c>
      <c r="G112" s="263" t="n">
        <v>107956</v>
      </c>
      <c r="H112" s="20" t="s">
        <v>897</v>
      </c>
      <c r="I112" s="264" t="n">
        <v>3172</v>
      </c>
    </row>
    <row r="113" customFormat="false" ht="12.75" hidden="false" customHeight="false" outlineLevel="0" collapsed="false">
      <c r="A113" s="262" t="n">
        <v>107</v>
      </c>
      <c r="B113" s="20" t="s">
        <v>949</v>
      </c>
      <c r="C113" s="263" t="n">
        <v>45597</v>
      </c>
      <c r="D113" s="20" t="s">
        <v>988</v>
      </c>
      <c r="E113" s="263" t="n">
        <v>25737</v>
      </c>
      <c r="F113" s="20" t="s">
        <v>881</v>
      </c>
      <c r="G113" s="263" t="n">
        <v>106730</v>
      </c>
      <c r="H113" s="20" t="s">
        <v>877</v>
      </c>
      <c r="I113" s="264" t="n">
        <v>2904</v>
      </c>
    </row>
    <row r="114" customFormat="false" ht="12.75" hidden="false" customHeight="false" outlineLevel="0" collapsed="false">
      <c r="A114" s="262" t="n">
        <v>108</v>
      </c>
      <c r="B114" s="20" t="s">
        <v>899</v>
      </c>
      <c r="C114" s="263" t="n">
        <v>44732</v>
      </c>
      <c r="D114" s="20" t="s">
        <v>1029</v>
      </c>
      <c r="E114" s="263" t="n">
        <v>24871</v>
      </c>
      <c r="F114" s="20" t="s">
        <v>1062</v>
      </c>
      <c r="G114" s="263" t="n">
        <v>106650</v>
      </c>
      <c r="H114" s="20" t="s">
        <v>925</v>
      </c>
      <c r="I114" s="264" t="n">
        <v>2852</v>
      </c>
    </row>
    <row r="115" customFormat="false" ht="12.75" hidden="false" customHeight="false" outlineLevel="0" collapsed="false">
      <c r="A115" s="262" t="n">
        <v>109</v>
      </c>
      <c r="B115" s="20" t="s">
        <v>998</v>
      </c>
      <c r="C115" s="263" t="n">
        <v>44234</v>
      </c>
      <c r="D115" s="20" t="s">
        <v>929</v>
      </c>
      <c r="E115" s="263" t="n">
        <v>24619</v>
      </c>
      <c r="F115" s="20" t="s">
        <v>954</v>
      </c>
      <c r="G115" s="263" t="n">
        <v>104790</v>
      </c>
      <c r="H115" s="20" t="s">
        <v>943</v>
      </c>
      <c r="I115" s="264" t="n">
        <v>2725</v>
      </c>
    </row>
    <row r="116" customFormat="false" ht="12.75" hidden="false" customHeight="false" outlineLevel="0" collapsed="false">
      <c r="A116" s="262" t="n">
        <v>110</v>
      </c>
      <c r="B116" s="20" t="s">
        <v>847</v>
      </c>
      <c r="C116" s="263" t="n">
        <v>41214</v>
      </c>
      <c r="D116" s="20" t="s">
        <v>954</v>
      </c>
      <c r="E116" s="263" t="n">
        <v>23712</v>
      </c>
      <c r="F116" s="20" t="s">
        <v>937</v>
      </c>
      <c r="G116" s="263" t="n">
        <v>104033</v>
      </c>
      <c r="H116" s="20" t="s">
        <v>872</v>
      </c>
      <c r="I116" s="264" t="n">
        <v>2348</v>
      </c>
    </row>
    <row r="117" customFormat="false" ht="12.75" hidden="false" customHeight="false" outlineLevel="0" collapsed="false">
      <c r="A117" s="262" t="n">
        <v>111</v>
      </c>
      <c r="B117" s="20" t="s">
        <v>865</v>
      </c>
      <c r="C117" s="263" t="n">
        <v>39006</v>
      </c>
      <c r="D117" s="20" t="s">
        <v>999</v>
      </c>
      <c r="E117" s="263" t="n">
        <v>23634</v>
      </c>
      <c r="F117" s="20" t="s">
        <v>946</v>
      </c>
      <c r="G117" s="263" t="n">
        <v>99074</v>
      </c>
      <c r="H117" s="20" t="s">
        <v>896</v>
      </c>
      <c r="I117" s="264" t="n">
        <v>2341</v>
      </c>
    </row>
    <row r="118" customFormat="false" ht="12.75" hidden="false" customHeight="false" outlineLevel="0" collapsed="false">
      <c r="A118" s="262" t="n">
        <v>112</v>
      </c>
      <c r="B118" s="20" t="s">
        <v>955</v>
      </c>
      <c r="C118" s="263" t="n">
        <v>38069</v>
      </c>
      <c r="D118" s="20" t="s">
        <v>993</v>
      </c>
      <c r="E118" s="263" t="n">
        <v>20255</v>
      </c>
      <c r="F118" s="20" t="s">
        <v>935</v>
      </c>
      <c r="G118" s="263" t="n">
        <v>94887</v>
      </c>
      <c r="H118" s="20" t="s">
        <v>874</v>
      </c>
      <c r="I118" s="264" t="n">
        <v>2136</v>
      </c>
    </row>
    <row r="119" customFormat="false" ht="12.75" hidden="false" customHeight="false" outlineLevel="0" collapsed="false">
      <c r="A119" s="262" t="n">
        <v>113</v>
      </c>
      <c r="B119" s="20" t="s">
        <v>914</v>
      </c>
      <c r="C119" s="263" t="n">
        <v>36712</v>
      </c>
      <c r="D119" s="20" t="s">
        <v>955</v>
      </c>
      <c r="E119" s="263" t="n">
        <v>17479</v>
      </c>
      <c r="F119" s="20" t="s">
        <v>915</v>
      </c>
      <c r="G119" s="263" t="n">
        <v>93297</v>
      </c>
      <c r="H119" s="20" t="s">
        <v>1018</v>
      </c>
      <c r="I119" s="264" t="n">
        <v>1932</v>
      </c>
    </row>
    <row r="120" customFormat="false" ht="12.75" hidden="false" customHeight="false" outlineLevel="0" collapsed="false">
      <c r="A120" s="262" t="n">
        <v>114</v>
      </c>
      <c r="B120" s="20" t="s">
        <v>881</v>
      </c>
      <c r="C120" s="263" t="n">
        <v>36646</v>
      </c>
      <c r="D120" s="20" t="s">
        <v>970</v>
      </c>
      <c r="E120" s="263" t="n">
        <v>16965</v>
      </c>
      <c r="F120" s="20" t="s">
        <v>894</v>
      </c>
      <c r="G120" s="263" t="n">
        <v>89847</v>
      </c>
      <c r="H120" s="20" t="s">
        <v>882</v>
      </c>
      <c r="I120" s="264" t="n">
        <v>1853</v>
      </c>
    </row>
    <row r="121" customFormat="false" ht="12.75" hidden="false" customHeight="false" outlineLevel="0" collapsed="false">
      <c r="A121" s="262" t="n">
        <v>115</v>
      </c>
      <c r="B121" s="20" t="s">
        <v>885</v>
      </c>
      <c r="C121" s="263" t="n">
        <v>35139</v>
      </c>
      <c r="D121" s="20" t="s">
        <v>945</v>
      </c>
      <c r="E121" s="263" t="n">
        <v>16435</v>
      </c>
      <c r="F121" s="20" t="s">
        <v>845</v>
      </c>
      <c r="G121" s="263" t="n">
        <v>76367</v>
      </c>
      <c r="H121" s="20" t="s">
        <v>903</v>
      </c>
      <c r="I121" s="264" t="n">
        <v>1808</v>
      </c>
    </row>
    <row r="122" customFormat="false" ht="12.75" hidden="false" customHeight="false" outlineLevel="0" collapsed="false">
      <c r="A122" s="262" t="n">
        <v>116</v>
      </c>
      <c r="B122" s="20" t="s">
        <v>894</v>
      </c>
      <c r="C122" s="263" t="n">
        <v>34373</v>
      </c>
      <c r="D122" s="20" t="s">
        <v>994</v>
      </c>
      <c r="E122" s="263" t="n">
        <v>16408</v>
      </c>
      <c r="F122" s="20" t="s">
        <v>914</v>
      </c>
      <c r="G122" s="263" t="n">
        <v>74990</v>
      </c>
      <c r="H122" s="20" t="s">
        <v>1067</v>
      </c>
      <c r="I122" s="264" t="n">
        <v>1805</v>
      </c>
    </row>
    <row r="123" customFormat="false" ht="12.75" hidden="false" customHeight="false" outlineLevel="0" collapsed="false">
      <c r="A123" s="262" t="n">
        <v>117</v>
      </c>
      <c r="B123" s="20" t="s">
        <v>984</v>
      </c>
      <c r="C123" s="263" t="n">
        <v>33883</v>
      </c>
      <c r="D123" s="20" t="s">
        <v>1013</v>
      </c>
      <c r="E123" s="263" t="n">
        <v>16235</v>
      </c>
      <c r="F123" s="20" t="s">
        <v>968</v>
      </c>
      <c r="G123" s="263" t="n">
        <v>73060</v>
      </c>
      <c r="H123" s="20" t="s">
        <v>928</v>
      </c>
      <c r="I123" s="264" t="n">
        <v>1753</v>
      </c>
    </row>
    <row r="124" customFormat="false" ht="12.75" hidden="false" customHeight="false" outlineLevel="0" collapsed="false">
      <c r="A124" s="262" t="n">
        <v>118</v>
      </c>
      <c r="B124" s="20" t="s">
        <v>968</v>
      </c>
      <c r="C124" s="263" t="n">
        <v>33435</v>
      </c>
      <c r="D124" s="20" t="s">
        <v>1001</v>
      </c>
      <c r="E124" s="263" t="n">
        <v>15595</v>
      </c>
      <c r="F124" s="20" t="s">
        <v>840</v>
      </c>
      <c r="G124" s="263" t="n">
        <v>65881</v>
      </c>
      <c r="H124" s="20" t="s">
        <v>1068</v>
      </c>
      <c r="I124" s="264" t="n">
        <v>1511</v>
      </c>
    </row>
    <row r="125" customFormat="false" ht="12.75" hidden="false" customHeight="false" outlineLevel="0" collapsed="false">
      <c r="A125" s="262" t="n">
        <v>119</v>
      </c>
      <c r="B125" s="20" t="s">
        <v>944</v>
      </c>
      <c r="C125" s="263" t="n">
        <v>33187</v>
      </c>
      <c r="D125" s="20" t="s">
        <v>908</v>
      </c>
      <c r="E125" s="263" t="n">
        <v>15322</v>
      </c>
      <c r="F125" s="20" t="s">
        <v>918</v>
      </c>
      <c r="G125" s="263" t="n">
        <v>65834</v>
      </c>
      <c r="H125" s="20" t="s">
        <v>922</v>
      </c>
      <c r="I125" s="264" t="n">
        <v>1408</v>
      </c>
    </row>
    <row r="126" customFormat="false" ht="12.75" hidden="false" customHeight="false" outlineLevel="0" collapsed="false">
      <c r="A126" s="262" t="n">
        <v>120</v>
      </c>
      <c r="B126" s="20" t="s">
        <v>918</v>
      </c>
      <c r="C126" s="263" t="n">
        <v>33167</v>
      </c>
      <c r="D126" s="20" t="s">
        <v>992</v>
      </c>
      <c r="E126" s="263" t="n">
        <v>14775</v>
      </c>
      <c r="F126" s="20" t="s">
        <v>949</v>
      </c>
      <c r="G126" s="263" t="n">
        <v>58935</v>
      </c>
      <c r="H126" s="20" t="s">
        <v>1035</v>
      </c>
      <c r="I126" s="264" t="n">
        <v>1336</v>
      </c>
    </row>
    <row r="127" customFormat="false" ht="12.75" hidden="false" customHeight="false" outlineLevel="0" collapsed="false">
      <c r="A127" s="262" t="n">
        <v>121</v>
      </c>
      <c r="B127" s="20" t="s">
        <v>895</v>
      </c>
      <c r="C127" s="263" t="n">
        <v>31006</v>
      </c>
      <c r="D127" s="20" t="s">
        <v>952</v>
      </c>
      <c r="E127" s="263" t="n">
        <v>14700</v>
      </c>
      <c r="F127" s="20" t="s">
        <v>886</v>
      </c>
      <c r="G127" s="263" t="n">
        <v>56344</v>
      </c>
      <c r="H127" s="20" t="s">
        <v>929</v>
      </c>
      <c r="I127" s="264" t="n">
        <v>1292</v>
      </c>
    </row>
    <row r="128" customFormat="false" ht="12.75" hidden="false" customHeight="false" outlineLevel="0" collapsed="false">
      <c r="A128" s="262" t="n">
        <v>122</v>
      </c>
      <c r="B128" s="20" t="s">
        <v>962</v>
      </c>
      <c r="C128" s="263" t="n">
        <v>29273</v>
      </c>
      <c r="D128" s="20" t="s">
        <v>840</v>
      </c>
      <c r="E128" s="263" t="n">
        <v>14393</v>
      </c>
      <c r="F128" s="20" t="s">
        <v>955</v>
      </c>
      <c r="G128" s="263" t="n">
        <v>55548</v>
      </c>
      <c r="H128" s="20" t="s">
        <v>1022</v>
      </c>
      <c r="I128" s="264" t="n">
        <v>1245</v>
      </c>
    </row>
    <row r="129" customFormat="false" ht="12.75" hidden="false" customHeight="false" outlineLevel="0" collapsed="false">
      <c r="A129" s="262" t="n">
        <v>123</v>
      </c>
      <c r="B129" s="20" t="s">
        <v>866</v>
      </c>
      <c r="C129" s="263" t="n">
        <v>28781</v>
      </c>
      <c r="D129" s="20" t="s">
        <v>895</v>
      </c>
      <c r="E129" s="263" t="n">
        <v>14322</v>
      </c>
      <c r="F129" s="20" t="s">
        <v>898</v>
      </c>
      <c r="G129" s="263" t="n">
        <v>54578</v>
      </c>
      <c r="H129" s="20" t="s">
        <v>942</v>
      </c>
      <c r="I129" s="264" t="n">
        <v>1017</v>
      </c>
    </row>
    <row r="130" customFormat="false" ht="12.75" hidden="false" customHeight="false" outlineLevel="0" collapsed="false">
      <c r="A130" s="262" t="n">
        <v>124</v>
      </c>
      <c r="B130" s="20" t="s">
        <v>905</v>
      </c>
      <c r="C130" s="263" t="n">
        <v>28652</v>
      </c>
      <c r="D130" s="20" t="s">
        <v>890</v>
      </c>
      <c r="E130" s="263" t="n">
        <v>13808</v>
      </c>
      <c r="F130" s="20" t="s">
        <v>931</v>
      </c>
      <c r="G130" s="263" t="n">
        <v>51277</v>
      </c>
      <c r="H130" s="20" t="s">
        <v>920</v>
      </c>
      <c r="I130" s="264" t="n">
        <v>968</v>
      </c>
    </row>
    <row r="131" customFormat="false" ht="12.75" hidden="false" customHeight="false" outlineLevel="0" collapsed="false">
      <c r="A131" s="262" t="n">
        <v>125</v>
      </c>
      <c r="B131" s="20" t="s">
        <v>929</v>
      </c>
      <c r="C131" s="263" t="n">
        <v>25911</v>
      </c>
      <c r="D131" s="20" t="s">
        <v>949</v>
      </c>
      <c r="E131" s="263" t="n">
        <v>13338</v>
      </c>
      <c r="F131" s="20" t="s">
        <v>929</v>
      </c>
      <c r="G131" s="263" t="n">
        <v>50530</v>
      </c>
      <c r="H131" s="20" t="s">
        <v>916</v>
      </c>
      <c r="I131" s="264" t="n">
        <v>697</v>
      </c>
    </row>
    <row r="132" customFormat="false" ht="12.75" hidden="false" customHeight="false" outlineLevel="0" collapsed="false">
      <c r="A132" s="262" t="n">
        <v>126</v>
      </c>
      <c r="B132" s="20" t="s">
        <v>876</v>
      </c>
      <c r="C132" s="263" t="n">
        <v>25591</v>
      </c>
      <c r="D132" s="20" t="s">
        <v>1062</v>
      </c>
      <c r="E132" s="263" t="n">
        <v>10038</v>
      </c>
      <c r="F132" s="20" t="s">
        <v>847</v>
      </c>
      <c r="G132" s="263" t="n">
        <v>48642</v>
      </c>
      <c r="H132" s="20" t="s">
        <v>958</v>
      </c>
      <c r="I132" s="264" t="n">
        <v>653</v>
      </c>
    </row>
    <row r="133" customFormat="false" ht="12.75" hidden="false" customHeight="false" outlineLevel="0" collapsed="false">
      <c r="A133" s="262" t="n">
        <v>127</v>
      </c>
      <c r="B133" s="20" t="s">
        <v>892</v>
      </c>
      <c r="C133" s="263" t="n">
        <v>24330</v>
      </c>
      <c r="D133" s="20" t="s">
        <v>1000</v>
      </c>
      <c r="E133" s="263" t="n">
        <v>9657</v>
      </c>
      <c r="F133" s="20" t="s">
        <v>998</v>
      </c>
      <c r="G133" s="263" t="n">
        <v>46653</v>
      </c>
      <c r="H133" s="20" t="s">
        <v>1069</v>
      </c>
      <c r="I133" s="264" t="n">
        <v>606</v>
      </c>
    </row>
    <row r="134" customFormat="false" ht="12.75" hidden="false" customHeight="false" outlineLevel="0" collapsed="false">
      <c r="A134" s="262" t="n">
        <v>128</v>
      </c>
      <c r="B134" s="20" t="s">
        <v>937</v>
      </c>
      <c r="C134" s="263" t="n">
        <v>23110</v>
      </c>
      <c r="D134" s="20" t="s">
        <v>990</v>
      </c>
      <c r="E134" s="263" t="n">
        <v>8715</v>
      </c>
      <c r="F134" s="20" t="s">
        <v>895</v>
      </c>
      <c r="G134" s="263" t="n">
        <v>45328</v>
      </c>
      <c r="H134" s="20" t="s">
        <v>918</v>
      </c>
      <c r="I134" s="264" t="n">
        <v>500</v>
      </c>
    </row>
    <row r="135" customFormat="false" ht="12.75" hidden="false" customHeight="false" outlineLevel="0" collapsed="false">
      <c r="A135" s="262" t="n">
        <v>129</v>
      </c>
      <c r="B135" s="20" t="s">
        <v>852</v>
      </c>
      <c r="C135" s="263" t="n">
        <v>17739</v>
      </c>
      <c r="D135" s="20" t="s">
        <v>902</v>
      </c>
      <c r="E135" s="263" t="n">
        <v>8389</v>
      </c>
      <c r="F135" s="20" t="s">
        <v>885</v>
      </c>
      <c r="G135" s="263" t="n">
        <v>40164</v>
      </c>
      <c r="H135" s="20" t="s">
        <v>919</v>
      </c>
      <c r="I135" s="264" t="n">
        <v>400</v>
      </c>
    </row>
    <row r="136" customFormat="false" ht="12.75" hidden="false" customHeight="false" outlineLevel="0" collapsed="false">
      <c r="A136" s="262" t="n">
        <v>130</v>
      </c>
      <c r="B136" s="20" t="s">
        <v>915</v>
      </c>
      <c r="C136" s="263" t="n">
        <v>17318</v>
      </c>
      <c r="D136" s="20" t="s">
        <v>913</v>
      </c>
      <c r="E136" s="263" t="n">
        <v>8285</v>
      </c>
      <c r="F136" s="20" t="s">
        <v>879</v>
      </c>
      <c r="G136" s="263" t="n">
        <v>38799</v>
      </c>
      <c r="H136" s="20" t="s">
        <v>860</v>
      </c>
      <c r="I136" s="264" t="n">
        <v>353</v>
      </c>
    </row>
    <row r="137" customFormat="false" ht="12.75" hidden="false" customHeight="false" outlineLevel="0" collapsed="false">
      <c r="A137" s="262" t="n">
        <v>131</v>
      </c>
      <c r="B137" s="20" t="s">
        <v>1032</v>
      </c>
      <c r="C137" s="263" t="n">
        <v>15662</v>
      </c>
      <c r="D137" s="20" t="s">
        <v>847</v>
      </c>
      <c r="E137" s="263" t="n">
        <v>7428</v>
      </c>
      <c r="F137" s="20" t="s">
        <v>999</v>
      </c>
      <c r="G137" s="263" t="n">
        <v>37999</v>
      </c>
      <c r="H137" s="20" t="s">
        <v>909</v>
      </c>
      <c r="I137" s="264" t="n">
        <v>345</v>
      </c>
    </row>
    <row r="138" customFormat="false" ht="12.75" hidden="false" customHeight="false" outlineLevel="0" collapsed="false">
      <c r="A138" s="262" t="n">
        <v>132</v>
      </c>
      <c r="B138" s="20" t="s">
        <v>1038</v>
      </c>
      <c r="C138" s="263" t="n">
        <v>15451</v>
      </c>
      <c r="D138" s="20" t="s">
        <v>907</v>
      </c>
      <c r="E138" s="263" t="n">
        <v>7165</v>
      </c>
      <c r="F138" s="20" t="s">
        <v>984</v>
      </c>
      <c r="G138" s="263" t="n">
        <v>34943</v>
      </c>
      <c r="H138" s="20" t="s">
        <v>934</v>
      </c>
      <c r="I138" s="264" t="n">
        <v>308</v>
      </c>
    </row>
    <row r="139" customFormat="false" ht="12.75" hidden="false" customHeight="false" outlineLevel="0" collapsed="false">
      <c r="A139" s="262" t="n">
        <v>133</v>
      </c>
      <c r="B139" s="20" t="s">
        <v>908</v>
      </c>
      <c r="C139" s="263" t="n">
        <v>14660</v>
      </c>
      <c r="D139" s="20" t="s">
        <v>888</v>
      </c>
      <c r="E139" s="263" t="n">
        <v>6922</v>
      </c>
      <c r="F139" s="20" t="s">
        <v>866</v>
      </c>
      <c r="G139" s="263" t="n">
        <v>34547</v>
      </c>
      <c r="H139" s="20" t="s">
        <v>960</v>
      </c>
      <c r="I139" s="264" t="n">
        <v>307</v>
      </c>
    </row>
    <row r="140" customFormat="false" ht="12.75" hidden="false" customHeight="false" outlineLevel="0" collapsed="false">
      <c r="A140" s="262" t="n">
        <v>134</v>
      </c>
      <c r="B140" s="20" t="s">
        <v>886</v>
      </c>
      <c r="C140" s="263" t="n">
        <v>14503</v>
      </c>
      <c r="D140" s="20" t="s">
        <v>995</v>
      </c>
      <c r="E140" s="263" t="n">
        <v>6909</v>
      </c>
      <c r="F140" s="20" t="s">
        <v>905</v>
      </c>
      <c r="G140" s="263" t="n">
        <v>31723</v>
      </c>
      <c r="H140" s="20" t="s">
        <v>963</v>
      </c>
      <c r="I140" s="264" t="n">
        <v>203</v>
      </c>
    </row>
    <row r="141" customFormat="false" ht="12.75" hidden="false" customHeight="false" outlineLevel="0" collapsed="false">
      <c r="A141" s="262" t="n">
        <v>135</v>
      </c>
      <c r="B141" s="20" t="s">
        <v>1066</v>
      </c>
      <c r="C141" s="263" t="n">
        <v>14435</v>
      </c>
      <c r="D141" s="20" t="s">
        <v>871</v>
      </c>
      <c r="E141" s="263" t="n">
        <v>6622</v>
      </c>
      <c r="F141" s="20" t="s">
        <v>891</v>
      </c>
      <c r="G141" s="263" t="n">
        <v>30915</v>
      </c>
      <c r="H141" s="20" t="s">
        <v>939</v>
      </c>
      <c r="I141" s="264" t="n">
        <v>174</v>
      </c>
    </row>
    <row r="142" customFormat="false" ht="12.75" hidden="false" customHeight="false" outlineLevel="0" collapsed="false">
      <c r="A142" s="262" t="n">
        <v>136</v>
      </c>
      <c r="B142" s="20" t="s">
        <v>864</v>
      </c>
      <c r="C142" s="263" t="n">
        <v>14381</v>
      </c>
      <c r="D142" s="20" t="s">
        <v>985</v>
      </c>
      <c r="E142" s="263" t="n">
        <v>6047</v>
      </c>
      <c r="F142" s="20" t="s">
        <v>876</v>
      </c>
      <c r="G142" s="263" t="n">
        <v>30571</v>
      </c>
      <c r="H142" s="20" t="s">
        <v>1041</v>
      </c>
      <c r="I142" s="264" t="n">
        <v>165</v>
      </c>
    </row>
    <row r="143" customFormat="false" ht="12.75" hidden="false" customHeight="false" outlineLevel="0" collapsed="false">
      <c r="A143" s="262" t="n">
        <v>137</v>
      </c>
      <c r="B143" s="20" t="s">
        <v>999</v>
      </c>
      <c r="C143" s="263" t="n">
        <v>14365</v>
      </c>
      <c r="D143" s="20" t="s">
        <v>1066</v>
      </c>
      <c r="E143" s="263" t="n">
        <v>5811</v>
      </c>
      <c r="F143" s="20" t="s">
        <v>908</v>
      </c>
      <c r="G143" s="263" t="n">
        <v>29982</v>
      </c>
      <c r="H143" s="20" t="s">
        <v>1044</v>
      </c>
      <c r="I143" s="264" t="n">
        <v>114</v>
      </c>
    </row>
    <row r="144" customFormat="false" ht="12.75" hidden="false" customHeight="false" outlineLevel="0" collapsed="false">
      <c r="A144" s="262" t="n">
        <v>138</v>
      </c>
      <c r="B144" s="20" t="s">
        <v>855</v>
      </c>
      <c r="C144" s="263" t="n">
        <v>13179</v>
      </c>
      <c r="D144" s="20" t="s">
        <v>912</v>
      </c>
      <c r="E144" s="263" t="n">
        <v>5798</v>
      </c>
      <c r="F144" s="20" t="s">
        <v>993</v>
      </c>
      <c r="G144" s="263" t="n">
        <v>28097</v>
      </c>
      <c r="H144" s="20" t="s">
        <v>1037</v>
      </c>
      <c r="I144" s="264" t="n">
        <v>109</v>
      </c>
    </row>
    <row r="145" customFormat="false" ht="12.75" hidden="false" customHeight="false" outlineLevel="0" collapsed="false">
      <c r="A145" s="262" t="n">
        <v>139</v>
      </c>
      <c r="B145" s="20" t="s">
        <v>907</v>
      </c>
      <c r="C145" s="263" t="n">
        <v>12150</v>
      </c>
      <c r="D145" s="20" t="s">
        <v>903</v>
      </c>
      <c r="E145" s="263" t="n">
        <v>5782</v>
      </c>
      <c r="F145" s="20" t="s">
        <v>945</v>
      </c>
      <c r="G145" s="263" t="n">
        <v>27911</v>
      </c>
      <c r="H145" s="20" t="s">
        <v>1047</v>
      </c>
      <c r="I145" s="264" t="n">
        <v>51</v>
      </c>
    </row>
    <row r="146" customFormat="false" ht="12.75" hidden="false" customHeight="false" outlineLevel="0" collapsed="false">
      <c r="A146" s="262" t="n">
        <v>140</v>
      </c>
      <c r="B146" s="20" t="s">
        <v>841</v>
      </c>
      <c r="C146" s="263" t="n">
        <v>12131</v>
      </c>
      <c r="D146" s="20" t="s">
        <v>866</v>
      </c>
      <c r="E146" s="263" t="n">
        <v>5766</v>
      </c>
      <c r="F146" s="20" t="s">
        <v>1029</v>
      </c>
      <c r="G146" s="263" t="n">
        <v>25052</v>
      </c>
      <c r="H146" s="20" t="s">
        <v>1070</v>
      </c>
      <c r="I146" s="264" t="n">
        <v>43</v>
      </c>
    </row>
    <row r="147" customFormat="false" ht="12.75" hidden="false" customHeight="false" outlineLevel="0" collapsed="false">
      <c r="A147" s="262" t="n">
        <v>141</v>
      </c>
      <c r="B147" s="20" t="s">
        <v>1063</v>
      </c>
      <c r="C147" s="263" t="n">
        <v>11976</v>
      </c>
      <c r="D147" s="20" t="s">
        <v>844</v>
      </c>
      <c r="E147" s="263" t="n">
        <v>5542</v>
      </c>
      <c r="F147" s="20" t="s">
        <v>892</v>
      </c>
      <c r="G147" s="263" t="n">
        <v>24484</v>
      </c>
      <c r="H147" s="20" t="s">
        <v>1027</v>
      </c>
      <c r="I147" s="264" t="n">
        <v>39</v>
      </c>
    </row>
    <row r="148" customFormat="false" ht="12.75" hidden="false" customHeight="false" outlineLevel="0" collapsed="false">
      <c r="A148" s="262" t="n">
        <v>142</v>
      </c>
      <c r="B148" s="20" t="s">
        <v>995</v>
      </c>
      <c r="C148" s="263" t="n">
        <v>11629</v>
      </c>
      <c r="D148" s="20" t="s">
        <v>885</v>
      </c>
      <c r="E148" s="263" t="n">
        <v>5025</v>
      </c>
      <c r="F148" s="20" t="s">
        <v>890</v>
      </c>
      <c r="G148" s="263" t="n">
        <v>23565</v>
      </c>
      <c r="H148" s="20" t="s">
        <v>910</v>
      </c>
      <c r="I148" s="264" t="n">
        <v>39</v>
      </c>
    </row>
    <row r="149" customFormat="false" ht="12.75" hidden="false" customHeight="false" outlineLevel="0" collapsed="false">
      <c r="A149" s="262" t="n">
        <v>143</v>
      </c>
      <c r="B149" s="20" t="s">
        <v>1065</v>
      </c>
      <c r="C149" s="263" t="n">
        <v>11524</v>
      </c>
      <c r="D149" s="20" t="s">
        <v>967</v>
      </c>
      <c r="E149" s="263" t="n">
        <v>4982</v>
      </c>
      <c r="F149" s="20" t="s">
        <v>952</v>
      </c>
      <c r="G149" s="263" t="n">
        <v>22680</v>
      </c>
      <c r="H149" s="20" t="s">
        <v>1030</v>
      </c>
      <c r="I149" s="264" t="n">
        <v>15</v>
      </c>
    </row>
    <row r="150" customFormat="false" ht="12.75" hidden="false" customHeight="false" outlineLevel="0" collapsed="false">
      <c r="A150" s="262" t="n">
        <v>144</v>
      </c>
      <c r="B150" s="20" t="s">
        <v>945</v>
      </c>
      <c r="C150" s="263" t="n">
        <v>11476</v>
      </c>
      <c r="D150" s="20" t="s">
        <v>876</v>
      </c>
      <c r="E150" s="263" t="n">
        <v>4980</v>
      </c>
      <c r="F150" s="20" t="s">
        <v>1066</v>
      </c>
      <c r="G150" s="263" t="n">
        <v>20246</v>
      </c>
      <c r="H150" s="20" t="s">
        <v>1071</v>
      </c>
      <c r="I150" s="264" t="n">
        <v>10</v>
      </c>
    </row>
    <row r="151" customFormat="false" ht="12.75" hidden="false" customHeight="false" outlineLevel="0" collapsed="false">
      <c r="A151" s="262" t="n">
        <v>145</v>
      </c>
      <c r="B151" s="20" t="s">
        <v>926</v>
      </c>
      <c r="C151" s="263" t="n">
        <v>10457</v>
      </c>
      <c r="D151" s="20" t="s">
        <v>940</v>
      </c>
      <c r="E151" s="263" t="n">
        <v>4131</v>
      </c>
      <c r="F151" s="20" t="s">
        <v>852</v>
      </c>
      <c r="G151" s="263" t="n">
        <v>19593</v>
      </c>
      <c r="H151" s="20" t="s">
        <v>1072</v>
      </c>
      <c r="I151" s="264" t="n">
        <v>9</v>
      </c>
    </row>
    <row r="152" customFormat="false" ht="12.75" hidden="false" customHeight="false" outlineLevel="0" collapsed="false">
      <c r="A152" s="262" t="n">
        <v>146</v>
      </c>
      <c r="B152" s="20" t="s">
        <v>890</v>
      </c>
      <c r="C152" s="263" t="n">
        <v>9757</v>
      </c>
      <c r="D152" s="20" t="s">
        <v>916</v>
      </c>
      <c r="E152" s="263" t="n">
        <v>3418</v>
      </c>
      <c r="F152" s="20" t="s">
        <v>907</v>
      </c>
      <c r="G152" s="263" t="n">
        <v>19315</v>
      </c>
      <c r="H152" s="20" t="s">
        <v>959</v>
      </c>
      <c r="I152" s="264" t="n">
        <v>7</v>
      </c>
    </row>
    <row r="153" customFormat="false" ht="12.75" hidden="false" customHeight="false" outlineLevel="0" collapsed="false">
      <c r="A153" s="262" t="n">
        <v>147</v>
      </c>
      <c r="B153" s="20" t="s">
        <v>898</v>
      </c>
      <c r="C153" s="263" t="n">
        <v>9352</v>
      </c>
      <c r="D153" s="20" t="s">
        <v>906</v>
      </c>
      <c r="E153" s="263" t="n">
        <v>3277</v>
      </c>
      <c r="F153" s="20" t="s">
        <v>995</v>
      </c>
      <c r="G153" s="263" t="n">
        <v>18538</v>
      </c>
      <c r="H153" s="20" t="s">
        <v>1073</v>
      </c>
      <c r="I153" s="264" t="n">
        <v>-1</v>
      </c>
    </row>
    <row r="154" customFormat="false" ht="12.75" hidden="false" customHeight="false" outlineLevel="0" collapsed="false">
      <c r="A154" s="262" t="n">
        <v>148</v>
      </c>
      <c r="B154" s="20" t="s">
        <v>875</v>
      </c>
      <c r="C154" s="263" t="n">
        <v>8882</v>
      </c>
      <c r="D154" s="20" t="s">
        <v>870</v>
      </c>
      <c r="E154" s="263" t="n">
        <v>3096</v>
      </c>
      <c r="F154" s="20" t="s">
        <v>1032</v>
      </c>
      <c r="G154" s="263" t="n">
        <v>15777</v>
      </c>
      <c r="H154" s="20" t="s">
        <v>904</v>
      </c>
      <c r="I154" s="264" t="n">
        <v>-7</v>
      </c>
    </row>
    <row r="155" customFormat="false" ht="12.75" hidden="false" customHeight="false" outlineLevel="0" collapsed="false">
      <c r="A155" s="262" t="n">
        <v>149</v>
      </c>
      <c r="B155" s="20" t="s">
        <v>986</v>
      </c>
      <c r="C155" s="263" t="n">
        <v>8517</v>
      </c>
      <c r="D155" s="20" t="s">
        <v>905</v>
      </c>
      <c r="E155" s="263" t="n">
        <v>3071</v>
      </c>
      <c r="F155" s="20" t="s">
        <v>855</v>
      </c>
      <c r="G155" s="263" t="n">
        <v>15369</v>
      </c>
      <c r="H155" s="20" t="s">
        <v>1074</v>
      </c>
      <c r="I155" s="264" t="n">
        <v>-8</v>
      </c>
    </row>
    <row r="156" customFormat="false" ht="12.75" hidden="false" customHeight="false" outlineLevel="0" collapsed="false">
      <c r="A156" s="262" t="n">
        <v>150</v>
      </c>
      <c r="B156" s="20" t="s">
        <v>952</v>
      </c>
      <c r="C156" s="263" t="n">
        <v>7980</v>
      </c>
      <c r="D156" s="20" t="s">
        <v>1018</v>
      </c>
      <c r="E156" s="263" t="n">
        <v>2817</v>
      </c>
      <c r="F156" s="20" t="s">
        <v>1000</v>
      </c>
      <c r="G156" s="263" t="n">
        <v>15107</v>
      </c>
      <c r="H156" s="20" t="s">
        <v>1048</v>
      </c>
      <c r="I156" s="264" t="n">
        <v>-16</v>
      </c>
    </row>
    <row r="157" customFormat="false" ht="12.75" hidden="false" customHeight="false" outlineLevel="0" collapsed="false">
      <c r="A157" s="262" t="n">
        <v>151</v>
      </c>
      <c r="B157" s="20" t="s">
        <v>993</v>
      </c>
      <c r="C157" s="263" t="n">
        <v>7842</v>
      </c>
      <c r="D157" s="20" t="s">
        <v>942</v>
      </c>
      <c r="E157" s="263" t="n">
        <v>2711</v>
      </c>
      <c r="F157" s="20" t="s">
        <v>864</v>
      </c>
      <c r="G157" s="263" t="n">
        <v>14756</v>
      </c>
      <c r="H157" s="20" t="s">
        <v>1075</v>
      </c>
      <c r="I157" s="264" t="n">
        <v>-17</v>
      </c>
    </row>
    <row r="158" customFormat="false" ht="12.75" hidden="false" customHeight="false" outlineLevel="0" collapsed="false">
      <c r="A158" s="262" t="n">
        <v>152</v>
      </c>
      <c r="B158" s="20" t="s">
        <v>870</v>
      </c>
      <c r="C158" s="263" t="n">
        <v>7670</v>
      </c>
      <c r="D158" s="20" t="s">
        <v>980</v>
      </c>
      <c r="E158" s="263" t="n">
        <v>2630</v>
      </c>
      <c r="F158" s="20" t="s">
        <v>990</v>
      </c>
      <c r="G158" s="263" t="n">
        <v>14613</v>
      </c>
      <c r="H158" s="20" t="s">
        <v>1046</v>
      </c>
      <c r="I158" s="264" t="n">
        <v>-36</v>
      </c>
    </row>
    <row r="159" customFormat="false" ht="12.75" hidden="false" customHeight="false" outlineLevel="0" collapsed="false">
      <c r="A159" s="262" t="n">
        <v>153</v>
      </c>
      <c r="B159" s="20" t="s">
        <v>903</v>
      </c>
      <c r="C159" s="263" t="n">
        <v>7590</v>
      </c>
      <c r="D159" s="20" t="s">
        <v>1076</v>
      </c>
      <c r="E159" s="263" t="n">
        <v>2539</v>
      </c>
      <c r="F159" s="20" t="s">
        <v>903</v>
      </c>
      <c r="G159" s="263" t="n">
        <v>13372</v>
      </c>
      <c r="H159" s="20" t="s">
        <v>1077</v>
      </c>
      <c r="I159" s="264" t="n">
        <v>-40</v>
      </c>
    </row>
    <row r="160" customFormat="false" ht="12.75" hidden="false" customHeight="false" outlineLevel="0" collapsed="false">
      <c r="A160" s="262" t="n">
        <v>154</v>
      </c>
      <c r="B160" s="20" t="s">
        <v>953</v>
      </c>
      <c r="C160" s="263" t="n">
        <v>7286</v>
      </c>
      <c r="D160" s="20" t="s">
        <v>998</v>
      </c>
      <c r="E160" s="263" t="n">
        <v>2419</v>
      </c>
      <c r="F160" s="20" t="s">
        <v>841</v>
      </c>
      <c r="G160" s="263" t="n">
        <v>13217</v>
      </c>
      <c r="H160" s="20" t="s">
        <v>1078</v>
      </c>
      <c r="I160" s="264" t="n">
        <v>-61</v>
      </c>
    </row>
    <row r="161" customFormat="false" ht="12.75" hidden="false" customHeight="false" outlineLevel="0" collapsed="false">
      <c r="A161" s="262" t="n">
        <v>155</v>
      </c>
      <c r="B161" s="20" t="s">
        <v>879</v>
      </c>
      <c r="C161" s="263" t="n">
        <v>6666</v>
      </c>
      <c r="D161" s="20" t="s">
        <v>855</v>
      </c>
      <c r="E161" s="263" t="n">
        <v>2190</v>
      </c>
      <c r="F161" s="20" t="s">
        <v>926</v>
      </c>
      <c r="G161" s="263" t="n">
        <v>11874</v>
      </c>
      <c r="H161" s="20" t="s">
        <v>884</v>
      </c>
      <c r="I161" s="264" t="n">
        <v>-164</v>
      </c>
    </row>
    <row r="162" customFormat="false" ht="12.75" hidden="false" customHeight="false" outlineLevel="0" collapsed="false">
      <c r="A162" s="262" t="n">
        <v>156</v>
      </c>
      <c r="B162" s="20" t="s">
        <v>1024</v>
      </c>
      <c r="C162" s="263" t="n">
        <v>6189</v>
      </c>
      <c r="D162" s="20" t="s">
        <v>961</v>
      </c>
      <c r="E162" s="263" t="n">
        <v>2116</v>
      </c>
      <c r="F162" s="20" t="s">
        <v>902</v>
      </c>
      <c r="G162" s="263" t="n">
        <v>11749</v>
      </c>
      <c r="H162" s="20" t="s">
        <v>1040</v>
      </c>
      <c r="I162" s="264" t="n">
        <v>-398</v>
      </c>
    </row>
    <row r="163" customFormat="false" ht="12.75" hidden="false" customHeight="false" outlineLevel="0" collapsed="false">
      <c r="A163" s="262" t="n">
        <v>157</v>
      </c>
      <c r="B163" s="20" t="s">
        <v>867</v>
      </c>
      <c r="C163" s="263" t="n">
        <v>6094</v>
      </c>
      <c r="D163" s="20" t="s">
        <v>852</v>
      </c>
      <c r="E163" s="263" t="n">
        <v>1854</v>
      </c>
      <c r="F163" s="20" t="s">
        <v>1065</v>
      </c>
      <c r="G163" s="263" t="n">
        <v>11628</v>
      </c>
      <c r="H163" s="20" t="s">
        <v>921</v>
      </c>
      <c r="I163" s="264" t="n">
        <v>-503</v>
      </c>
    </row>
    <row r="164" customFormat="false" ht="12.75" hidden="false" customHeight="false" outlineLevel="0" collapsed="false">
      <c r="A164" s="262" t="n">
        <v>158</v>
      </c>
      <c r="B164" s="20" t="s">
        <v>990</v>
      </c>
      <c r="C164" s="263" t="n">
        <v>5898</v>
      </c>
      <c r="D164" s="20" t="s">
        <v>1024</v>
      </c>
      <c r="E164" s="263" t="n">
        <v>1770</v>
      </c>
      <c r="F164" s="20" t="s">
        <v>913</v>
      </c>
      <c r="G164" s="263" t="n">
        <v>10900</v>
      </c>
      <c r="H164" s="20" t="s">
        <v>887</v>
      </c>
      <c r="I164" s="264" t="n">
        <v>-521</v>
      </c>
    </row>
    <row r="165" customFormat="false" ht="12.75" hidden="false" customHeight="false" outlineLevel="0" collapsed="false">
      <c r="A165" s="262" t="n">
        <v>159</v>
      </c>
      <c r="B165" s="20" t="s">
        <v>961</v>
      </c>
      <c r="C165" s="263" t="n">
        <v>5684</v>
      </c>
      <c r="D165" s="20" t="s">
        <v>997</v>
      </c>
      <c r="E165" s="263" t="n">
        <v>1720</v>
      </c>
      <c r="F165" s="20" t="s">
        <v>870</v>
      </c>
      <c r="G165" s="263" t="n">
        <v>10766</v>
      </c>
      <c r="H165" s="20" t="s">
        <v>957</v>
      </c>
      <c r="I165" s="264" t="n">
        <v>-523</v>
      </c>
    </row>
    <row r="166" customFormat="false" ht="12.75" hidden="false" customHeight="false" outlineLevel="0" collapsed="false">
      <c r="A166" s="262" t="n">
        <v>160</v>
      </c>
      <c r="B166" s="20" t="s">
        <v>997</v>
      </c>
      <c r="C166" s="263" t="n">
        <v>5642</v>
      </c>
      <c r="D166" s="20" t="s">
        <v>926</v>
      </c>
      <c r="E166" s="263" t="n">
        <v>1417</v>
      </c>
      <c r="F166" s="20" t="s">
        <v>844</v>
      </c>
      <c r="G166" s="263" t="n">
        <v>9509</v>
      </c>
      <c r="H166" s="20" t="s">
        <v>906</v>
      </c>
      <c r="I166" s="264" t="n">
        <v>-532</v>
      </c>
    </row>
    <row r="167" customFormat="false" ht="12.75" hidden="false" customHeight="false" outlineLevel="0" collapsed="false">
      <c r="A167" s="262" t="n">
        <v>161</v>
      </c>
      <c r="B167" s="20" t="s">
        <v>1008</v>
      </c>
      <c r="C167" s="263" t="n">
        <v>5612</v>
      </c>
      <c r="D167" s="20" t="s">
        <v>943</v>
      </c>
      <c r="E167" s="263" t="n">
        <v>1269</v>
      </c>
      <c r="F167" s="20" t="s">
        <v>871</v>
      </c>
      <c r="G167" s="263" t="n">
        <v>9311</v>
      </c>
      <c r="H167" s="20" t="s">
        <v>908</v>
      </c>
      <c r="I167" s="264" t="n">
        <v>-662</v>
      </c>
    </row>
    <row r="168" customFormat="false" ht="12.75" hidden="false" customHeight="false" outlineLevel="0" collapsed="false">
      <c r="A168" s="262" t="n">
        <v>162</v>
      </c>
      <c r="B168" s="20" t="s">
        <v>1000</v>
      </c>
      <c r="C168" s="263" t="n">
        <v>5450</v>
      </c>
      <c r="D168" s="20" t="s">
        <v>841</v>
      </c>
      <c r="E168" s="263" t="n">
        <v>1086</v>
      </c>
      <c r="F168" s="20" t="s">
        <v>875</v>
      </c>
      <c r="G168" s="263" t="n">
        <v>8896</v>
      </c>
      <c r="H168" s="20" t="s">
        <v>938</v>
      </c>
      <c r="I168" s="264" t="n">
        <v>-1031</v>
      </c>
    </row>
    <row r="169" customFormat="false" ht="12.75" hidden="false" customHeight="false" outlineLevel="0" collapsed="false">
      <c r="A169" s="262" t="n">
        <v>163</v>
      </c>
      <c r="B169" s="20" t="s">
        <v>973</v>
      </c>
      <c r="C169" s="263" t="n">
        <v>4928</v>
      </c>
      <c r="D169" s="20" t="s">
        <v>867</v>
      </c>
      <c r="E169" s="263" t="n">
        <v>1080</v>
      </c>
      <c r="F169" s="20" t="s">
        <v>1024</v>
      </c>
      <c r="G169" s="263" t="n">
        <v>7959</v>
      </c>
      <c r="H169" s="20" t="s">
        <v>914</v>
      </c>
      <c r="I169" s="264" t="n">
        <v>-1566</v>
      </c>
    </row>
    <row r="170" customFormat="false" ht="12.75" hidden="false" customHeight="false" outlineLevel="0" collapsed="false">
      <c r="A170" s="262" t="n">
        <v>164</v>
      </c>
      <c r="B170" s="20" t="s">
        <v>927</v>
      </c>
      <c r="C170" s="263" t="n">
        <v>4893</v>
      </c>
      <c r="D170" s="20" t="s">
        <v>984</v>
      </c>
      <c r="E170" s="263" t="n">
        <v>1060</v>
      </c>
      <c r="F170" s="20" t="s">
        <v>961</v>
      </c>
      <c r="G170" s="263" t="n">
        <v>7800</v>
      </c>
      <c r="H170" s="20" t="s">
        <v>844</v>
      </c>
      <c r="I170" s="264" t="n">
        <v>-1575</v>
      </c>
    </row>
    <row r="171" customFormat="false" ht="12.75" hidden="false" customHeight="false" outlineLevel="0" collapsed="false">
      <c r="A171" s="262" t="n">
        <v>165</v>
      </c>
      <c r="B171" s="20" t="s">
        <v>1018</v>
      </c>
      <c r="C171" s="263" t="n">
        <v>4749</v>
      </c>
      <c r="D171" s="20" t="s">
        <v>938</v>
      </c>
      <c r="E171" s="263" t="n">
        <v>1050</v>
      </c>
      <c r="F171" s="20" t="s">
        <v>953</v>
      </c>
      <c r="G171" s="263" t="n">
        <v>7589</v>
      </c>
      <c r="H171" s="20" t="s">
        <v>1076</v>
      </c>
      <c r="I171" s="264" t="n">
        <v>-2397</v>
      </c>
    </row>
    <row r="172" customFormat="false" ht="12.75" hidden="false" customHeight="false" outlineLevel="0" collapsed="false">
      <c r="A172" s="262" t="n">
        <v>166</v>
      </c>
      <c r="B172" s="20" t="s">
        <v>924</v>
      </c>
      <c r="C172" s="263" t="n">
        <v>4455</v>
      </c>
      <c r="D172" s="20" t="s">
        <v>1008</v>
      </c>
      <c r="E172" s="263" t="n">
        <v>945</v>
      </c>
      <c r="F172" s="20" t="s">
        <v>1018</v>
      </c>
      <c r="G172" s="263" t="n">
        <v>7566</v>
      </c>
      <c r="H172" s="20" t="s">
        <v>990</v>
      </c>
      <c r="I172" s="264" t="n">
        <v>-2817</v>
      </c>
    </row>
    <row r="173" customFormat="false" ht="12.75" hidden="false" customHeight="false" outlineLevel="0" collapsed="false">
      <c r="A173" s="262" t="n">
        <v>167</v>
      </c>
      <c r="B173" s="20" t="s">
        <v>900</v>
      </c>
      <c r="C173" s="263" t="n">
        <v>4165</v>
      </c>
      <c r="D173" s="20" t="s">
        <v>957</v>
      </c>
      <c r="E173" s="263" t="n">
        <v>915</v>
      </c>
      <c r="F173" s="20" t="s">
        <v>916</v>
      </c>
      <c r="G173" s="263" t="n">
        <v>7533</v>
      </c>
      <c r="H173" s="20" t="s">
        <v>940</v>
      </c>
      <c r="I173" s="264" t="n">
        <v>-2943</v>
      </c>
    </row>
    <row r="174" customFormat="false" ht="12.75" hidden="false" customHeight="false" outlineLevel="0" collapsed="false">
      <c r="A174" s="262" t="n">
        <v>168</v>
      </c>
      <c r="B174" s="20" t="s">
        <v>916</v>
      </c>
      <c r="C174" s="263" t="n">
        <v>4115</v>
      </c>
      <c r="D174" s="20" t="s">
        <v>1022</v>
      </c>
      <c r="E174" s="263" t="n">
        <v>692</v>
      </c>
      <c r="F174" s="20" t="s">
        <v>997</v>
      </c>
      <c r="G174" s="263" t="n">
        <v>7362</v>
      </c>
      <c r="H174" s="20" t="s">
        <v>871</v>
      </c>
      <c r="I174" s="264" t="n">
        <v>-3933</v>
      </c>
    </row>
    <row r="175" customFormat="false" ht="12.75" hidden="false" customHeight="false" outlineLevel="0" collapsed="false">
      <c r="A175" s="262" t="n">
        <v>169</v>
      </c>
      <c r="B175" s="20" t="s">
        <v>943</v>
      </c>
      <c r="C175" s="263" t="n">
        <v>3994</v>
      </c>
      <c r="D175" s="20" t="s">
        <v>925</v>
      </c>
      <c r="E175" s="263" t="n">
        <v>690</v>
      </c>
      <c r="F175" s="20" t="s">
        <v>867</v>
      </c>
      <c r="G175" s="263" t="n">
        <v>7174</v>
      </c>
      <c r="H175" s="20" t="s">
        <v>932</v>
      </c>
      <c r="I175" s="264" t="n">
        <v>-4008</v>
      </c>
    </row>
    <row r="176" customFormat="false" ht="12.75" hidden="false" customHeight="false" outlineLevel="0" collapsed="false">
      <c r="A176" s="262" t="n">
        <v>170</v>
      </c>
      <c r="B176" s="20" t="s">
        <v>844</v>
      </c>
      <c r="C176" s="263" t="n">
        <v>3967</v>
      </c>
      <c r="D176" s="20" t="s">
        <v>884</v>
      </c>
      <c r="E176" s="263" t="n">
        <v>653</v>
      </c>
      <c r="F176" s="20" t="s">
        <v>1008</v>
      </c>
      <c r="G176" s="263" t="n">
        <v>6557</v>
      </c>
      <c r="H176" s="20" t="s">
        <v>890</v>
      </c>
      <c r="I176" s="264" t="n">
        <v>-4051</v>
      </c>
    </row>
    <row r="177" customFormat="false" ht="12.75" hidden="false" customHeight="false" outlineLevel="0" collapsed="false">
      <c r="A177" s="262" t="n">
        <v>171</v>
      </c>
      <c r="B177" s="20" t="s">
        <v>880</v>
      </c>
      <c r="C177" s="263" t="n">
        <v>3854</v>
      </c>
      <c r="D177" s="20" t="s">
        <v>887</v>
      </c>
      <c r="E177" s="263" t="n">
        <v>617</v>
      </c>
      <c r="F177" s="20" t="s">
        <v>942</v>
      </c>
      <c r="G177" s="263" t="n">
        <v>6439</v>
      </c>
      <c r="H177" s="20" t="s">
        <v>1000</v>
      </c>
      <c r="I177" s="264" t="n">
        <v>-4207</v>
      </c>
    </row>
    <row r="178" customFormat="false" ht="12.75" hidden="false" customHeight="false" outlineLevel="0" collapsed="false">
      <c r="A178" s="262" t="n">
        <v>172</v>
      </c>
      <c r="B178" s="20" t="s">
        <v>942</v>
      </c>
      <c r="C178" s="263" t="n">
        <v>3728</v>
      </c>
      <c r="D178" s="20" t="s">
        <v>921</v>
      </c>
      <c r="E178" s="263" t="n">
        <v>519</v>
      </c>
      <c r="F178" s="20" t="s">
        <v>906</v>
      </c>
      <c r="G178" s="263" t="n">
        <v>6022</v>
      </c>
      <c r="H178" s="20" t="s">
        <v>945</v>
      </c>
      <c r="I178" s="264" t="n">
        <v>-4959</v>
      </c>
    </row>
    <row r="179" customFormat="false" ht="12.75" hidden="false" customHeight="false" outlineLevel="0" collapsed="false">
      <c r="A179" s="262" t="n">
        <v>173</v>
      </c>
      <c r="B179" s="20" t="s">
        <v>925</v>
      </c>
      <c r="C179" s="263" t="n">
        <v>3542</v>
      </c>
      <c r="D179" s="20" t="s">
        <v>860</v>
      </c>
      <c r="E179" s="263" t="n">
        <v>510</v>
      </c>
      <c r="F179" s="20" t="s">
        <v>940</v>
      </c>
      <c r="G179" s="263" t="n">
        <v>5319</v>
      </c>
      <c r="H179" s="20" t="s">
        <v>902</v>
      </c>
      <c r="I179" s="264" t="n">
        <v>-5029</v>
      </c>
    </row>
    <row r="180" customFormat="false" ht="12.75" hidden="false" customHeight="false" outlineLevel="0" collapsed="false">
      <c r="A180" s="262" t="n">
        <v>174</v>
      </c>
      <c r="B180" s="20" t="s">
        <v>902</v>
      </c>
      <c r="C180" s="263" t="n">
        <v>3360</v>
      </c>
      <c r="D180" s="20" t="s">
        <v>939</v>
      </c>
      <c r="E180" s="263" t="n">
        <v>447</v>
      </c>
      <c r="F180" s="20" t="s">
        <v>943</v>
      </c>
      <c r="G180" s="263" t="n">
        <v>5263</v>
      </c>
      <c r="H180" s="20" t="s">
        <v>913</v>
      </c>
      <c r="I180" s="264" t="n">
        <v>-5670</v>
      </c>
    </row>
    <row r="181" customFormat="false" ht="12.75" hidden="false" customHeight="false" outlineLevel="0" collapsed="false">
      <c r="A181" s="262" t="n">
        <v>175</v>
      </c>
      <c r="B181" s="20" t="s">
        <v>897</v>
      </c>
      <c r="C181" s="263" t="n">
        <v>3172</v>
      </c>
      <c r="D181" s="20" t="s">
        <v>919</v>
      </c>
      <c r="E181" s="263" t="n">
        <v>431</v>
      </c>
      <c r="F181" s="20" t="s">
        <v>927</v>
      </c>
      <c r="G181" s="263" t="n">
        <v>5069</v>
      </c>
      <c r="H181" s="20" t="s">
        <v>968</v>
      </c>
      <c r="I181" s="264" t="n">
        <v>-6190</v>
      </c>
    </row>
    <row r="182" customFormat="false" ht="12.75" hidden="false" customHeight="false" outlineLevel="0" collapsed="false">
      <c r="A182" s="262" t="n">
        <v>176</v>
      </c>
      <c r="B182" s="20" t="s">
        <v>877</v>
      </c>
      <c r="C182" s="263" t="n">
        <v>2930</v>
      </c>
      <c r="D182" s="20" t="s">
        <v>1040</v>
      </c>
      <c r="E182" s="263" t="n">
        <v>406</v>
      </c>
      <c r="F182" s="20" t="s">
        <v>973</v>
      </c>
      <c r="G182" s="263" t="n">
        <v>4934</v>
      </c>
      <c r="H182" s="20" t="s">
        <v>952</v>
      </c>
      <c r="I182" s="264" t="n">
        <v>-6720</v>
      </c>
    </row>
    <row r="183" customFormat="false" ht="12.75" hidden="false" customHeight="false" outlineLevel="0" collapsed="false">
      <c r="A183" s="262" t="n">
        <v>177</v>
      </c>
      <c r="B183" s="20" t="s">
        <v>906</v>
      </c>
      <c r="C183" s="263" t="n">
        <v>2745</v>
      </c>
      <c r="D183" s="20" t="s">
        <v>864</v>
      </c>
      <c r="E183" s="263" t="n">
        <v>375</v>
      </c>
      <c r="F183" s="20" t="s">
        <v>924</v>
      </c>
      <c r="G183" s="263" t="n">
        <v>4661</v>
      </c>
      <c r="H183" s="20" t="s">
        <v>999</v>
      </c>
      <c r="I183" s="264" t="n">
        <v>-9269</v>
      </c>
    </row>
    <row r="184" customFormat="false" ht="12.75" hidden="false" customHeight="false" outlineLevel="0" collapsed="false">
      <c r="A184" s="262" t="n">
        <v>178</v>
      </c>
      <c r="B184" s="20" t="s">
        <v>871</v>
      </c>
      <c r="C184" s="263" t="n">
        <v>2689</v>
      </c>
      <c r="D184" s="20" t="s">
        <v>974</v>
      </c>
      <c r="E184" s="263" t="n">
        <v>349</v>
      </c>
      <c r="F184" s="20" t="s">
        <v>925</v>
      </c>
      <c r="G184" s="263" t="n">
        <v>4232</v>
      </c>
      <c r="H184" s="20" t="s">
        <v>993</v>
      </c>
      <c r="I184" s="264" t="n">
        <v>-12413</v>
      </c>
    </row>
    <row r="185" customFormat="false" ht="12.75" hidden="false" customHeight="false" outlineLevel="0" collapsed="false">
      <c r="A185" s="262" t="n">
        <v>179</v>
      </c>
      <c r="B185" s="20" t="s">
        <v>913</v>
      </c>
      <c r="C185" s="263" t="n">
        <v>2615</v>
      </c>
      <c r="D185" s="20" t="s">
        <v>909</v>
      </c>
      <c r="E185" s="263" t="n">
        <v>306</v>
      </c>
      <c r="F185" s="20" t="s">
        <v>900</v>
      </c>
      <c r="G185" s="263" t="n">
        <v>4195</v>
      </c>
      <c r="H185" s="20" t="s">
        <v>899</v>
      </c>
      <c r="I185" s="264" t="n">
        <v>-18492</v>
      </c>
    </row>
    <row r="186" customFormat="false" ht="12.75" hidden="false" customHeight="false" outlineLevel="0" collapsed="false">
      <c r="A186" s="262" t="n">
        <v>180</v>
      </c>
      <c r="B186" s="20" t="s">
        <v>872</v>
      </c>
      <c r="C186" s="263" t="n">
        <v>2452</v>
      </c>
      <c r="D186" s="20" t="s">
        <v>953</v>
      </c>
      <c r="E186" s="263" t="n">
        <v>303</v>
      </c>
      <c r="F186" s="20" t="s">
        <v>880</v>
      </c>
      <c r="G186" s="263" t="n">
        <v>3856</v>
      </c>
      <c r="H186" s="20" t="s">
        <v>894</v>
      </c>
      <c r="I186" s="264" t="n">
        <v>-21101</v>
      </c>
    </row>
    <row r="187" customFormat="false" ht="12.75" hidden="false" customHeight="false" outlineLevel="0" collapsed="false">
      <c r="A187" s="262" t="n">
        <v>181</v>
      </c>
      <c r="B187" s="20" t="s">
        <v>896</v>
      </c>
      <c r="C187" s="263" t="n">
        <v>2341</v>
      </c>
      <c r="D187" s="20" t="s">
        <v>924</v>
      </c>
      <c r="E187" s="263" t="n">
        <v>206</v>
      </c>
      <c r="F187" s="20" t="s">
        <v>897</v>
      </c>
      <c r="G187" s="263" t="n">
        <v>3172</v>
      </c>
      <c r="H187" s="20" t="s">
        <v>1029</v>
      </c>
      <c r="I187" s="264" t="n">
        <v>-24690</v>
      </c>
    </row>
    <row r="188" customFormat="false" ht="12.75" hidden="false" customHeight="false" outlineLevel="0" collapsed="false">
      <c r="A188" s="262" t="n">
        <v>182</v>
      </c>
      <c r="B188" s="20" t="s">
        <v>874</v>
      </c>
      <c r="C188" s="263" t="n">
        <v>2329</v>
      </c>
      <c r="D188" s="20" t="s">
        <v>874</v>
      </c>
      <c r="E188" s="263" t="n">
        <v>193</v>
      </c>
      <c r="F188" s="20" t="s">
        <v>877</v>
      </c>
      <c r="G188" s="263" t="n">
        <v>2956</v>
      </c>
      <c r="H188" s="20" t="s">
        <v>879</v>
      </c>
      <c r="I188" s="264" t="n">
        <v>-25467</v>
      </c>
    </row>
    <row r="189" customFormat="false" ht="12.75" hidden="false" customHeight="false" outlineLevel="0" collapsed="false">
      <c r="A189" s="262" t="n">
        <v>183</v>
      </c>
      <c r="B189" s="20" t="s">
        <v>891</v>
      </c>
      <c r="C189" s="263" t="n">
        <v>2056</v>
      </c>
      <c r="D189" s="20" t="s">
        <v>927</v>
      </c>
      <c r="E189" s="263" t="n">
        <v>176</v>
      </c>
      <c r="F189" s="20" t="s">
        <v>1076</v>
      </c>
      <c r="G189" s="263" t="n">
        <v>2681</v>
      </c>
      <c r="H189" s="20" t="s">
        <v>948</v>
      </c>
      <c r="I189" s="264" t="n">
        <v>-26040</v>
      </c>
    </row>
    <row r="190" customFormat="false" ht="12.75" hidden="false" customHeight="false" outlineLevel="0" collapsed="false">
      <c r="A190" s="262" t="n">
        <v>184</v>
      </c>
      <c r="B190" s="20" t="s">
        <v>1022</v>
      </c>
      <c r="C190" s="263" t="n">
        <v>1937</v>
      </c>
      <c r="D190" s="20" t="s">
        <v>892</v>
      </c>
      <c r="E190" s="263" t="n">
        <v>154</v>
      </c>
      <c r="F190" s="20" t="s">
        <v>1022</v>
      </c>
      <c r="G190" s="263" t="n">
        <v>2629</v>
      </c>
      <c r="H190" s="20" t="s">
        <v>891</v>
      </c>
      <c r="I190" s="264" t="n">
        <v>-26803</v>
      </c>
    </row>
    <row r="191" customFormat="false" ht="12.75" hidden="false" customHeight="false" outlineLevel="0" collapsed="false">
      <c r="A191" s="262" t="n">
        <v>185</v>
      </c>
      <c r="B191" s="20" t="s">
        <v>882</v>
      </c>
      <c r="C191" s="263" t="n">
        <v>1913</v>
      </c>
      <c r="D191" s="20" t="s">
        <v>928</v>
      </c>
      <c r="E191" s="263" t="n">
        <v>142</v>
      </c>
      <c r="F191" s="20" t="s">
        <v>872</v>
      </c>
      <c r="G191" s="263" t="n">
        <v>2556</v>
      </c>
      <c r="H191" s="20" t="s">
        <v>886</v>
      </c>
      <c r="I191" s="264" t="n">
        <v>-27338</v>
      </c>
    </row>
    <row r="192" customFormat="false" ht="12.75" hidden="false" customHeight="false" outlineLevel="0" collapsed="false">
      <c r="A192" s="262" t="n">
        <v>186</v>
      </c>
      <c r="B192" s="20" t="s">
        <v>928</v>
      </c>
      <c r="C192" s="263" t="n">
        <v>1895</v>
      </c>
      <c r="D192" s="20" t="s">
        <v>845</v>
      </c>
      <c r="E192" s="263" t="n">
        <v>142</v>
      </c>
      <c r="F192" s="20" t="s">
        <v>874</v>
      </c>
      <c r="G192" s="263" t="n">
        <v>2522</v>
      </c>
      <c r="H192" s="20" t="s">
        <v>865</v>
      </c>
      <c r="I192" s="264" t="n">
        <v>-30814</v>
      </c>
    </row>
    <row r="193" customFormat="false" ht="12.75" hidden="false" customHeight="false" outlineLevel="0" collapsed="false">
      <c r="A193" s="262" t="n">
        <v>187</v>
      </c>
      <c r="B193" s="20" t="s">
        <v>1067</v>
      </c>
      <c r="C193" s="263" t="n">
        <v>1805</v>
      </c>
      <c r="D193" s="20" t="s">
        <v>931</v>
      </c>
      <c r="E193" s="263" t="n">
        <v>121</v>
      </c>
      <c r="F193" s="20" t="s">
        <v>896</v>
      </c>
      <c r="G193" s="263" t="n">
        <v>2341</v>
      </c>
      <c r="H193" s="20" t="s">
        <v>881</v>
      </c>
      <c r="I193" s="264" t="n">
        <v>-33438</v>
      </c>
    </row>
    <row r="194" customFormat="false" ht="12.75" hidden="false" customHeight="false" outlineLevel="0" collapsed="false">
      <c r="A194" s="262" t="n">
        <v>188</v>
      </c>
      <c r="B194" s="20" t="s">
        <v>1068</v>
      </c>
      <c r="C194" s="263" t="n">
        <v>1535</v>
      </c>
      <c r="D194" s="20" t="s">
        <v>1032</v>
      </c>
      <c r="E194" s="263" t="n">
        <v>115</v>
      </c>
      <c r="F194" s="20" t="s">
        <v>928</v>
      </c>
      <c r="G194" s="263" t="n">
        <v>2037</v>
      </c>
      <c r="H194" s="20" t="s">
        <v>964</v>
      </c>
      <c r="I194" s="264" t="n">
        <v>-33791</v>
      </c>
    </row>
    <row r="195" customFormat="false" ht="12.75" hidden="false" customHeight="false" outlineLevel="0" collapsed="false">
      <c r="A195" s="262" t="n">
        <v>189</v>
      </c>
      <c r="B195" s="20" t="s">
        <v>922</v>
      </c>
      <c r="C195" s="263" t="n">
        <v>1482</v>
      </c>
      <c r="D195" s="20" t="s">
        <v>1065</v>
      </c>
      <c r="E195" s="263" t="n">
        <v>104</v>
      </c>
      <c r="F195" s="20" t="s">
        <v>882</v>
      </c>
      <c r="G195" s="263" t="n">
        <v>1973</v>
      </c>
      <c r="H195" s="20" t="s">
        <v>898</v>
      </c>
      <c r="I195" s="264" t="n">
        <v>-35874</v>
      </c>
    </row>
    <row r="196" customFormat="false" ht="12.75" hidden="false" customHeight="false" outlineLevel="0" collapsed="false">
      <c r="A196" s="262" t="n">
        <v>190</v>
      </c>
      <c r="B196" s="20" t="s">
        <v>1035</v>
      </c>
      <c r="C196" s="263" t="n">
        <v>1336</v>
      </c>
      <c r="D196" s="20" t="s">
        <v>872</v>
      </c>
      <c r="E196" s="263" t="n">
        <v>104</v>
      </c>
      <c r="F196" s="20" t="s">
        <v>1067</v>
      </c>
      <c r="G196" s="263" t="n">
        <v>1805</v>
      </c>
      <c r="H196" s="20" t="s">
        <v>933</v>
      </c>
      <c r="I196" s="264" t="n">
        <v>-42853</v>
      </c>
    </row>
    <row r="197" customFormat="false" ht="12.75" hidden="false" customHeight="false" outlineLevel="0" collapsed="false">
      <c r="A197" s="262" t="n">
        <v>191</v>
      </c>
      <c r="B197" s="20" t="s">
        <v>940</v>
      </c>
      <c r="C197" s="263" t="n">
        <v>1188</v>
      </c>
      <c r="D197" s="20" t="s">
        <v>922</v>
      </c>
      <c r="E197" s="263" t="n">
        <v>74</v>
      </c>
      <c r="F197" s="20" t="s">
        <v>1068</v>
      </c>
      <c r="G197" s="263" t="n">
        <v>1559</v>
      </c>
      <c r="H197" s="20" t="s">
        <v>824</v>
      </c>
      <c r="I197" s="264" t="n">
        <v>-44990</v>
      </c>
    </row>
    <row r="198" customFormat="false" ht="12.75" hidden="false" customHeight="false" outlineLevel="0" collapsed="false">
      <c r="A198" s="262" t="n">
        <v>192</v>
      </c>
      <c r="B198" s="20" t="s">
        <v>920</v>
      </c>
      <c r="C198" s="263" t="n">
        <v>1000</v>
      </c>
      <c r="D198" s="20" t="s">
        <v>904</v>
      </c>
      <c r="E198" s="263" t="n">
        <v>72</v>
      </c>
      <c r="F198" s="20" t="s">
        <v>922</v>
      </c>
      <c r="G198" s="263" t="n">
        <v>1556</v>
      </c>
      <c r="H198" s="20" t="s">
        <v>962</v>
      </c>
      <c r="I198" s="264" t="n">
        <v>-51437</v>
      </c>
    </row>
    <row r="199" customFormat="false" ht="12.75" hidden="false" customHeight="false" outlineLevel="0" collapsed="false">
      <c r="A199" s="262" t="n">
        <v>193</v>
      </c>
      <c r="B199" s="20" t="s">
        <v>860</v>
      </c>
      <c r="C199" s="263" t="n">
        <v>863</v>
      </c>
      <c r="D199" s="20" t="s">
        <v>1078</v>
      </c>
      <c r="E199" s="263" t="n">
        <v>61</v>
      </c>
      <c r="F199" s="20" t="s">
        <v>860</v>
      </c>
      <c r="G199" s="263" t="n">
        <v>1373</v>
      </c>
      <c r="H199" s="20" t="s">
        <v>1007</v>
      </c>
      <c r="I199" s="264" t="n">
        <v>-54475</v>
      </c>
    </row>
    <row r="200" customFormat="false" ht="12.75" hidden="false" customHeight="false" outlineLevel="0" collapsed="false">
      <c r="A200" s="262" t="n">
        <v>194</v>
      </c>
      <c r="B200" s="20" t="s">
        <v>919</v>
      </c>
      <c r="C200" s="263" t="n">
        <v>831</v>
      </c>
      <c r="D200" s="20" t="s">
        <v>1046</v>
      </c>
      <c r="E200" s="263" t="n">
        <v>61</v>
      </c>
      <c r="F200" s="20" t="s">
        <v>1035</v>
      </c>
      <c r="G200" s="263" t="n">
        <v>1336</v>
      </c>
      <c r="H200" s="20" t="s">
        <v>936</v>
      </c>
      <c r="I200" s="264" t="n">
        <v>-54849</v>
      </c>
    </row>
    <row r="201" customFormat="false" ht="12.75" hidden="false" customHeight="false" outlineLevel="0" collapsed="false">
      <c r="A201" s="262" t="n">
        <v>195</v>
      </c>
      <c r="B201" s="20" t="s">
        <v>958</v>
      </c>
      <c r="C201" s="263" t="n">
        <v>689</v>
      </c>
      <c r="D201" s="20" t="s">
        <v>882</v>
      </c>
      <c r="E201" s="263" t="n">
        <v>60</v>
      </c>
      <c r="F201" s="20" t="s">
        <v>957</v>
      </c>
      <c r="G201" s="263" t="n">
        <v>1307</v>
      </c>
      <c r="H201" s="20" t="s">
        <v>937</v>
      </c>
      <c r="I201" s="264" t="n">
        <v>-57813</v>
      </c>
    </row>
    <row r="202" customFormat="false" ht="12.75" hidden="false" customHeight="false" outlineLevel="0" collapsed="false">
      <c r="A202" s="262" t="n">
        <v>196</v>
      </c>
      <c r="B202" s="20" t="s">
        <v>909</v>
      </c>
      <c r="C202" s="263" t="n">
        <v>651</v>
      </c>
      <c r="D202" s="20" t="s">
        <v>1077</v>
      </c>
      <c r="E202" s="263" t="n">
        <v>40</v>
      </c>
      <c r="F202" s="20" t="s">
        <v>919</v>
      </c>
      <c r="G202" s="263" t="n">
        <v>1262</v>
      </c>
      <c r="H202" s="20" t="s">
        <v>915</v>
      </c>
      <c r="I202" s="264" t="n">
        <v>-58661</v>
      </c>
    </row>
    <row r="203" customFormat="false" ht="12.75" hidden="false" customHeight="false" outlineLevel="0" collapsed="false">
      <c r="A203" s="262" t="n">
        <v>197</v>
      </c>
      <c r="B203" s="20" t="s">
        <v>939</v>
      </c>
      <c r="C203" s="263" t="n">
        <v>621</v>
      </c>
      <c r="D203" s="20" t="s">
        <v>958</v>
      </c>
      <c r="E203" s="263" t="n">
        <v>36</v>
      </c>
      <c r="F203" s="20" t="s">
        <v>884</v>
      </c>
      <c r="G203" s="263" t="n">
        <v>1142</v>
      </c>
      <c r="H203" s="20" t="s">
        <v>930</v>
      </c>
      <c r="I203" s="264" t="n">
        <v>-69668</v>
      </c>
    </row>
    <row r="204" customFormat="false" ht="12.75" hidden="false" customHeight="false" outlineLevel="0" collapsed="false">
      <c r="A204" s="262" t="n">
        <v>198</v>
      </c>
      <c r="B204" s="20" t="s">
        <v>1069</v>
      </c>
      <c r="C204" s="263" t="n">
        <v>607</v>
      </c>
      <c r="D204" s="20" t="s">
        <v>920</v>
      </c>
      <c r="E204" s="263" t="n">
        <v>32</v>
      </c>
      <c r="F204" s="20" t="s">
        <v>938</v>
      </c>
      <c r="G204" s="263" t="n">
        <v>1069</v>
      </c>
      <c r="H204" s="20" t="s">
        <v>1006</v>
      </c>
      <c r="I204" s="264" t="n">
        <v>-89308</v>
      </c>
    </row>
    <row r="205" customFormat="false" ht="12.75" hidden="false" customHeight="false" outlineLevel="0" collapsed="false">
      <c r="A205" s="262" t="n">
        <v>199</v>
      </c>
      <c r="B205" s="20" t="s">
        <v>884</v>
      </c>
      <c r="C205" s="263" t="n">
        <v>489</v>
      </c>
      <c r="D205" s="20" t="s">
        <v>900</v>
      </c>
      <c r="E205" s="263" t="n">
        <v>30</v>
      </c>
      <c r="F205" s="20" t="s">
        <v>939</v>
      </c>
      <c r="G205" s="263" t="n">
        <v>1068</v>
      </c>
      <c r="H205" s="20" t="s">
        <v>956</v>
      </c>
      <c r="I205" s="264" t="n">
        <v>-99423</v>
      </c>
    </row>
    <row r="206" customFormat="false" ht="12.75" hidden="false" customHeight="false" outlineLevel="0" collapsed="false">
      <c r="A206" s="262" t="n">
        <v>200</v>
      </c>
      <c r="B206" s="20" t="s">
        <v>957</v>
      </c>
      <c r="C206" s="263" t="n">
        <v>392</v>
      </c>
      <c r="D206" s="20" t="s">
        <v>960</v>
      </c>
      <c r="E206" s="263" t="n">
        <v>29</v>
      </c>
      <c r="F206" s="20" t="s">
        <v>920</v>
      </c>
      <c r="G206" s="263" t="n">
        <v>1032</v>
      </c>
      <c r="H206" s="20" t="s">
        <v>1038</v>
      </c>
      <c r="I206" s="264" t="n">
        <v>-112521</v>
      </c>
    </row>
    <row r="207" customFormat="false" ht="12.75" hidden="false" customHeight="false" outlineLevel="0" collapsed="false">
      <c r="A207" s="262" t="n">
        <v>201</v>
      </c>
      <c r="B207" s="20" t="s">
        <v>960</v>
      </c>
      <c r="C207" s="263" t="n">
        <v>336</v>
      </c>
      <c r="D207" s="20" t="s">
        <v>1074</v>
      </c>
      <c r="E207" s="263" t="n">
        <v>27</v>
      </c>
      <c r="F207" s="20" t="s">
        <v>909</v>
      </c>
      <c r="G207" s="263" t="n">
        <v>957</v>
      </c>
      <c r="H207" s="20" t="s">
        <v>944</v>
      </c>
      <c r="I207" s="264" t="n">
        <v>-114497</v>
      </c>
    </row>
    <row r="208" customFormat="false" ht="12.75" hidden="false" customHeight="false" outlineLevel="0" collapsed="false">
      <c r="A208" s="262" t="n">
        <v>202</v>
      </c>
      <c r="B208" s="20" t="s">
        <v>934</v>
      </c>
      <c r="C208" s="263" t="n">
        <v>309</v>
      </c>
      <c r="D208" s="20" t="s">
        <v>877</v>
      </c>
      <c r="E208" s="263" t="n">
        <v>26</v>
      </c>
      <c r="F208" s="20" t="s">
        <v>958</v>
      </c>
      <c r="G208" s="263" t="n">
        <v>725</v>
      </c>
      <c r="H208" s="20" t="s">
        <v>832</v>
      </c>
      <c r="I208" s="264" t="n">
        <v>-132933</v>
      </c>
    </row>
    <row r="209" customFormat="false" ht="12.75" hidden="false" customHeight="false" outlineLevel="0" collapsed="false">
      <c r="A209" s="262" t="n">
        <v>203</v>
      </c>
      <c r="B209" s="20" t="s">
        <v>963</v>
      </c>
      <c r="C209" s="263" t="n">
        <v>204</v>
      </c>
      <c r="D209" s="20" t="s">
        <v>1068</v>
      </c>
      <c r="E209" s="263" t="n">
        <v>24</v>
      </c>
      <c r="F209" s="20" t="s">
        <v>887</v>
      </c>
      <c r="G209" s="263" t="n">
        <v>713</v>
      </c>
      <c r="H209" s="20" t="s">
        <v>986</v>
      </c>
      <c r="I209" s="264" t="n">
        <v>-137800</v>
      </c>
    </row>
    <row r="210" customFormat="false" ht="12.75" hidden="false" customHeight="false" outlineLevel="0" collapsed="false">
      <c r="A210" s="262" t="n">
        <v>204</v>
      </c>
      <c r="B210" s="20" t="s">
        <v>1029</v>
      </c>
      <c r="C210" s="263" t="n">
        <v>181</v>
      </c>
      <c r="D210" s="20" t="s">
        <v>1037</v>
      </c>
      <c r="E210" s="263" t="n">
        <v>24</v>
      </c>
      <c r="F210" s="20" t="s">
        <v>1069</v>
      </c>
      <c r="G210" s="263" t="n">
        <v>608</v>
      </c>
      <c r="H210" s="20" t="s">
        <v>1002</v>
      </c>
      <c r="I210" s="264" t="n">
        <v>-137880</v>
      </c>
    </row>
    <row r="211" customFormat="false" ht="12.75" hidden="false" customHeight="false" outlineLevel="0" collapsed="false">
      <c r="A211" s="262" t="n">
        <v>205</v>
      </c>
      <c r="B211" s="20" t="s">
        <v>1041</v>
      </c>
      <c r="C211" s="263" t="n">
        <v>181</v>
      </c>
      <c r="D211" s="20" t="s">
        <v>946</v>
      </c>
      <c r="E211" s="263" t="n">
        <v>18</v>
      </c>
      <c r="F211" s="20" t="s">
        <v>921</v>
      </c>
      <c r="G211" s="263" t="n">
        <v>535</v>
      </c>
      <c r="H211" s="20" t="s">
        <v>863</v>
      </c>
      <c r="I211" s="264" t="n">
        <v>-139068</v>
      </c>
    </row>
    <row r="212" customFormat="false" ht="12.75" hidden="false" customHeight="false" outlineLevel="0" collapsed="false">
      <c r="A212" s="262" t="n">
        <v>206</v>
      </c>
      <c r="B212" s="20" t="s">
        <v>1076</v>
      </c>
      <c r="C212" s="263" t="n">
        <v>142</v>
      </c>
      <c r="D212" s="20" t="s">
        <v>1075</v>
      </c>
      <c r="E212" s="263" t="n">
        <v>17</v>
      </c>
      <c r="F212" s="20" t="s">
        <v>1040</v>
      </c>
      <c r="G212" s="263" t="n">
        <v>414</v>
      </c>
      <c r="H212" s="20" t="s">
        <v>862</v>
      </c>
      <c r="I212" s="264" t="n">
        <v>-159600</v>
      </c>
    </row>
    <row r="213" customFormat="false" ht="12.75" hidden="false" customHeight="false" outlineLevel="0" collapsed="false">
      <c r="A213" s="262" t="n">
        <v>207</v>
      </c>
      <c r="B213" s="20" t="s">
        <v>1037</v>
      </c>
      <c r="C213" s="263" t="n">
        <v>133</v>
      </c>
      <c r="D213" s="20" t="s">
        <v>1041</v>
      </c>
      <c r="E213" s="263" t="n">
        <v>16</v>
      </c>
      <c r="F213" s="20" t="s">
        <v>960</v>
      </c>
      <c r="G213" s="263" t="n">
        <v>365</v>
      </c>
      <c r="H213" s="20" t="s">
        <v>1064</v>
      </c>
      <c r="I213" s="264" t="n">
        <v>-162730</v>
      </c>
    </row>
    <row r="214" customFormat="false" ht="12.75" hidden="false" customHeight="false" outlineLevel="0" collapsed="false">
      <c r="A214" s="262" t="n">
        <v>208</v>
      </c>
      <c r="B214" s="20" t="s">
        <v>1044</v>
      </c>
      <c r="C214" s="263" t="n">
        <v>123</v>
      </c>
      <c r="D214" s="20" t="s">
        <v>1048</v>
      </c>
      <c r="E214" s="263" t="n">
        <v>16</v>
      </c>
      <c r="F214" s="20" t="s">
        <v>934</v>
      </c>
      <c r="G214" s="263" t="n">
        <v>310</v>
      </c>
      <c r="H214" s="20" t="s">
        <v>846</v>
      </c>
      <c r="I214" s="264" t="n">
        <v>-168139</v>
      </c>
    </row>
    <row r="215" customFormat="false" ht="12.75" hidden="false" customHeight="false" outlineLevel="0" collapsed="false">
      <c r="A215" s="262" t="n">
        <v>209</v>
      </c>
      <c r="B215" s="20" t="s">
        <v>887</v>
      </c>
      <c r="C215" s="263" t="n">
        <v>96</v>
      </c>
      <c r="D215" s="20" t="s">
        <v>1070</v>
      </c>
      <c r="E215" s="263" t="n">
        <v>15</v>
      </c>
      <c r="F215" s="20" t="s">
        <v>963</v>
      </c>
      <c r="G215" s="263" t="n">
        <v>205</v>
      </c>
      <c r="H215" s="20" t="s">
        <v>1009</v>
      </c>
      <c r="I215" s="264" t="n">
        <v>-185956</v>
      </c>
    </row>
    <row r="216" customFormat="false" ht="12.75" hidden="false" customHeight="false" outlineLevel="0" collapsed="false">
      <c r="A216" s="262" t="n">
        <v>210</v>
      </c>
      <c r="B216" s="20" t="s">
        <v>904</v>
      </c>
      <c r="C216" s="263" t="n">
        <v>65</v>
      </c>
      <c r="D216" s="20" t="s">
        <v>875</v>
      </c>
      <c r="E216" s="263" t="n">
        <v>14</v>
      </c>
      <c r="F216" s="20" t="s">
        <v>1041</v>
      </c>
      <c r="G216" s="263" t="n">
        <v>197</v>
      </c>
      <c r="H216" s="20" t="s">
        <v>1003</v>
      </c>
      <c r="I216" s="264" t="n">
        <v>-280085</v>
      </c>
    </row>
    <row r="217" customFormat="false" ht="12.75" hidden="false" customHeight="false" outlineLevel="0" collapsed="false">
      <c r="A217" s="262" t="n">
        <v>211</v>
      </c>
      <c r="B217" s="20" t="s">
        <v>1070</v>
      </c>
      <c r="C217" s="263" t="n">
        <v>58</v>
      </c>
      <c r="D217" s="20" t="s">
        <v>1027</v>
      </c>
      <c r="E217" s="263" t="n">
        <v>11</v>
      </c>
      <c r="F217" s="20" t="s">
        <v>1037</v>
      </c>
      <c r="G217" s="263" t="n">
        <v>157</v>
      </c>
      <c r="H217" s="20" t="s">
        <v>969</v>
      </c>
      <c r="I217" s="264" t="n">
        <v>-299647</v>
      </c>
    </row>
    <row r="218" customFormat="false" ht="12.75" hidden="false" customHeight="false" outlineLevel="0" collapsed="false">
      <c r="A218" s="262" t="n">
        <v>212</v>
      </c>
      <c r="B218" s="20" t="s">
        <v>1047</v>
      </c>
      <c r="C218" s="263" t="n">
        <v>51</v>
      </c>
      <c r="D218" s="20" t="s">
        <v>1044</v>
      </c>
      <c r="E218" s="263" t="n">
        <v>9</v>
      </c>
      <c r="F218" s="20" t="s">
        <v>904</v>
      </c>
      <c r="G218" s="263" t="n">
        <v>137</v>
      </c>
      <c r="H218" s="20" t="s">
        <v>1010</v>
      </c>
      <c r="I218" s="264" t="n">
        <v>-386377</v>
      </c>
    </row>
    <row r="219" customFormat="false" ht="12.75" hidden="false" customHeight="false" outlineLevel="0" collapsed="false">
      <c r="A219" s="262" t="n">
        <v>213</v>
      </c>
      <c r="B219" s="20" t="s">
        <v>1027</v>
      </c>
      <c r="C219" s="263" t="n">
        <v>50</v>
      </c>
      <c r="D219" s="20" t="s">
        <v>973</v>
      </c>
      <c r="E219" s="263" t="n">
        <v>6</v>
      </c>
      <c r="F219" s="20" t="s">
        <v>1044</v>
      </c>
      <c r="G219" s="263" t="n">
        <v>132</v>
      </c>
      <c r="H219" s="20" t="s">
        <v>1063</v>
      </c>
      <c r="I219" s="264" t="n">
        <v>-388194</v>
      </c>
    </row>
    <row r="220" customFormat="false" ht="12.75" hidden="false" customHeight="false" outlineLevel="0" collapsed="false">
      <c r="A220" s="262" t="n">
        <v>214</v>
      </c>
      <c r="B220" s="20" t="s">
        <v>910</v>
      </c>
      <c r="C220" s="263" t="n">
        <v>39</v>
      </c>
      <c r="D220" s="20" t="s">
        <v>880</v>
      </c>
      <c r="E220" s="263" t="n">
        <v>2</v>
      </c>
      <c r="F220" s="20" t="s">
        <v>1046</v>
      </c>
      <c r="G220" s="263" t="n">
        <v>86</v>
      </c>
      <c r="H220" s="20" t="s">
        <v>901</v>
      </c>
      <c r="I220" s="264" t="n">
        <v>-653929</v>
      </c>
    </row>
    <row r="221" customFormat="false" ht="12.75" hidden="false" customHeight="false" outlineLevel="0" collapsed="false">
      <c r="A221" s="262" t="n">
        <v>215</v>
      </c>
      <c r="B221" s="20" t="s">
        <v>1046</v>
      </c>
      <c r="C221" s="263" t="n">
        <v>25</v>
      </c>
      <c r="D221" s="20" t="s">
        <v>1069</v>
      </c>
      <c r="E221" s="263" t="n">
        <v>1</v>
      </c>
      <c r="F221" s="20" t="s">
        <v>1070</v>
      </c>
      <c r="G221" s="263" t="n">
        <v>73</v>
      </c>
      <c r="H221" s="20" t="s">
        <v>996</v>
      </c>
      <c r="I221" s="264" t="n">
        <v>-768781</v>
      </c>
    </row>
    <row r="222" customFormat="false" ht="12.75" hidden="false" customHeight="false" outlineLevel="0" collapsed="false">
      <c r="A222" s="262" t="n">
        <v>216</v>
      </c>
      <c r="B222" s="20" t="s">
        <v>1074</v>
      </c>
      <c r="C222" s="263" t="n">
        <v>19</v>
      </c>
      <c r="D222" s="20" t="s">
        <v>934</v>
      </c>
      <c r="E222" s="263" t="n">
        <v>1</v>
      </c>
      <c r="F222" s="20" t="s">
        <v>1027</v>
      </c>
      <c r="G222" s="263" t="n">
        <v>61</v>
      </c>
      <c r="H222" s="20" t="s">
        <v>834</v>
      </c>
      <c r="I222" s="264" t="n">
        <v>-790869</v>
      </c>
    </row>
    <row r="223" customFormat="false" ht="12.75" hidden="false" customHeight="false" outlineLevel="0" collapsed="false">
      <c r="A223" s="262" t="n">
        <v>217</v>
      </c>
      <c r="B223" s="20" t="s">
        <v>938</v>
      </c>
      <c r="C223" s="263" t="n">
        <v>19</v>
      </c>
      <c r="D223" s="20" t="s">
        <v>1030</v>
      </c>
      <c r="E223" s="263" t="n">
        <v>1</v>
      </c>
      <c r="F223" s="20" t="s">
        <v>1078</v>
      </c>
      <c r="G223" s="263" t="n">
        <v>61</v>
      </c>
      <c r="H223" s="20" t="s">
        <v>979</v>
      </c>
      <c r="I223" s="264" t="n">
        <v>-821913</v>
      </c>
    </row>
    <row r="224" customFormat="false" ht="12.75" hidden="false" customHeight="false" outlineLevel="0" collapsed="false">
      <c r="A224" s="262" t="n">
        <v>218</v>
      </c>
      <c r="B224" s="20" t="s">
        <v>921</v>
      </c>
      <c r="C224" s="263" t="n">
        <v>16</v>
      </c>
      <c r="D224" s="20" t="s">
        <v>1071</v>
      </c>
      <c r="E224" s="263" t="n">
        <v>1</v>
      </c>
      <c r="F224" s="20" t="s">
        <v>1047</v>
      </c>
      <c r="G224" s="263" t="n">
        <v>51</v>
      </c>
      <c r="H224" s="20" t="s">
        <v>971</v>
      </c>
      <c r="I224" s="264" t="n">
        <v>-845142</v>
      </c>
    </row>
    <row r="225" customFormat="false" ht="12.75" hidden="false" customHeight="false" outlineLevel="0" collapsed="false">
      <c r="A225" s="262" t="n">
        <v>219</v>
      </c>
      <c r="B225" s="20" t="s">
        <v>1030</v>
      </c>
      <c r="C225" s="263" t="n">
        <v>16</v>
      </c>
      <c r="D225" s="20" t="s">
        <v>1073</v>
      </c>
      <c r="E225" s="263" t="n">
        <v>1</v>
      </c>
      <c r="F225" s="20" t="s">
        <v>1074</v>
      </c>
      <c r="G225" s="263" t="n">
        <v>46</v>
      </c>
      <c r="H225" s="20" t="s">
        <v>1015</v>
      </c>
      <c r="I225" s="264" t="n">
        <v>-860478</v>
      </c>
    </row>
    <row r="226" customFormat="false" ht="12.75" hidden="false" customHeight="false" outlineLevel="0" collapsed="false">
      <c r="A226" s="262" t="n">
        <v>220</v>
      </c>
      <c r="B226" s="20" t="s">
        <v>1071</v>
      </c>
      <c r="C226" s="263" t="n">
        <v>11</v>
      </c>
      <c r="D226" s="20" t="s">
        <v>963</v>
      </c>
      <c r="E226" s="263" t="n">
        <v>1</v>
      </c>
      <c r="F226" s="20" t="s">
        <v>1077</v>
      </c>
      <c r="G226" s="263" t="n">
        <v>40</v>
      </c>
      <c r="H226" s="20" t="s">
        <v>835</v>
      </c>
      <c r="I226" s="264" t="n">
        <v>-869078</v>
      </c>
    </row>
    <row r="227" customFormat="false" ht="12.75" hidden="false" customHeight="false" outlineLevel="0" collapsed="false">
      <c r="A227" s="262" t="n">
        <v>221</v>
      </c>
      <c r="B227" s="20" t="s">
        <v>1072</v>
      </c>
      <c r="C227" s="263" t="n">
        <v>9</v>
      </c>
      <c r="D227" s="20" t="s">
        <v>1079</v>
      </c>
      <c r="E227" s="263" t="s">
        <v>839</v>
      </c>
      <c r="F227" s="20" t="s">
        <v>910</v>
      </c>
      <c r="G227" s="263" t="n">
        <v>39</v>
      </c>
      <c r="H227" s="20" t="s">
        <v>987</v>
      </c>
      <c r="I227" s="264" t="n">
        <v>-1031727</v>
      </c>
    </row>
    <row r="228" customFormat="false" ht="12.75" hidden="false" customHeight="false" outlineLevel="0" collapsed="false">
      <c r="A228" s="262" t="n">
        <v>222</v>
      </c>
      <c r="B228" s="20" t="s">
        <v>1040</v>
      </c>
      <c r="C228" s="263" t="n">
        <v>8</v>
      </c>
      <c r="D228" s="20" t="s">
        <v>1080</v>
      </c>
      <c r="E228" s="263" t="s">
        <v>839</v>
      </c>
      <c r="F228" s="20" t="s">
        <v>1075</v>
      </c>
      <c r="G228" s="263" t="n">
        <v>17</v>
      </c>
      <c r="H228" s="20" t="s">
        <v>889</v>
      </c>
      <c r="I228" s="264" t="n">
        <v>-1397680</v>
      </c>
    </row>
    <row r="229" customFormat="false" ht="12.75" hidden="false" customHeight="false" outlineLevel="0" collapsed="false">
      <c r="A229" s="262" t="n">
        <v>223</v>
      </c>
      <c r="B229" s="20" t="s">
        <v>959</v>
      </c>
      <c r="C229" s="263" t="n">
        <v>7</v>
      </c>
      <c r="D229" s="20" t="s">
        <v>1067</v>
      </c>
      <c r="E229" s="263" t="s">
        <v>839</v>
      </c>
      <c r="F229" s="20" t="s">
        <v>1030</v>
      </c>
      <c r="G229" s="263" t="n">
        <v>17</v>
      </c>
      <c r="H229" s="20" t="s">
        <v>854</v>
      </c>
      <c r="I229" s="264" t="n">
        <v>-2654879</v>
      </c>
    </row>
    <row r="230" customFormat="false" ht="12.75" hidden="false" customHeight="false" outlineLevel="0" collapsed="false">
      <c r="A230" s="262" t="n">
        <v>224</v>
      </c>
      <c r="B230" s="20" t="s">
        <v>1079</v>
      </c>
      <c r="C230" s="263" t="s">
        <v>839</v>
      </c>
      <c r="D230" s="20" t="s">
        <v>1081</v>
      </c>
      <c r="E230" s="263" t="s">
        <v>839</v>
      </c>
      <c r="F230" s="20" t="s">
        <v>1048</v>
      </c>
      <c r="G230" s="263" t="n">
        <v>16</v>
      </c>
      <c r="H230" s="20" t="s">
        <v>819</v>
      </c>
      <c r="I230" s="264" t="n">
        <v>-2868771</v>
      </c>
    </row>
    <row r="231" customFormat="false" ht="12.75" hidden="false" customHeight="false" outlineLevel="0" collapsed="false">
      <c r="A231" s="262" t="n">
        <v>225</v>
      </c>
      <c r="B231" s="20" t="s">
        <v>1080</v>
      </c>
      <c r="C231" s="263" t="s">
        <v>839</v>
      </c>
      <c r="D231" s="20" t="s">
        <v>896</v>
      </c>
      <c r="E231" s="263" t="s">
        <v>839</v>
      </c>
      <c r="F231" s="20" t="s">
        <v>1071</v>
      </c>
      <c r="G231" s="263" t="n">
        <v>12</v>
      </c>
      <c r="H231" s="20" t="s">
        <v>983</v>
      </c>
      <c r="I231" s="264" t="n">
        <v>-3197692</v>
      </c>
    </row>
    <row r="232" customFormat="false" ht="12.75" hidden="false" customHeight="false" outlineLevel="0" collapsed="false">
      <c r="A232" s="262" t="n">
        <v>226</v>
      </c>
      <c r="B232" s="20" t="s">
        <v>1075</v>
      </c>
      <c r="C232" s="263" t="s">
        <v>839</v>
      </c>
      <c r="D232" s="20" t="s">
        <v>897</v>
      </c>
      <c r="E232" s="263" t="s">
        <v>839</v>
      </c>
      <c r="F232" s="20" t="s">
        <v>1072</v>
      </c>
      <c r="G232" s="263" t="n">
        <v>9</v>
      </c>
      <c r="H232" s="20" t="s">
        <v>825</v>
      </c>
      <c r="I232" s="264" t="n">
        <v>-4067491</v>
      </c>
    </row>
    <row r="233" customFormat="false" ht="12.75" hidden="false" customHeight="false" outlineLevel="0" collapsed="false">
      <c r="A233" s="262" t="n">
        <v>227</v>
      </c>
      <c r="B233" s="20" t="s">
        <v>1081</v>
      </c>
      <c r="C233" s="263" t="s">
        <v>839</v>
      </c>
      <c r="D233" s="20" t="s">
        <v>1072</v>
      </c>
      <c r="E233" s="263" t="s">
        <v>839</v>
      </c>
      <c r="F233" s="20" t="s">
        <v>959</v>
      </c>
      <c r="G233" s="263" t="n">
        <v>7</v>
      </c>
      <c r="H233" s="20" t="s">
        <v>975</v>
      </c>
      <c r="I233" s="264" t="n">
        <v>-4260578</v>
      </c>
    </row>
    <row r="234" customFormat="false" ht="12.75" hidden="false" customHeight="false" outlineLevel="0" collapsed="false">
      <c r="A234" s="262" t="n">
        <v>228</v>
      </c>
      <c r="B234" s="20" t="s">
        <v>1078</v>
      </c>
      <c r="C234" s="263" t="s">
        <v>839</v>
      </c>
      <c r="D234" s="20" t="s">
        <v>1031</v>
      </c>
      <c r="E234" s="263" t="s">
        <v>839</v>
      </c>
      <c r="F234" s="20" t="s">
        <v>1073</v>
      </c>
      <c r="G234" s="263" t="n">
        <v>1</v>
      </c>
      <c r="H234" s="20" t="s">
        <v>853</v>
      </c>
      <c r="I234" s="264" t="n">
        <v>-4918421</v>
      </c>
    </row>
    <row r="235" s="248" customFormat="true" ht="12.75" hidden="false" customHeight="false" outlineLevel="0" collapsed="false">
      <c r="A235" s="262" t="n">
        <v>229</v>
      </c>
      <c r="B235" s="20" t="s">
        <v>1031</v>
      </c>
      <c r="C235" s="263" t="s">
        <v>839</v>
      </c>
      <c r="D235" s="20" t="s">
        <v>1035</v>
      </c>
      <c r="E235" s="263" t="s">
        <v>839</v>
      </c>
      <c r="F235" s="20" t="s">
        <v>1079</v>
      </c>
      <c r="G235" s="263" t="s">
        <v>839</v>
      </c>
      <c r="H235" s="20" t="s">
        <v>1079</v>
      </c>
      <c r="I235" s="264" t="s">
        <v>839</v>
      </c>
    </row>
    <row r="236" s="248" customFormat="true" ht="12.75" hidden="false" customHeight="false" outlineLevel="0" collapsed="false">
      <c r="A236" s="262" t="n">
        <v>230</v>
      </c>
      <c r="B236" s="20" t="s">
        <v>1077</v>
      </c>
      <c r="C236" s="263" t="s">
        <v>839</v>
      </c>
      <c r="D236" s="20" t="s">
        <v>910</v>
      </c>
      <c r="E236" s="263" t="s">
        <v>839</v>
      </c>
      <c r="F236" s="20" t="s">
        <v>1080</v>
      </c>
      <c r="G236" s="263" t="s">
        <v>839</v>
      </c>
      <c r="H236" s="20" t="s">
        <v>1080</v>
      </c>
      <c r="I236" s="264" t="s">
        <v>839</v>
      </c>
    </row>
    <row r="237" customFormat="false" ht="12.75" hidden="false" customHeight="false" outlineLevel="0" collapsed="false">
      <c r="A237" s="262" t="n">
        <v>231</v>
      </c>
      <c r="B237" s="20" t="s">
        <v>1073</v>
      </c>
      <c r="C237" s="263" t="s">
        <v>839</v>
      </c>
      <c r="D237" s="20" t="s">
        <v>959</v>
      </c>
      <c r="E237" s="263" t="s">
        <v>839</v>
      </c>
      <c r="F237" s="20" t="s">
        <v>1081</v>
      </c>
      <c r="G237" s="263" t="s">
        <v>839</v>
      </c>
      <c r="H237" s="20" t="s">
        <v>1081</v>
      </c>
      <c r="I237" s="264" t="s">
        <v>839</v>
      </c>
    </row>
    <row r="238" customFormat="false" ht="12.75" hidden="false" customHeight="false" outlineLevel="0" collapsed="false">
      <c r="A238" s="262" t="n">
        <v>232</v>
      </c>
      <c r="B238" s="20" t="s">
        <v>1082</v>
      </c>
      <c r="C238" s="263" t="s">
        <v>839</v>
      </c>
      <c r="D238" s="20" t="s">
        <v>1082</v>
      </c>
      <c r="E238" s="263" t="s">
        <v>839</v>
      </c>
      <c r="F238" s="20" t="s">
        <v>1031</v>
      </c>
      <c r="G238" s="263" t="s">
        <v>839</v>
      </c>
      <c r="H238" s="20" t="s">
        <v>1031</v>
      </c>
      <c r="I238" s="264" t="s">
        <v>839</v>
      </c>
    </row>
    <row r="239" s="248" customFormat="true" ht="12.75" hidden="false" customHeight="false" outlineLevel="0" collapsed="false">
      <c r="A239" s="262" t="n">
        <v>233</v>
      </c>
      <c r="B239" s="20" t="s">
        <v>1045</v>
      </c>
      <c r="C239" s="263" t="s">
        <v>839</v>
      </c>
      <c r="D239" s="20" t="s">
        <v>1045</v>
      </c>
      <c r="E239" s="263" t="s">
        <v>839</v>
      </c>
      <c r="F239" s="20" t="s">
        <v>1082</v>
      </c>
      <c r="G239" s="263" t="s">
        <v>839</v>
      </c>
      <c r="H239" s="20" t="s">
        <v>1082</v>
      </c>
      <c r="I239" s="264" t="s">
        <v>839</v>
      </c>
    </row>
    <row r="240" s="248" customFormat="true" ht="12.75" hidden="false" customHeight="false" outlineLevel="0" collapsed="false">
      <c r="A240" s="262" t="n">
        <v>234</v>
      </c>
      <c r="B240" s="20" t="s">
        <v>1048</v>
      </c>
      <c r="C240" s="263" t="s">
        <v>839</v>
      </c>
      <c r="D240" s="20" t="s">
        <v>1047</v>
      </c>
      <c r="E240" s="263" t="s">
        <v>839</v>
      </c>
      <c r="F240" s="20" t="s">
        <v>1045</v>
      </c>
      <c r="G240" s="263" t="s">
        <v>839</v>
      </c>
      <c r="H240" s="20" t="s">
        <v>1045</v>
      </c>
      <c r="I240" s="264" t="s">
        <v>839</v>
      </c>
    </row>
    <row r="241" customFormat="false" ht="12.75" hidden="false" customHeight="false" outlineLevel="0" collapsed="false">
      <c r="A241" s="262"/>
      <c r="B241" s="3"/>
      <c r="C241" s="263"/>
      <c r="D241" s="3"/>
      <c r="E241" s="263"/>
      <c r="F241" s="3"/>
      <c r="G241" s="263"/>
      <c r="H241" s="3"/>
      <c r="I241" s="264"/>
    </row>
    <row r="242" customFormat="false" ht="12.75" hidden="false" customHeight="false" outlineLevel="0" collapsed="false">
      <c r="A242" s="265"/>
      <c r="B242" s="3" t="s">
        <v>1083</v>
      </c>
      <c r="C242" s="263"/>
      <c r="D242" s="3" t="s">
        <v>1083</v>
      </c>
      <c r="E242" s="263"/>
      <c r="F242" s="3" t="s">
        <v>1083</v>
      </c>
      <c r="G242" s="263"/>
      <c r="H242" s="3" t="s">
        <v>1083</v>
      </c>
      <c r="I242" s="264"/>
    </row>
    <row r="243" customFormat="false" ht="12.75" hidden="false" customHeight="false" outlineLevel="0" collapsed="false">
      <c r="A243" s="262"/>
      <c r="B243" s="3" t="s">
        <v>1051</v>
      </c>
      <c r="C243" s="263" t="n">
        <v>231817</v>
      </c>
      <c r="D243" s="3" t="s">
        <v>1051</v>
      </c>
      <c r="E243" s="263" t="s">
        <v>839</v>
      </c>
      <c r="F243" s="3" t="s">
        <v>1051</v>
      </c>
      <c r="G243" s="263" t="n">
        <v>231817</v>
      </c>
      <c r="H243" s="3" t="s">
        <v>1051</v>
      </c>
      <c r="I243" s="264" t="n">
        <v>231817</v>
      </c>
    </row>
    <row r="244" customFormat="false" ht="12.75" hidden="false" customHeight="false" outlineLevel="0" collapsed="false">
      <c r="A244" s="262"/>
      <c r="B244" s="3" t="s">
        <v>1050</v>
      </c>
      <c r="C244" s="263" t="s">
        <v>839</v>
      </c>
      <c r="D244" s="3" t="s">
        <v>1050</v>
      </c>
      <c r="E244" s="263" t="s">
        <v>839</v>
      </c>
      <c r="F244" s="3" t="s">
        <v>1050</v>
      </c>
      <c r="G244" s="263" t="s">
        <v>839</v>
      </c>
      <c r="H244" s="3" t="s">
        <v>1050</v>
      </c>
      <c r="I244" s="264" t="s">
        <v>839</v>
      </c>
    </row>
    <row r="245" customFormat="false" ht="26.25" hidden="false" customHeight="true" outlineLevel="0" collapsed="false">
      <c r="A245" s="265"/>
      <c r="B245" s="266" t="s">
        <v>838</v>
      </c>
      <c r="C245" s="263" t="s">
        <v>839</v>
      </c>
      <c r="D245" s="266" t="s">
        <v>838</v>
      </c>
      <c r="E245" s="263" t="s">
        <v>839</v>
      </c>
      <c r="F245" s="266" t="s">
        <v>838</v>
      </c>
      <c r="G245" s="263" t="s">
        <v>839</v>
      </c>
      <c r="H245" s="266" t="s">
        <v>838</v>
      </c>
      <c r="I245" s="264" t="s">
        <v>839</v>
      </c>
    </row>
    <row r="246" s="248" customFormat="true" ht="12.75" hidden="false" customHeight="false" outlineLevel="0" collapsed="false">
      <c r="A246" s="262"/>
      <c r="B246" s="196"/>
      <c r="C246" s="263"/>
      <c r="D246" s="196"/>
      <c r="E246" s="263"/>
      <c r="F246" s="196"/>
      <c r="G246" s="263"/>
      <c r="H246" s="3"/>
      <c r="I246" s="264"/>
    </row>
    <row r="247" s="248" customFormat="true" ht="12.75" hidden="false" customHeight="false" outlineLevel="0" collapsed="false">
      <c r="A247" s="262"/>
      <c r="B247" s="196" t="s">
        <v>77</v>
      </c>
      <c r="C247" s="263" t="n">
        <v>345153877</v>
      </c>
      <c r="D247" s="196" t="s">
        <v>77</v>
      </c>
      <c r="E247" s="263" t="n">
        <v>293513376</v>
      </c>
      <c r="F247" s="196" t="s">
        <v>77</v>
      </c>
      <c r="G247" s="263" t="n">
        <v>638667253</v>
      </c>
      <c r="H247" s="196" t="s">
        <v>77</v>
      </c>
      <c r="I247" s="264" t="n">
        <v>51640501</v>
      </c>
    </row>
    <row r="248" customFormat="false" ht="12.75" hidden="false" customHeight="false" outlineLevel="0" collapsed="false">
      <c r="A248" s="199" t="s">
        <v>718</v>
      </c>
      <c r="B248" s="248"/>
      <c r="C248" s="267"/>
      <c r="D248" s="248"/>
      <c r="E248" s="267"/>
      <c r="F248" s="248"/>
      <c r="G248" s="260"/>
      <c r="H248" s="268"/>
      <c r="I248" s="269"/>
    </row>
    <row r="249" customFormat="false" ht="12.75" hidden="false" customHeight="false" outlineLevel="0" collapsed="false">
      <c r="A249" s="3" t="s">
        <v>1084</v>
      </c>
      <c r="B249" s="248"/>
      <c r="C249" s="267"/>
      <c r="D249" s="248"/>
      <c r="E249" s="270"/>
      <c r="F249" s="248"/>
      <c r="G249" s="267"/>
      <c r="H249" s="248"/>
      <c r="I249" s="269"/>
    </row>
    <row r="250" customFormat="false" ht="12.75" hidden="false" customHeight="false" outlineLevel="0" collapsed="false">
      <c r="A250" s="200" t="s">
        <v>1085</v>
      </c>
      <c r="B250" s="248"/>
      <c r="C250" s="267"/>
      <c r="D250" s="248"/>
      <c r="E250" s="267"/>
      <c r="F250" s="248"/>
      <c r="G250" s="267"/>
      <c r="H250" s="248"/>
      <c r="I250" s="269"/>
    </row>
    <row r="251" customFormat="false" ht="12.75" hidden="false" customHeight="false" outlineLevel="0" collapsed="false">
      <c r="A251" s="262"/>
      <c r="C251" s="267"/>
      <c r="E251" s="267"/>
      <c r="G251" s="267"/>
      <c r="I251" s="269"/>
    </row>
    <row r="252" customFormat="false" ht="12.75" hidden="false" customHeight="false" outlineLevel="0" collapsed="false">
      <c r="A252" s="262"/>
      <c r="C252" s="267"/>
      <c r="E252" s="267"/>
      <c r="G252" s="267"/>
      <c r="I252" s="269"/>
    </row>
    <row r="253" customFormat="false" ht="12.75" hidden="false" customHeight="false" outlineLevel="0" collapsed="false">
      <c r="A253" s="262"/>
      <c r="B253" s="271"/>
      <c r="C253" s="267"/>
      <c r="E253" s="267"/>
      <c r="F253" s="267"/>
      <c r="G253" s="267"/>
      <c r="H253" s="267"/>
      <c r="I253" s="269"/>
    </row>
    <row r="254" customFormat="false" ht="12.75" hidden="false" customHeight="false" outlineLevel="0" collapsed="false">
      <c r="A254" s="262"/>
      <c r="C254" s="267"/>
      <c r="E254" s="267"/>
      <c r="G254" s="267"/>
      <c r="I254" s="269"/>
    </row>
    <row r="255" customFormat="false" ht="12.75" hidden="false" customHeight="false" outlineLevel="0" collapsed="false">
      <c r="A255" s="262"/>
      <c r="C255" s="267"/>
      <c r="E255" s="267"/>
      <c r="G255" s="267"/>
      <c r="I255" s="269"/>
    </row>
    <row r="256" customFormat="false" ht="12.75" hidden="false" customHeight="false" outlineLevel="0" collapsed="false">
      <c r="A256" s="262"/>
      <c r="C256" s="267"/>
      <c r="E256" s="267"/>
      <c r="G256" s="267"/>
      <c r="I256" s="269"/>
    </row>
    <row r="257" customFormat="false" ht="12.75" hidden="false" customHeight="false" outlineLevel="0" collapsed="false">
      <c r="A257" s="262"/>
      <c r="C257" s="267"/>
      <c r="E257" s="267"/>
      <c r="G257" s="267"/>
      <c r="H257" s="267"/>
      <c r="I257" s="269"/>
    </row>
    <row r="258" customFormat="false" ht="12.75" hidden="false" customHeight="false" outlineLevel="0" collapsed="false">
      <c r="A258" s="262"/>
      <c r="C258" s="267"/>
      <c r="E258" s="267"/>
      <c r="G258" s="267"/>
      <c r="I258" s="269"/>
    </row>
    <row r="259" customFormat="false" ht="12.75" hidden="false" customHeight="false" outlineLevel="0" collapsed="false">
      <c r="A259" s="262"/>
      <c r="C259" s="267"/>
      <c r="E259" s="267"/>
      <c r="G259" s="267"/>
      <c r="I259" s="269"/>
    </row>
    <row r="260" customFormat="false" ht="12.75" hidden="false" customHeight="false" outlineLevel="0" collapsed="false">
      <c r="A260" s="262"/>
      <c r="C260" s="267"/>
      <c r="E260" s="267"/>
      <c r="G260" s="267"/>
      <c r="I260" s="269"/>
    </row>
    <row r="261" customFormat="false" ht="12.75" hidden="false" customHeight="false" outlineLevel="0" collapsed="false">
      <c r="A261" s="262"/>
      <c r="C261" s="267"/>
      <c r="E261" s="267"/>
      <c r="G261" s="267"/>
      <c r="I261" s="269"/>
    </row>
    <row r="262" customFormat="false" ht="12.75" hidden="false" customHeight="false" outlineLevel="0" collapsed="false">
      <c r="A262" s="262"/>
      <c r="C262" s="267"/>
      <c r="E262" s="267"/>
      <c r="G262" s="267"/>
      <c r="I262" s="269"/>
    </row>
    <row r="263" customFormat="false" ht="12.75" hidden="false" customHeight="false" outlineLevel="0" collapsed="false">
      <c r="A263" s="262"/>
      <c r="C263" s="267"/>
      <c r="E263" s="267"/>
      <c r="G263" s="267"/>
      <c r="I263" s="269"/>
    </row>
    <row r="264" customFormat="false" ht="12.75" hidden="false" customHeight="false" outlineLevel="0" collapsed="false">
      <c r="A264" s="262"/>
      <c r="C264" s="267"/>
      <c r="E264" s="267"/>
      <c r="G264" s="267"/>
      <c r="I264" s="269"/>
    </row>
    <row r="265" customFormat="false" ht="12.75" hidden="false" customHeight="false" outlineLevel="0" collapsed="false">
      <c r="A265" s="262"/>
      <c r="C265" s="267"/>
      <c r="E265" s="267"/>
      <c r="G265" s="267"/>
      <c r="I265" s="269"/>
    </row>
    <row r="266" customFormat="false" ht="12.75" hidden="false" customHeight="false" outlineLevel="0" collapsed="false">
      <c r="A266" s="262"/>
      <c r="C266" s="267"/>
      <c r="E266" s="267"/>
      <c r="G266" s="267"/>
      <c r="I266" s="269"/>
    </row>
    <row r="267" customFormat="false" ht="12.75" hidden="false" customHeight="false" outlineLevel="0" collapsed="false">
      <c r="A267" s="262"/>
      <c r="C267" s="267"/>
      <c r="E267" s="267"/>
      <c r="G267" s="267"/>
      <c r="I267" s="269"/>
    </row>
    <row r="268" customFormat="false" ht="12.75" hidden="false" customHeight="false" outlineLevel="0" collapsed="false">
      <c r="A268" s="262"/>
      <c r="C268" s="267"/>
      <c r="E268" s="267"/>
      <c r="G268" s="267"/>
      <c r="I268" s="269"/>
    </row>
    <row r="269" customFormat="false" ht="12.75" hidden="false" customHeight="false" outlineLevel="0" collapsed="false">
      <c r="A269" s="262"/>
      <c r="C269" s="267"/>
      <c r="E269" s="267"/>
      <c r="G269" s="267"/>
      <c r="I269" s="269"/>
    </row>
    <row r="270" customFormat="false" ht="12.75" hidden="false" customHeight="false" outlineLevel="0" collapsed="false">
      <c r="A270" s="262"/>
      <c r="C270" s="267"/>
      <c r="E270" s="267"/>
      <c r="G270" s="267"/>
      <c r="I270" s="269"/>
    </row>
    <row r="271" customFormat="false" ht="12.75" hidden="false" customHeight="false" outlineLevel="0" collapsed="false">
      <c r="A271" s="262"/>
      <c r="C271" s="267"/>
      <c r="E271" s="267"/>
      <c r="G271" s="267"/>
      <c r="I271" s="269"/>
    </row>
    <row r="272" customFormat="false" ht="12.75" hidden="false" customHeight="false" outlineLevel="0" collapsed="false">
      <c r="A272" s="262"/>
      <c r="C272" s="267"/>
      <c r="E272" s="267"/>
      <c r="G272" s="267"/>
      <c r="I272" s="269"/>
    </row>
    <row r="273" customFormat="false" ht="12.75" hidden="false" customHeight="false" outlineLevel="0" collapsed="false">
      <c r="A273" s="262"/>
      <c r="C273" s="267"/>
      <c r="E273" s="267"/>
      <c r="G273" s="267"/>
      <c r="I273" s="269"/>
    </row>
    <row r="274" customFormat="false" ht="12.75" hidden="false" customHeight="false" outlineLevel="0" collapsed="false">
      <c r="A274" s="262"/>
      <c r="C274" s="267"/>
      <c r="E274" s="267"/>
      <c r="G274" s="267"/>
      <c r="I274" s="269"/>
    </row>
    <row r="275" customFormat="false" ht="12.75" hidden="false" customHeight="false" outlineLevel="0" collapsed="false">
      <c r="A275" s="262"/>
      <c r="C275" s="267"/>
      <c r="E275" s="267"/>
      <c r="G275" s="267"/>
      <c r="I275" s="269"/>
    </row>
    <row r="276" customFormat="false" ht="12.75" hidden="false" customHeight="false" outlineLevel="0" collapsed="false">
      <c r="A276" s="262"/>
      <c r="C276" s="267"/>
      <c r="E276" s="267"/>
      <c r="G276" s="267"/>
      <c r="I276" s="269"/>
    </row>
    <row r="277" customFormat="false" ht="12.75" hidden="false" customHeight="false" outlineLevel="0" collapsed="false">
      <c r="A277" s="262"/>
      <c r="C277" s="267"/>
      <c r="E277" s="267"/>
      <c r="G277" s="267"/>
      <c r="I277" s="269"/>
    </row>
    <row r="278" customFormat="false" ht="12.75" hidden="false" customHeight="false" outlineLevel="0" collapsed="false">
      <c r="A278" s="262"/>
      <c r="C278" s="267"/>
      <c r="E278" s="267"/>
      <c r="G278" s="267"/>
      <c r="I278" s="269"/>
    </row>
    <row r="279" customFormat="false" ht="12.75" hidden="false" customHeight="false" outlineLevel="0" collapsed="false">
      <c r="A279" s="262"/>
      <c r="C279" s="267"/>
      <c r="E279" s="267"/>
      <c r="G279" s="267"/>
      <c r="I279" s="269"/>
    </row>
    <row r="280" customFormat="false" ht="12.75" hidden="false" customHeight="false" outlineLevel="0" collapsed="false">
      <c r="A280" s="262"/>
      <c r="C280" s="267"/>
      <c r="E280" s="267"/>
      <c r="G280" s="267"/>
      <c r="I280" s="269"/>
    </row>
    <row r="281" customFormat="false" ht="12.75" hidden="false" customHeight="false" outlineLevel="0" collapsed="false">
      <c r="A281" s="262"/>
      <c r="C281" s="267"/>
      <c r="E281" s="267"/>
      <c r="G281" s="267"/>
      <c r="I281" s="269"/>
    </row>
    <row r="282" customFormat="false" ht="12.75" hidden="false" customHeight="false" outlineLevel="0" collapsed="false">
      <c r="A282" s="262"/>
      <c r="C282" s="267"/>
      <c r="E282" s="267"/>
      <c r="G282" s="267"/>
      <c r="I282" s="269"/>
    </row>
    <row r="283" customFormat="false" ht="12.75" hidden="false" customHeight="false" outlineLevel="0" collapsed="false">
      <c r="A283" s="262"/>
      <c r="C283" s="267"/>
      <c r="E283" s="267"/>
      <c r="G283" s="267"/>
      <c r="I283" s="269"/>
    </row>
    <row r="284" customFormat="false" ht="12.75" hidden="false" customHeight="false" outlineLevel="0" collapsed="false">
      <c r="A284" s="262"/>
      <c r="C284" s="267"/>
      <c r="E284" s="267"/>
      <c r="G284" s="267"/>
      <c r="I284" s="269"/>
    </row>
    <row r="285" customFormat="false" ht="12.75" hidden="false" customHeight="false" outlineLevel="0" collapsed="false">
      <c r="A285" s="262"/>
      <c r="C285" s="267"/>
      <c r="E285" s="267"/>
      <c r="G285" s="267"/>
      <c r="I285" s="269"/>
    </row>
    <row r="286" customFormat="false" ht="12.75" hidden="false" customHeight="false" outlineLevel="0" collapsed="false">
      <c r="A286" s="262"/>
      <c r="C286" s="267"/>
      <c r="E286" s="267"/>
      <c r="G286" s="267"/>
      <c r="I286" s="269"/>
    </row>
    <row r="287" customFormat="false" ht="12.75" hidden="false" customHeight="false" outlineLevel="0" collapsed="false">
      <c r="A287" s="262"/>
      <c r="C287" s="267"/>
      <c r="E287" s="267"/>
      <c r="G287" s="267"/>
      <c r="I287" s="269"/>
    </row>
    <row r="288" customFormat="false" ht="12.75" hidden="false" customHeight="false" outlineLevel="0" collapsed="false">
      <c r="A288" s="262"/>
      <c r="C288" s="267"/>
      <c r="E288" s="267"/>
      <c r="G288" s="267"/>
      <c r="I288" s="269"/>
    </row>
    <row r="289" customFormat="false" ht="12.75" hidden="false" customHeight="false" outlineLevel="0" collapsed="false">
      <c r="A289" s="262"/>
      <c r="C289" s="267"/>
      <c r="E289" s="267"/>
      <c r="G289" s="267"/>
      <c r="I289" s="269"/>
    </row>
    <row r="290" customFormat="false" ht="12.75" hidden="false" customHeight="false" outlineLevel="0" collapsed="false">
      <c r="A290" s="262"/>
      <c r="C290" s="267"/>
      <c r="E290" s="267"/>
      <c r="G290" s="267"/>
      <c r="I290" s="269"/>
    </row>
    <row r="291" customFormat="false" ht="12.75" hidden="false" customHeight="false" outlineLevel="0" collapsed="false">
      <c r="A291" s="262"/>
      <c r="C291" s="267"/>
      <c r="E291" s="267"/>
      <c r="G291" s="267"/>
      <c r="I291" s="269"/>
    </row>
    <row r="292" customFormat="false" ht="12.75" hidden="false" customHeight="false" outlineLevel="0" collapsed="false">
      <c r="A292" s="262"/>
      <c r="C292" s="267"/>
      <c r="E292" s="267"/>
      <c r="G292" s="267"/>
      <c r="I292" s="269"/>
    </row>
    <row r="293" customFormat="false" ht="12.75" hidden="false" customHeight="false" outlineLevel="0" collapsed="false">
      <c r="A293" s="262"/>
      <c r="C293" s="267"/>
      <c r="E293" s="267"/>
      <c r="G293" s="267"/>
      <c r="I293" s="267"/>
    </row>
    <row r="294" customFormat="false" ht="12.75" hidden="false" customHeight="false" outlineLevel="0" collapsed="false">
      <c r="A294" s="262"/>
      <c r="C294" s="267"/>
      <c r="E294" s="267"/>
      <c r="G294" s="267"/>
      <c r="I294" s="267"/>
    </row>
    <row r="295" customFormat="false" ht="12.75" hidden="false" customHeight="false" outlineLevel="0" collapsed="false">
      <c r="A295" s="262"/>
      <c r="C295" s="267"/>
      <c r="E295" s="267"/>
      <c r="G295" s="267"/>
      <c r="I295" s="267"/>
    </row>
    <row r="296" customFormat="false" ht="12.75" hidden="false" customHeight="false" outlineLevel="0" collapsed="false">
      <c r="A296" s="262"/>
      <c r="C296" s="267"/>
      <c r="E296" s="267"/>
      <c r="G296" s="267"/>
      <c r="I296" s="267"/>
    </row>
    <row r="297" customFormat="false" ht="12.75" hidden="false" customHeight="false" outlineLevel="0" collapsed="false">
      <c r="A297" s="262"/>
      <c r="C297" s="267"/>
      <c r="E297" s="267"/>
      <c r="G297" s="267"/>
      <c r="I297" s="267"/>
    </row>
    <row r="298" customFormat="false" ht="12.75" hidden="false" customHeight="false" outlineLevel="0" collapsed="false">
      <c r="A298" s="262"/>
      <c r="C298" s="267"/>
      <c r="E298" s="267"/>
      <c r="G298" s="267"/>
      <c r="I298" s="267"/>
    </row>
    <row r="299" customFormat="false" ht="12.75" hidden="false" customHeight="false" outlineLevel="0" collapsed="false">
      <c r="A299" s="262"/>
      <c r="C299" s="267"/>
      <c r="E299" s="267"/>
      <c r="G299" s="267"/>
      <c r="I299" s="267"/>
    </row>
    <row r="300" customFormat="false" ht="12.75" hidden="false" customHeight="false" outlineLevel="0" collapsed="false">
      <c r="A300" s="262"/>
      <c r="C300" s="267"/>
      <c r="E300" s="267"/>
      <c r="G300" s="267"/>
      <c r="I300" s="267"/>
    </row>
    <row r="301" customFormat="false" ht="12.75" hidden="false" customHeight="false" outlineLevel="0" collapsed="false">
      <c r="A301" s="262"/>
      <c r="C301" s="267"/>
      <c r="E301" s="267"/>
      <c r="G301" s="267"/>
      <c r="I301" s="267"/>
    </row>
    <row r="302" customFormat="false" ht="12.75" hidden="false" customHeight="false" outlineLevel="0" collapsed="false">
      <c r="A302" s="262"/>
      <c r="C302" s="267"/>
      <c r="E302" s="267"/>
      <c r="G302" s="267"/>
      <c r="I302" s="267"/>
    </row>
    <row r="303" customFormat="false" ht="12.75" hidden="false" customHeight="false" outlineLevel="0" collapsed="false">
      <c r="A303" s="262"/>
      <c r="C303" s="267"/>
      <c r="E303" s="267"/>
      <c r="G303" s="267"/>
      <c r="I303" s="267"/>
    </row>
    <row r="304" customFormat="false" ht="12.75" hidden="false" customHeight="false" outlineLevel="0" collapsed="false">
      <c r="A304" s="262"/>
      <c r="C304" s="267"/>
      <c r="E304" s="267"/>
      <c r="G304" s="267"/>
      <c r="I304" s="267"/>
    </row>
    <row r="305" customFormat="false" ht="12.75" hidden="false" customHeight="false" outlineLevel="0" collapsed="false">
      <c r="A305" s="262"/>
      <c r="C305" s="267"/>
      <c r="E305" s="267"/>
      <c r="G305" s="267"/>
      <c r="I305" s="267"/>
    </row>
    <row r="306" customFormat="false" ht="12.75" hidden="false" customHeight="false" outlineLevel="0" collapsed="false">
      <c r="A306" s="262"/>
      <c r="C306" s="267"/>
      <c r="E306" s="267"/>
      <c r="G306" s="267"/>
      <c r="I306" s="267"/>
    </row>
    <row r="307" customFormat="false" ht="12.75" hidden="false" customHeight="false" outlineLevel="0" collapsed="false">
      <c r="A307" s="262"/>
      <c r="C307" s="267"/>
      <c r="E307" s="267"/>
      <c r="G307" s="267"/>
      <c r="I307" s="267"/>
    </row>
    <row r="308" customFormat="false" ht="12.75" hidden="false" customHeight="false" outlineLevel="0" collapsed="false">
      <c r="A308" s="262"/>
      <c r="C308" s="267"/>
      <c r="E308" s="267"/>
      <c r="G308" s="267"/>
      <c r="I308" s="267"/>
    </row>
    <row r="309" customFormat="false" ht="12.75" hidden="false" customHeight="false" outlineLevel="0" collapsed="false">
      <c r="A309" s="262"/>
      <c r="C309" s="267"/>
      <c r="E309" s="267"/>
      <c r="G309" s="267"/>
      <c r="I309" s="267"/>
    </row>
    <row r="310" customFormat="false" ht="12.75" hidden="false" customHeight="false" outlineLevel="0" collapsed="false">
      <c r="A310" s="262"/>
      <c r="C310" s="267"/>
      <c r="E310" s="267"/>
      <c r="G310" s="267"/>
      <c r="I310" s="267"/>
    </row>
    <row r="311" customFormat="false" ht="12.75" hidden="false" customHeight="false" outlineLevel="0" collapsed="false">
      <c r="A311" s="262"/>
      <c r="C311" s="267"/>
      <c r="E311" s="267"/>
      <c r="G311" s="267"/>
      <c r="I311" s="267"/>
    </row>
    <row r="312" customFormat="false" ht="12.75" hidden="false" customHeight="false" outlineLevel="0" collapsed="false">
      <c r="A312" s="262"/>
      <c r="C312" s="267"/>
      <c r="E312" s="267"/>
      <c r="G312" s="267"/>
      <c r="I312" s="267"/>
    </row>
    <row r="313" customFormat="false" ht="12.75" hidden="false" customHeight="false" outlineLevel="0" collapsed="false">
      <c r="A313" s="262"/>
      <c r="C313" s="267"/>
      <c r="E313" s="267"/>
      <c r="G313" s="267"/>
      <c r="I313" s="267"/>
    </row>
    <row r="314" customFormat="false" ht="12.75" hidden="false" customHeight="false" outlineLevel="0" collapsed="false">
      <c r="A314" s="262"/>
      <c r="C314" s="267"/>
      <c r="E314" s="267"/>
      <c r="G314" s="267"/>
      <c r="I314" s="267"/>
    </row>
    <row r="315" customFormat="false" ht="12.75" hidden="false" customHeight="false" outlineLevel="0" collapsed="false">
      <c r="A315" s="262"/>
      <c r="C315" s="267"/>
      <c r="E315" s="267"/>
      <c r="G315" s="267"/>
      <c r="I315" s="267"/>
    </row>
    <row r="316" customFormat="false" ht="12.75" hidden="false" customHeight="false" outlineLevel="0" collapsed="false">
      <c r="A316" s="262"/>
      <c r="C316" s="267"/>
      <c r="E316" s="267"/>
      <c r="G316" s="267"/>
      <c r="I316" s="267"/>
    </row>
    <row r="317" customFormat="false" ht="12.75" hidden="false" customHeight="false" outlineLevel="0" collapsed="false">
      <c r="A317" s="262"/>
      <c r="C317" s="267"/>
      <c r="E317" s="267"/>
      <c r="G317" s="267"/>
      <c r="I317" s="267"/>
    </row>
    <row r="318" customFormat="false" ht="12.75" hidden="false" customHeight="false" outlineLevel="0" collapsed="false">
      <c r="A318" s="262"/>
      <c r="C318" s="267"/>
      <c r="E318" s="267"/>
      <c r="G318" s="267"/>
      <c r="I318" s="267"/>
    </row>
    <row r="319" customFormat="false" ht="12.75" hidden="false" customHeight="false" outlineLevel="0" collapsed="false">
      <c r="A319" s="262"/>
      <c r="C319" s="267"/>
      <c r="E319" s="267"/>
      <c r="G319" s="267"/>
      <c r="I319" s="267"/>
    </row>
    <row r="320" customFormat="false" ht="12.75" hidden="false" customHeight="false" outlineLevel="0" collapsed="false">
      <c r="A320" s="262"/>
      <c r="C320" s="267"/>
      <c r="E320" s="267"/>
      <c r="G320" s="267"/>
      <c r="I320" s="267"/>
    </row>
    <row r="321" customFormat="false" ht="12.75" hidden="false" customHeight="false" outlineLevel="0" collapsed="false">
      <c r="A321" s="262"/>
      <c r="C321" s="267"/>
      <c r="E321" s="267"/>
      <c r="G321" s="267"/>
      <c r="I321" s="267"/>
    </row>
    <row r="322" customFormat="false" ht="12.75" hidden="false" customHeight="false" outlineLevel="0" collapsed="false">
      <c r="A322" s="262"/>
      <c r="C322" s="267"/>
      <c r="E322" s="267"/>
      <c r="G322" s="267"/>
      <c r="I322" s="267"/>
    </row>
    <row r="323" customFormat="false" ht="12.75" hidden="false" customHeight="false" outlineLevel="0" collapsed="false">
      <c r="A323" s="262"/>
      <c r="C323" s="267"/>
      <c r="E323" s="267"/>
      <c r="G323" s="267"/>
      <c r="I323" s="267"/>
    </row>
    <row r="324" customFormat="false" ht="12.75" hidden="false" customHeight="false" outlineLevel="0" collapsed="false">
      <c r="A324" s="262"/>
      <c r="C324" s="267"/>
      <c r="E324" s="267"/>
      <c r="G324" s="267"/>
      <c r="I324" s="267"/>
    </row>
    <row r="325" customFormat="false" ht="12.75" hidden="false" customHeight="false" outlineLevel="0" collapsed="false">
      <c r="A325" s="262"/>
      <c r="C325" s="267"/>
      <c r="E325" s="267"/>
      <c r="G325" s="267"/>
      <c r="I325" s="267"/>
    </row>
    <row r="326" customFormat="false" ht="12.75" hidden="false" customHeight="false" outlineLevel="0" collapsed="false">
      <c r="A326" s="262"/>
      <c r="C326" s="267"/>
      <c r="E326" s="267"/>
      <c r="G326" s="267"/>
      <c r="I326" s="267"/>
    </row>
    <row r="327" customFormat="false" ht="12.75" hidden="false" customHeight="false" outlineLevel="0" collapsed="false">
      <c r="A327" s="262"/>
      <c r="C327" s="267"/>
      <c r="E327" s="267"/>
      <c r="G327" s="267"/>
      <c r="I327" s="267"/>
    </row>
    <row r="328" customFormat="false" ht="12.75" hidden="false" customHeight="false" outlineLevel="0" collapsed="false">
      <c r="A328" s="262"/>
      <c r="C328" s="267"/>
      <c r="E328" s="267"/>
      <c r="G328" s="267"/>
      <c r="I328" s="267"/>
    </row>
    <row r="329" customFormat="false" ht="12.75" hidden="false" customHeight="false" outlineLevel="0" collapsed="false">
      <c r="A329" s="262"/>
      <c r="C329" s="267"/>
      <c r="E329" s="267"/>
      <c r="G329" s="267"/>
      <c r="I329" s="267"/>
    </row>
    <row r="330" customFormat="false" ht="12.75" hidden="false" customHeight="false" outlineLevel="0" collapsed="false">
      <c r="A330" s="262"/>
      <c r="C330" s="267"/>
      <c r="E330" s="267"/>
      <c r="G330" s="267"/>
      <c r="I330" s="267"/>
    </row>
    <row r="331" customFormat="false" ht="12.75" hidden="false" customHeight="false" outlineLevel="0" collapsed="false">
      <c r="A331" s="262"/>
      <c r="C331" s="267"/>
      <c r="E331" s="267"/>
      <c r="G331" s="267"/>
      <c r="I331" s="267"/>
    </row>
    <row r="332" customFormat="false" ht="12.75" hidden="false" customHeight="false" outlineLevel="0" collapsed="false">
      <c r="A332" s="262"/>
      <c r="C332" s="267"/>
      <c r="E332" s="267"/>
      <c r="G332" s="267"/>
      <c r="I332" s="267"/>
    </row>
    <row r="333" customFormat="false" ht="12.75" hidden="false" customHeight="false" outlineLevel="0" collapsed="false">
      <c r="A333" s="262"/>
      <c r="C333" s="267"/>
      <c r="E333" s="267"/>
      <c r="G333" s="267"/>
      <c r="I333" s="267"/>
    </row>
    <row r="334" customFormat="false" ht="12.75" hidden="false" customHeight="false" outlineLevel="0" collapsed="false">
      <c r="A334" s="262"/>
      <c r="C334" s="267"/>
      <c r="E334" s="267"/>
      <c r="G334" s="267"/>
      <c r="I334" s="267"/>
    </row>
    <row r="335" customFormat="false" ht="12.75" hidden="false" customHeight="false" outlineLevel="0" collapsed="false">
      <c r="A335" s="262"/>
      <c r="C335" s="267"/>
      <c r="E335" s="267"/>
      <c r="G335" s="267"/>
      <c r="I335" s="267"/>
    </row>
    <row r="336" customFormat="false" ht="12.75" hidden="false" customHeight="false" outlineLevel="0" collapsed="false">
      <c r="A336" s="262"/>
      <c r="C336" s="267"/>
      <c r="E336" s="267"/>
      <c r="G336" s="267"/>
      <c r="I336" s="267"/>
    </row>
    <row r="337" customFormat="false" ht="12.75" hidden="false" customHeight="false" outlineLevel="0" collapsed="false">
      <c r="A337" s="262"/>
      <c r="C337" s="267"/>
      <c r="E337" s="267"/>
      <c r="G337" s="267"/>
      <c r="I337" s="267"/>
    </row>
    <row r="338" customFormat="false" ht="12.75" hidden="false" customHeight="false" outlineLevel="0" collapsed="false">
      <c r="A338" s="262"/>
      <c r="C338" s="267"/>
      <c r="E338" s="267"/>
      <c r="G338" s="267"/>
      <c r="I338" s="267"/>
    </row>
    <row r="339" customFormat="false" ht="12.75" hidden="false" customHeight="false" outlineLevel="0" collapsed="false">
      <c r="A339" s="262"/>
      <c r="C339" s="267"/>
      <c r="E339" s="267"/>
      <c r="G339" s="267"/>
      <c r="I339" s="267"/>
    </row>
    <row r="340" customFormat="false" ht="12.75" hidden="false" customHeight="false" outlineLevel="0" collapsed="false">
      <c r="A340" s="262"/>
      <c r="C340" s="267"/>
      <c r="E340" s="267"/>
      <c r="G340" s="267"/>
      <c r="I340" s="267"/>
    </row>
    <row r="341" customFormat="false" ht="12.75" hidden="false" customHeight="false" outlineLevel="0" collapsed="false">
      <c r="A341" s="262"/>
      <c r="C341" s="267"/>
      <c r="E341" s="267"/>
      <c r="G341" s="267"/>
      <c r="I341" s="267"/>
    </row>
    <row r="342" customFormat="false" ht="12.75" hidden="false" customHeight="false" outlineLevel="0" collapsed="false">
      <c r="A342" s="262"/>
      <c r="C342" s="267"/>
      <c r="E342" s="267"/>
      <c r="G342" s="267"/>
      <c r="I342" s="267"/>
    </row>
    <row r="343" customFormat="false" ht="12.75" hidden="false" customHeight="false" outlineLevel="0" collapsed="false">
      <c r="A343" s="262"/>
      <c r="C343" s="267"/>
      <c r="E343" s="267"/>
      <c r="G343" s="267"/>
      <c r="I343" s="267"/>
    </row>
    <row r="344" customFormat="false" ht="12.75" hidden="false" customHeight="false" outlineLevel="0" collapsed="false">
      <c r="A344" s="262"/>
      <c r="C344" s="267"/>
      <c r="E344" s="267"/>
      <c r="G344" s="267"/>
      <c r="I344" s="267"/>
    </row>
    <row r="345" customFormat="false" ht="12.75" hidden="false" customHeight="false" outlineLevel="0" collapsed="false">
      <c r="A345" s="262"/>
      <c r="C345" s="267"/>
      <c r="E345" s="267"/>
      <c r="G345" s="267"/>
      <c r="I345" s="267"/>
    </row>
    <row r="346" customFormat="false" ht="12.75" hidden="false" customHeight="false" outlineLevel="0" collapsed="false">
      <c r="A346" s="262"/>
      <c r="C346" s="267"/>
      <c r="E346" s="267"/>
      <c r="G346" s="267"/>
      <c r="I346" s="267"/>
    </row>
    <row r="347" customFormat="false" ht="12.75" hidden="false" customHeight="false" outlineLevel="0" collapsed="false">
      <c r="A347" s="262"/>
      <c r="C347" s="267"/>
      <c r="E347" s="267"/>
      <c r="G347" s="267"/>
      <c r="I347" s="267"/>
    </row>
    <row r="348" customFormat="false" ht="12.75" hidden="false" customHeight="false" outlineLevel="0" collapsed="false">
      <c r="A348" s="262"/>
      <c r="C348" s="267"/>
      <c r="E348" s="267"/>
      <c r="G348" s="267"/>
      <c r="I348" s="267"/>
    </row>
    <row r="349" customFormat="false" ht="12.75" hidden="false" customHeight="false" outlineLevel="0" collapsed="false">
      <c r="A349" s="262"/>
      <c r="C349" s="267"/>
      <c r="E349" s="267"/>
      <c r="G349" s="267"/>
      <c r="I349" s="267"/>
    </row>
    <row r="350" customFormat="false" ht="12.75" hidden="false" customHeight="false" outlineLevel="0" collapsed="false">
      <c r="A350" s="262"/>
      <c r="C350" s="267"/>
      <c r="E350" s="267"/>
      <c r="G350" s="267"/>
      <c r="I350" s="267"/>
    </row>
    <row r="351" customFormat="false" ht="12.75" hidden="false" customHeight="false" outlineLevel="0" collapsed="false">
      <c r="A351" s="262"/>
      <c r="C351" s="267"/>
      <c r="E351" s="267"/>
      <c r="G351" s="267"/>
      <c r="I351" s="267"/>
    </row>
    <row r="352" customFormat="false" ht="12.75" hidden="false" customHeight="false" outlineLevel="0" collapsed="false">
      <c r="A352" s="262"/>
      <c r="C352" s="267"/>
      <c r="E352" s="267"/>
      <c r="G352" s="267"/>
      <c r="I352" s="267"/>
    </row>
    <row r="353" customFormat="false" ht="12.75" hidden="false" customHeight="false" outlineLevel="0" collapsed="false">
      <c r="A353" s="262"/>
      <c r="C353" s="267"/>
      <c r="E353" s="267"/>
      <c r="G353" s="267"/>
      <c r="I353" s="267"/>
    </row>
    <row r="354" customFormat="false" ht="12.75" hidden="false" customHeight="false" outlineLevel="0" collapsed="false">
      <c r="A354" s="262"/>
      <c r="C354" s="267"/>
      <c r="E354" s="267"/>
      <c r="G354" s="267"/>
      <c r="I354" s="267"/>
    </row>
    <row r="355" customFormat="false" ht="12.75" hidden="false" customHeight="false" outlineLevel="0" collapsed="false">
      <c r="A355" s="262"/>
      <c r="C355" s="267"/>
      <c r="E355" s="267"/>
      <c r="G355" s="267"/>
      <c r="I355" s="267"/>
    </row>
    <row r="356" customFormat="false" ht="12.75" hidden="false" customHeight="false" outlineLevel="0" collapsed="false">
      <c r="C356" s="267"/>
      <c r="E356" s="267"/>
      <c r="G356" s="267"/>
      <c r="I356" s="267"/>
    </row>
    <row r="357" customFormat="false" ht="12.75" hidden="false" customHeight="false" outlineLevel="0" collapsed="false">
      <c r="C357" s="267"/>
      <c r="E357" s="267"/>
      <c r="G357" s="267"/>
      <c r="I357" s="267"/>
    </row>
    <row r="358" customFormat="false" ht="12.75" hidden="false" customHeight="false" outlineLevel="0" collapsed="false">
      <c r="C358" s="267"/>
      <c r="E358" s="267"/>
      <c r="G358" s="267"/>
      <c r="I358" s="267"/>
    </row>
    <row r="359" customFormat="false" ht="12.75" hidden="false" customHeight="false" outlineLevel="0" collapsed="false">
      <c r="C359" s="267"/>
      <c r="E359" s="267"/>
      <c r="G359" s="267"/>
      <c r="I359" s="267"/>
    </row>
    <row r="360" customFormat="false" ht="12.75" hidden="false" customHeight="false" outlineLevel="0" collapsed="false">
      <c r="C360" s="267"/>
      <c r="E360" s="267"/>
      <c r="G360" s="267"/>
      <c r="I360" s="267"/>
    </row>
    <row r="361" customFormat="false" ht="12.75" hidden="false" customHeight="false" outlineLevel="0" collapsed="false">
      <c r="C361" s="267"/>
      <c r="E361" s="267"/>
      <c r="G361" s="267"/>
      <c r="I361" s="267"/>
    </row>
    <row r="362" customFormat="false" ht="12.75" hidden="false" customHeight="false" outlineLevel="0" collapsed="false">
      <c r="C362" s="267"/>
      <c r="E362" s="267"/>
      <c r="G362" s="267"/>
      <c r="I362" s="267"/>
    </row>
    <row r="363" customFormat="false" ht="12.75" hidden="false" customHeight="false" outlineLevel="0" collapsed="false">
      <c r="C363" s="267"/>
      <c r="E363" s="267"/>
      <c r="G363" s="267"/>
      <c r="I363" s="267"/>
    </row>
    <row r="364" customFormat="false" ht="12.75" hidden="false" customHeight="false" outlineLevel="0" collapsed="false">
      <c r="C364" s="267"/>
      <c r="E364" s="267"/>
      <c r="G364" s="267"/>
      <c r="I364" s="267"/>
    </row>
    <row r="365" customFormat="false" ht="12.75" hidden="false" customHeight="false" outlineLevel="0" collapsed="false">
      <c r="C365" s="267"/>
      <c r="E365" s="267"/>
      <c r="G365" s="267"/>
      <c r="I365" s="267"/>
    </row>
    <row r="366" customFormat="false" ht="12.75" hidden="false" customHeight="false" outlineLevel="0" collapsed="false">
      <c r="C366" s="267"/>
      <c r="E366" s="267"/>
      <c r="G366" s="267"/>
      <c r="I366" s="267"/>
    </row>
    <row r="367" customFormat="false" ht="12.75" hidden="false" customHeight="false" outlineLevel="0" collapsed="false">
      <c r="C367" s="267"/>
      <c r="E367" s="267"/>
      <c r="G367" s="267"/>
      <c r="I367" s="267"/>
    </row>
    <row r="368" customFormat="false" ht="12.75" hidden="false" customHeight="false" outlineLevel="0" collapsed="false">
      <c r="C368" s="267"/>
      <c r="E368" s="267"/>
      <c r="G368" s="267"/>
      <c r="I368" s="267"/>
    </row>
    <row r="369" customFormat="false" ht="12.75" hidden="false" customHeight="false" outlineLevel="0" collapsed="false">
      <c r="C369" s="267"/>
      <c r="E369" s="267"/>
      <c r="G369" s="267"/>
      <c r="I369" s="267"/>
    </row>
    <row r="370" customFormat="false" ht="12.75" hidden="false" customHeight="false" outlineLevel="0" collapsed="false">
      <c r="C370" s="267"/>
      <c r="E370" s="267"/>
      <c r="G370" s="267"/>
      <c r="I370" s="267"/>
    </row>
    <row r="371" customFormat="false" ht="12.75" hidden="false" customHeight="false" outlineLevel="0" collapsed="false">
      <c r="C371" s="267"/>
      <c r="E371" s="267"/>
      <c r="G371" s="267"/>
      <c r="I371" s="267"/>
    </row>
    <row r="372" customFormat="false" ht="12.75" hidden="false" customHeight="false" outlineLevel="0" collapsed="false">
      <c r="C372" s="267"/>
      <c r="E372" s="267"/>
      <c r="G372" s="267"/>
      <c r="I372" s="267"/>
    </row>
    <row r="373" customFormat="false" ht="12.75" hidden="false" customHeight="false" outlineLevel="0" collapsed="false">
      <c r="C373" s="267"/>
      <c r="E373" s="267"/>
      <c r="G373" s="267"/>
      <c r="I373" s="267"/>
    </row>
    <row r="374" customFormat="false" ht="12.75" hidden="false" customHeight="false" outlineLevel="0" collapsed="false">
      <c r="C374" s="267"/>
      <c r="E374" s="267"/>
      <c r="G374" s="267"/>
      <c r="I374" s="267"/>
    </row>
    <row r="375" customFormat="false" ht="12.75" hidden="false" customHeight="false" outlineLevel="0" collapsed="false">
      <c r="C375" s="267"/>
      <c r="E375" s="267"/>
      <c r="G375" s="267"/>
      <c r="I375" s="267"/>
    </row>
    <row r="376" customFormat="false" ht="12.75" hidden="false" customHeight="false" outlineLevel="0" collapsed="false">
      <c r="C376" s="267"/>
      <c r="E376" s="267"/>
      <c r="G376" s="267"/>
      <c r="I376" s="267"/>
    </row>
    <row r="377" customFormat="false" ht="12.75" hidden="false" customHeight="false" outlineLevel="0" collapsed="false">
      <c r="C377" s="267"/>
      <c r="E377" s="267"/>
      <c r="G377" s="267"/>
      <c r="I377" s="267"/>
    </row>
    <row r="378" customFormat="false" ht="12.75" hidden="false" customHeight="false" outlineLevel="0" collapsed="false">
      <c r="C378" s="267"/>
      <c r="E378" s="267"/>
      <c r="G378" s="267"/>
      <c r="I378" s="267"/>
    </row>
    <row r="379" customFormat="false" ht="12.75" hidden="false" customHeight="false" outlineLevel="0" collapsed="false">
      <c r="C379" s="267"/>
      <c r="E379" s="267"/>
      <c r="G379" s="267"/>
      <c r="I379" s="267"/>
    </row>
    <row r="380" customFormat="false" ht="12.75" hidden="false" customHeight="false" outlineLevel="0" collapsed="false">
      <c r="C380" s="267"/>
      <c r="E380" s="267"/>
      <c r="G380" s="267"/>
      <c r="I380" s="267"/>
    </row>
    <row r="381" customFormat="false" ht="12.75" hidden="false" customHeight="false" outlineLevel="0" collapsed="false">
      <c r="C381" s="267"/>
      <c r="E381" s="267"/>
      <c r="G381" s="267"/>
      <c r="I381" s="267"/>
    </row>
    <row r="382" customFormat="false" ht="12.75" hidden="false" customHeight="false" outlineLevel="0" collapsed="false">
      <c r="C382" s="267"/>
      <c r="E382" s="267"/>
      <c r="G382" s="267"/>
      <c r="I382" s="267"/>
    </row>
    <row r="383" customFormat="false" ht="12.75" hidden="false" customHeight="false" outlineLevel="0" collapsed="false">
      <c r="C383" s="267"/>
      <c r="E383" s="267"/>
      <c r="G383" s="267"/>
      <c r="I383" s="267"/>
    </row>
    <row r="384" customFormat="false" ht="12.75" hidden="false" customHeight="false" outlineLevel="0" collapsed="false">
      <c r="C384" s="267"/>
      <c r="E384" s="267"/>
      <c r="G384" s="267"/>
      <c r="I384" s="267"/>
    </row>
    <row r="385" customFormat="false" ht="12.75" hidden="false" customHeight="false" outlineLevel="0" collapsed="false">
      <c r="C385" s="267"/>
      <c r="E385" s="267"/>
      <c r="G385" s="267"/>
      <c r="I385" s="267"/>
    </row>
    <row r="386" customFormat="false" ht="12.75" hidden="false" customHeight="false" outlineLevel="0" collapsed="false">
      <c r="C386" s="267"/>
      <c r="E386" s="267"/>
      <c r="G386" s="267"/>
      <c r="I386" s="267"/>
    </row>
    <row r="387" customFormat="false" ht="12.75" hidden="false" customHeight="false" outlineLevel="0" collapsed="false">
      <c r="C387" s="267"/>
      <c r="E387" s="267"/>
      <c r="G387" s="267"/>
      <c r="I387" s="267"/>
    </row>
    <row r="388" customFormat="false" ht="12.75" hidden="false" customHeight="false" outlineLevel="0" collapsed="false">
      <c r="C388" s="267"/>
      <c r="E388" s="267"/>
      <c r="G388" s="267"/>
      <c r="I388" s="267"/>
    </row>
    <row r="389" customFormat="false" ht="12.75" hidden="false" customHeight="false" outlineLevel="0" collapsed="false">
      <c r="C389" s="267"/>
      <c r="E389" s="267"/>
      <c r="G389" s="267"/>
      <c r="I389" s="267"/>
    </row>
    <row r="390" customFormat="false" ht="12.75" hidden="false" customHeight="false" outlineLevel="0" collapsed="false">
      <c r="C390" s="267"/>
      <c r="E390" s="267"/>
      <c r="G390" s="267"/>
      <c r="I390" s="267"/>
    </row>
    <row r="391" customFormat="false" ht="12.75" hidden="false" customHeight="false" outlineLevel="0" collapsed="false">
      <c r="C391" s="267"/>
      <c r="E391" s="267"/>
      <c r="G391" s="267"/>
      <c r="I391" s="267"/>
    </row>
    <row r="392" customFormat="false" ht="12.75" hidden="false" customHeight="false" outlineLevel="0" collapsed="false">
      <c r="C392" s="267"/>
      <c r="E392" s="267"/>
      <c r="G392" s="267"/>
      <c r="I392" s="267"/>
    </row>
    <row r="393" customFormat="false" ht="12.75" hidden="false" customHeight="false" outlineLevel="0" collapsed="false">
      <c r="C393" s="267"/>
      <c r="E393" s="267"/>
      <c r="G393" s="267"/>
      <c r="I393" s="267"/>
    </row>
    <row r="394" customFormat="false" ht="12.75" hidden="false" customHeight="false" outlineLevel="0" collapsed="false">
      <c r="C394" s="267"/>
      <c r="E394" s="267"/>
      <c r="G394" s="267"/>
      <c r="I394" s="267"/>
    </row>
    <row r="395" customFormat="false" ht="12.75" hidden="false" customHeight="false" outlineLevel="0" collapsed="false">
      <c r="C395" s="267"/>
      <c r="E395" s="267"/>
      <c r="G395" s="267"/>
      <c r="I395" s="267"/>
    </row>
    <row r="396" customFormat="false" ht="12.75" hidden="false" customHeight="false" outlineLevel="0" collapsed="false">
      <c r="C396" s="267"/>
      <c r="E396" s="267"/>
      <c r="G396" s="267"/>
      <c r="I396" s="267"/>
    </row>
    <row r="397" customFormat="false" ht="12.75" hidden="false" customHeight="false" outlineLevel="0" collapsed="false">
      <c r="C397" s="267"/>
      <c r="E397" s="267"/>
      <c r="G397" s="267"/>
      <c r="I397" s="267"/>
    </row>
    <row r="398" customFormat="false" ht="12.75" hidden="false" customHeight="false" outlineLevel="0" collapsed="false">
      <c r="C398" s="267"/>
      <c r="E398" s="267"/>
      <c r="G398" s="267"/>
      <c r="I398" s="267"/>
    </row>
    <row r="399" customFormat="false" ht="12.75" hidden="false" customHeight="false" outlineLevel="0" collapsed="false">
      <c r="C399" s="267"/>
      <c r="E399" s="267"/>
      <c r="G399" s="267"/>
      <c r="I399" s="267"/>
    </row>
    <row r="400" customFormat="false" ht="12.75" hidden="false" customHeight="false" outlineLevel="0" collapsed="false">
      <c r="C400" s="267"/>
      <c r="E400" s="267"/>
      <c r="G400" s="267"/>
      <c r="I400" s="267"/>
    </row>
    <row r="401" customFormat="false" ht="12.75" hidden="false" customHeight="false" outlineLevel="0" collapsed="false">
      <c r="C401" s="267"/>
      <c r="E401" s="267"/>
      <c r="G401" s="267"/>
      <c r="I401" s="267"/>
    </row>
    <row r="402" customFormat="false" ht="12.75" hidden="false" customHeight="false" outlineLevel="0" collapsed="false">
      <c r="C402" s="267"/>
      <c r="E402" s="267"/>
      <c r="G402" s="267"/>
      <c r="I402" s="267"/>
    </row>
    <row r="403" customFormat="false" ht="12.75" hidden="false" customHeight="false" outlineLevel="0" collapsed="false">
      <c r="C403" s="267"/>
      <c r="E403" s="267"/>
      <c r="G403" s="267"/>
      <c r="I403" s="267"/>
    </row>
    <row r="404" customFormat="false" ht="12.75" hidden="false" customHeight="false" outlineLevel="0" collapsed="false">
      <c r="C404" s="267"/>
      <c r="E404" s="267"/>
      <c r="G404" s="267"/>
      <c r="I404" s="267"/>
    </row>
    <row r="405" customFormat="false" ht="12.75" hidden="false" customHeight="false" outlineLevel="0" collapsed="false">
      <c r="C405" s="267"/>
      <c r="E405" s="267"/>
      <c r="G405" s="267"/>
      <c r="I405" s="267"/>
    </row>
    <row r="406" customFormat="false" ht="12.75" hidden="false" customHeight="false" outlineLevel="0" collapsed="false">
      <c r="C406" s="267"/>
      <c r="E406" s="267"/>
      <c r="G406" s="267"/>
      <c r="I406" s="267"/>
    </row>
    <row r="407" customFormat="false" ht="12.75" hidden="false" customHeight="false" outlineLevel="0" collapsed="false">
      <c r="C407" s="267"/>
      <c r="E407" s="267"/>
      <c r="G407" s="267"/>
      <c r="I407" s="267"/>
    </row>
    <row r="408" customFormat="false" ht="12.75" hidden="false" customHeight="false" outlineLevel="0" collapsed="false">
      <c r="C408" s="267"/>
      <c r="E408" s="267"/>
      <c r="G408" s="267"/>
      <c r="I408" s="267"/>
    </row>
    <row r="409" customFormat="false" ht="12.75" hidden="false" customHeight="false" outlineLevel="0" collapsed="false">
      <c r="C409" s="267"/>
      <c r="E409" s="267"/>
      <c r="G409" s="267"/>
      <c r="I409" s="267"/>
    </row>
    <row r="410" customFormat="false" ht="12.75" hidden="false" customHeight="false" outlineLevel="0" collapsed="false">
      <c r="C410" s="267"/>
      <c r="E410" s="267"/>
      <c r="G410" s="267"/>
      <c r="I410" s="267"/>
    </row>
    <row r="411" customFormat="false" ht="12.75" hidden="false" customHeight="false" outlineLevel="0" collapsed="false">
      <c r="C411" s="267"/>
      <c r="E411" s="267"/>
      <c r="G411" s="267"/>
      <c r="I411" s="267"/>
    </row>
    <row r="412" customFormat="false" ht="12.75" hidden="false" customHeight="false" outlineLevel="0" collapsed="false">
      <c r="C412" s="267"/>
      <c r="E412" s="267"/>
      <c r="G412" s="267"/>
      <c r="I412" s="267"/>
    </row>
    <row r="413" customFormat="false" ht="12.75" hidden="false" customHeight="false" outlineLevel="0" collapsed="false">
      <c r="C413" s="267"/>
      <c r="E413" s="267"/>
      <c r="G413" s="267"/>
      <c r="I413" s="267"/>
    </row>
    <row r="414" customFormat="false" ht="12.75" hidden="false" customHeight="false" outlineLevel="0" collapsed="false">
      <c r="C414" s="267"/>
      <c r="E414" s="267"/>
      <c r="G414" s="267"/>
      <c r="I414" s="267"/>
    </row>
    <row r="415" customFormat="false" ht="12.75" hidden="false" customHeight="false" outlineLevel="0" collapsed="false">
      <c r="C415" s="267"/>
      <c r="E415" s="267"/>
      <c r="G415" s="267"/>
      <c r="I415" s="267"/>
    </row>
    <row r="416" customFormat="false" ht="12.75" hidden="false" customHeight="false" outlineLevel="0" collapsed="false">
      <c r="C416" s="267"/>
      <c r="E416" s="267"/>
      <c r="G416" s="267"/>
      <c r="I416" s="267"/>
    </row>
    <row r="417" customFormat="false" ht="12.75" hidden="false" customHeight="false" outlineLevel="0" collapsed="false">
      <c r="C417" s="267"/>
      <c r="E417" s="267"/>
      <c r="G417" s="267"/>
      <c r="I417" s="267"/>
    </row>
    <row r="418" customFormat="false" ht="12.75" hidden="false" customHeight="false" outlineLevel="0" collapsed="false">
      <c r="C418" s="267"/>
      <c r="E418" s="267"/>
      <c r="G418" s="267"/>
      <c r="I418" s="267"/>
    </row>
    <row r="419" customFormat="false" ht="12.75" hidden="false" customHeight="false" outlineLevel="0" collapsed="false">
      <c r="C419" s="267"/>
      <c r="E419" s="267"/>
      <c r="G419" s="267"/>
      <c r="I419" s="267"/>
    </row>
    <row r="420" customFormat="false" ht="12.75" hidden="false" customHeight="false" outlineLevel="0" collapsed="false">
      <c r="C420" s="267"/>
      <c r="E420" s="267"/>
      <c r="G420" s="267"/>
      <c r="I420" s="267"/>
    </row>
    <row r="421" customFormat="false" ht="12.75" hidden="false" customHeight="false" outlineLevel="0" collapsed="false">
      <c r="C421" s="267"/>
      <c r="E421" s="267"/>
      <c r="G421" s="267"/>
      <c r="I421" s="267"/>
    </row>
    <row r="422" customFormat="false" ht="12.75" hidden="false" customHeight="false" outlineLevel="0" collapsed="false">
      <c r="C422" s="267"/>
      <c r="E422" s="267"/>
      <c r="G422" s="267"/>
      <c r="I422" s="267"/>
    </row>
    <row r="423" customFormat="false" ht="12.75" hidden="false" customHeight="false" outlineLevel="0" collapsed="false">
      <c r="C423" s="267"/>
      <c r="E423" s="267"/>
      <c r="G423" s="267"/>
      <c r="I423" s="267"/>
    </row>
    <row r="424" customFormat="false" ht="12.75" hidden="false" customHeight="false" outlineLevel="0" collapsed="false">
      <c r="C424" s="267"/>
      <c r="E424" s="267"/>
      <c r="G424" s="267"/>
      <c r="I424" s="267"/>
    </row>
    <row r="425" customFormat="false" ht="12.75" hidden="false" customHeight="false" outlineLevel="0" collapsed="false">
      <c r="C425" s="267"/>
      <c r="E425" s="267"/>
      <c r="G425" s="267"/>
      <c r="I425" s="267"/>
    </row>
    <row r="426" customFormat="false" ht="12.75" hidden="false" customHeight="false" outlineLevel="0" collapsed="false">
      <c r="C426" s="267"/>
      <c r="E426" s="267"/>
      <c r="G426" s="267"/>
      <c r="I426" s="267"/>
    </row>
    <row r="427" customFormat="false" ht="12.75" hidden="false" customHeight="false" outlineLevel="0" collapsed="false">
      <c r="C427" s="267"/>
      <c r="E427" s="267"/>
      <c r="G427" s="267"/>
      <c r="I427" s="267"/>
    </row>
    <row r="428" customFormat="false" ht="12.75" hidden="false" customHeight="false" outlineLevel="0" collapsed="false">
      <c r="C428" s="267"/>
      <c r="E428" s="267"/>
      <c r="G428" s="267"/>
      <c r="I428" s="267"/>
    </row>
    <row r="429" customFormat="false" ht="12.75" hidden="false" customHeight="false" outlineLevel="0" collapsed="false">
      <c r="C429" s="267"/>
      <c r="E429" s="267"/>
      <c r="G429" s="267"/>
      <c r="I429" s="267"/>
    </row>
    <row r="430" customFormat="false" ht="12.75" hidden="false" customHeight="false" outlineLevel="0" collapsed="false">
      <c r="C430" s="267"/>
      <c r="E430" s="267"/>
      <c r="G430" s="267"/>
      <c r="I430" s="267"/>
    </row>
    <row r="431" customFormat="false" ht="12.75" hidden="false" customHeight="false" outlineLevel="0" collapsed="false">
      <c r="C431" s="267"/>
      <c r="E431" s="267"/>
      <c r="G431" s="267"/>
      <c r="I431" s="267"/>
    </row>
    <row r="432" customFormat="false" ht="12.75" hidden="false" customHeight="false" outlineLevel="0" collapsed="false">
      <c r="C432" s="267"/>
      <c r="E432" s="267"/>
      <c r="G432" s="267"/>
      <c r="I432" s="267"/>
    </row>
    <row r="433" customFormat="false" ht="12.75" hidden="false" customHeight="false" outlineLevel="0" collapsed="false">
      <c r="C433" s="267"/>
      <c r="E433" s="267"/>
      <c r="G433" s="267"/>
      <c r="I433" s="267"/>
    </row>
    <row r="434" customFormat="false" ht="12.75" hidden="false" customHeight="false" outlineLevel="0" collapsed="false">
      <c r="C434" s="267"/>
      <c r="E434" s="267"/>
      <c r="G434" s="267"/>
      <c r="I434" s="267"/>
    </row>
    <row r="435" customFormat="false" ht="12.75" hidden="false" customHeight="false" outlineLevel="0" collapsed="false">
      <c r="C435" s="267"/>
      <c r="E435" s="267"/>
      <c r="G435" s="267"/>
      <c r="I435" s="267"/>
    </row>
    <row r="436" customFormat="false" ht="12.75" hidden="false" customHeight="false" outlineLevel="0" collapsed="false">
      <c r="C436" s="267"/>
      <c r="E436" s="267"/>
      <c r="G436" s="267"/>
      <c r="I436" s="267"/>
    </row>
    <row r="437" customFormat="false" ht="12.75" hidden="false" customHeight="false" outlineLevel="0" collapsed="false">
      <c r="C437" s="267"/>
      <c r="E437" s="267"/>
      <c r="G437" s="267"/>
      <c r="I437" s="267"/>
    </row>
    <row r="438" customFormat="false" ht="12.75" hidden="false" customHeight="false" outlineLevel="0" collapsed="false">
      <c r="C438" s="267"/>
      <c r="E438" s="267"/>
      <c r="G438" s="267"/>
      <c r="I438" s="267"/>
    </row>
    <row r="439" customFormat="false" ht="12.75" hidden="false" customHeight="false" outlineLevel="0" collapsed="false">
      <c r="C439" s="267"/>
      <c r="E439" s="267"/>
      <c r="G439" s="267"/>
      <c r="I439" s="267"/>
    </row>
    <row r="440" customFormat="false" ht="12.75" hidden="false" customHeight="false" outlineLevel="0" collapsed="false">
      <c r="C440" s="267"/>
      <c r="E440" s="267"/>
      <c r="G440" s="267"/>
      <c r="I440" s="267"/>
    </row>
    <row r="441" customFormat="false" ht="12.75" hidden="false" customHeight="false" outlineLevel="0" collapsed="false">
      <c r="C441" s="267"/>
      <c r="E441" s="267"/>
      <c r="G441" s="267"/>
      <c r="I441" s="267"/>
    </row>
    <row r="442" customFormat="false" ht="12.75" hidden="false" customHeight="false" outlineLevel="0" collapsed="false">
      <c r="C442" s="267"/>
      <c r="E442" s="267"/>
      <c r="G442" s="267"/>
      <c r="I442" s="267"/>
    </row>
    <row r="443" customFormat="false" ht="12.75" hidden="false" customHeight="false" outlineLevel="0" collapsed="false">
      <c r="C443" s="267"/>
      <c r="E443" s="267"/>
      <c r="G443" s="267"/>
      <c r="I443" s="267"/>
    </row>
    <row r="444" customFormat="false" ht="12.75" hidden="false" customHeight="false" outlineLevel="0" collapsed="false">
      <c r="C444" s="267"/>
      <c r="E444" s="267"/>
      <c r="G444" s="267"/>
      <c r="I444" s="267"/>
    </row>
    <row r="445" customFormat="false" ht="12.75" hidden="false" customHeight="false" outlineLevel="0" collapsed="false">
      <c r="C445" s="267"/>
      <c r="E445" s="267"/>
      <c r="G445" s="267"/>
      <c r="I445" s="267"/>
    </row>
    <row r="446" customFormat="false" ht="12.75" hidden="false" customHeight="false" outlineLevel="0" collapsed="false">
      <c r="C446" s="267"/>
      <c r="E446" s="267"/>
      <c r="G446" s="267"/>
      <c r="I446" s="267"/>
    </row>
    <row r="447" customFormat="false" ht="12.75" hidden="false" customHeight="false" outlineLevel="0" collapsed="false">
      <c r="C447" s="267"/>
      <c r="E447" s="267"/>
      <c r="G447" s="267"/>
      <c r="I447" s="267"/>
    </row>
    <row r="448" customFormat="false" ht="12.75" hidden="false" customHeight="false" outlineLevel="0" collapsed="false">
      <c r="C448" s="267"/>
      <c r="E448" s="267"/>
      <c r="G448" s="267"/>
      <c r="I448" s="267"/>
    </row>
    <row r="449" customFormat="false" ht="12.75" hidden="false" customHeight="false" outlineLevel="0" collapsed="false">
      <c r="C449" s="267"/>
      <c r="E449" s="267"/>
      <c r="G449" s="267"/>
      <c r="I449" s="267"/>
    </row>
    <row r="450" customFormat="false" ht="12.75" hidden="false" customHeight="false" outlineLevel="0" collapsed="false">
      <c r="C450" s="267"/>
      <c r="E450" s="267"/>
      <c r="G450" s="267"/>
      <c r="I450" s="267"/>
    </row>
    <row r="451" customFormat="false" ht="12.75" hidden="false" customHeight="false" outlineLevel="0" collapsed="false">
      <c r="C451" s="267"/>
      <c r="E451" s="267"/>
      <c r="G451" s="267"/>
      <c r="I451" s="267"/>
    </row>
    <row r="452" customFormat="false" ht="12.75" hidden="false" customHeight="false" outlineLevel="0" collapsed="false">
      <c r="C452" s="267"/>
      <c r="E452" s="267"/>
      <c r="G452" s="267"/>
      <c r="I452" s="267"/>
    </row>
    <row r="453" customFormat="false" ht="12.75" hidden="false" customHeight="false" outlineLevel="0" collapsed="false">
      <c r="C453" s="267"/>
      <c r="E453" s="267"/>
      <c r="G453" s="267"/>
      <c r="I453" s="267"/>
    </row>
    <row r="454" customFormat="false" ht="12.75" hidden="false" customHeight="false" outlineLevel="0" collapsed="false">
      <c r="C454" s="267"/>
      <c r="E454" s="267"/>
      <c r="G454" s="267"/>
      <c r="I454" s="267"/>
    </row>
    <row r="455" customFormat="false" ht="12.75" hidden="false" customHeight="false" outlineLevel="0" collapsed="false">
      <c r="C455" s="267"/>
      <c r="E455" s="267"/>
      <c r="G455" s="267"/>
      <c r="I455" s="267"/>
    </row>
    <row r="456" customFormat="false" ht="12.75" hidden="false" customHeight="false" outlineLevel="0" collapsed="false">
      <c r="C456" s="267"/>
      <c r="E456" s="267"/>
      <c r="G456" s="267"/>
      <c r="I456" s="267"/>
    </row>
    <row r="457" customFormat="false" ht="12.75" hidden="false" customHeight="false" outlineLevel="0" collapsed="false">
      <c r="C457" s="267"/>
      <c r="E457" s="267"/>
      <c r="G457" s="267"/>
      <c r="I457" s="267"/>
    </row>
    <row r="458" customFormat="false" ht="12.75" hidden="false" customHeight="false" outlineLevel="0" collapsed="false">
      <c r="C458" s="267"/>
      <c r="E458" s="267"/>
      <c r="G458" s="267"/>
      <c r="I458" s="267"/>
    </row>
    <row r="459" customFormat="false" ht="12.75" hidden="false" customHeight="false" outlineLevel="0" collapsed="false">
      <c r="C459" s="267"/>
      <c r="E459" s="267"/>
      <c r="G459" s="267"/>
      <c r="I459" s="267"/>
    </row>
    <row r="460" customFormat="false" ht="12.75" hidden="false" customHeight="false" outlineLevel="0" collapsed="false">
      <c r="C460" s="267"/>
      <c r="E460" s="267"/>
      <c r="G460" s="267"/>
      <c r="I460" s="267"/>
    </row>
    <row r="461" customFormat="false" ht="12.75" hidden="false" customHeight="false" outlineLevel="0" collapsed="false">
      <c r="C461" s="267"/>
      <c r="E461" s="267"/>
      <c r="G461" s="267"/>
      <c r="I461" s="267"/>
    </row>
    <row r="462" customFormat="false" ht="12.75" hidden="false" customHeight="false" outlineLevel="0" collapsed="false">
      <c r="C462" s="267"/>
      <c r="E462" s="267"/>
      <c r="G462" s="267"/>
      <c r="I462" s="267"/>
    </row>
    <row r="463" customFormat="false" ht="12.75" hidden="false" customHeight="false" outlineLevel="0" collapsed="false">
      <c r="C463" s="267"/>
      <c r="E463" s="267"/>
      <c r="G463" s="267"/>
      <c r="I463" s="267"/>
    </row>
    <row r="464" customFormat="false" ht="12.75" hidden="false" customHeight="false" outlineLevel="0" collapsed="false">
      <c r="C464" s="267"/>
      <c r="E464" s="267"/>
      <c r="G464" s="267"/>
      <c r="I464" s="267"/>
    </row>
    <row r="465" customFormat="false" ht="12.75" hidden="false" customHeight="false" outlineLevel="0" collapsed="false">
      <c r="C465" s="267"/>
      <c r="E465" s="267"/>
      <c r="G465" s="267"/>
      <c r="I465" s="267"/>
    </row>
    <row r="466" customFormat="false" ht="12.75" hidden="false" customHeight="false" outlineLevel="0" collapsed="false">
      <c r="C466" s="267"/>
      <c r="E466" s="267"/>
      <c r="G466" s="267"/>
      <c r="I466" s="267"/>
    </row>
    <row r="467" customFormat="false" ht="12.75" hidden="false" customHeight="false" outlineLevel="0" collapsed="false">
      <c r="C467" s="267"/>
      <c r="E467" s="267"/>
      <c r="G467" s="267"/>
      <c r="I467" s="267"/>
    </row>
    <row r="468" customFormat="false" ht="12.75" hidden="false" customHeight="false" outlineLevel="0" collapsed="false">
      <c r="C468" s="267"/>
      <c r="E468" s="267"/>
      <c r="G468" s="267"/>
      <c r="I468" s="267"/>
    </row>
    <row r="469" customFormat="false" ht="12.75" hidden="false" customHeight="false" outlineLevel="0" collapsed="false">
      <c r="C469" s="267"/>
      <c r="E469" s="267"/>
      <c r="G469" s="267"/>
      <c r="I469" s="267"/>
    </row>
    <row r="470" customFormat="false" ht="12.75" hidden="false" customHeight="false" outlineLevel="0" collapsed="false">
      <c r="C470" s="267"/>
      <c r="E470" s="267"/>
      <c r="G470" s="267"/>
      <c r="I470" s="267"/>
    </row>
    <row r="471" customFormat="false" ht="12.75" hidden="false" customHeight="false" outlineLevel="0" collapsed="false">
      <c r="C471" s="267"/>
      <c r="E471" s="267"/>
      <c r="G471" s="267"/>
      <c r="I471" s="267"/>
    </row>
    <row r="472" customFormat="false" ht="12.75" hidden="false" customHeight="false" outlineLevel="0" collapsed="false">
      <c r="C472" s="267"/>
      <c r="E472" s="267"/>
      <c r="G472" s="267"/>
      <c r="I472" s="267"/>
    </row>
    <row r="473" customFormat="false" ht="12.75" hidden="false" customHeight="false" outlineLevel="0" collapsed="false">
      <c r="C473" s="267"/>
      <c r="E473" s="267"/>
      <c r="G473" s="267"/>
      <c r="I473" s="267"/>
    </row>
    <row r="474" customFormat="false" ht="12.75" hidden="false" customHeight="false" outlineLevel="0" collapsed="false">
      <c r="C474" s="267"/>
      <c r="E474" s="267"/>
      <c r="G474" s="267"/>
      <c r="I474" s="267"/>
    </row>
    <row r="475" customFormat="false" ht="12.75" hidden="false" customHeight="false" outlineLevel="0" collapsed="false">
      <c r="C475" s="267"/>
      <c r="E475" s="267"/>
      <c r="G475" s="267"/>
      <c r="I475" s="267"/>
    </row>
    <row r="476" customFormat="false" ht="12.75" hidden="false" customHeight="false" outlineLevel="0" collapsed="false">
      <c r="C476" s="267"/>
      <c r="E476" s="267"/>
      <c r="G476" s="267"/>
      <c r="I476" s="267"/>
    </row>
    <row r="477" customFormat="false" ht="12.75" hidden="false" customHeight="false" outlineLevel="0" collapsed="false">
      <c r="C477" s="267"/>
      <c r="E477" s="267"/>
      <c r="G477" s="267"/>
      <c r="I477" s="267"/>
    </row>
    <row r="478" customFormat="false" ht="12.75" hidden="false" customHeight="false" outlineLevel="0" collapsed="false">
      <c r="C478" s="267"/>
      <c r="E478" s="267"/>
      <c r="G478" s="267"/>
      <c r="I478" s="267"/>
    </row>
    <row r="479" customFormat="false" ht="12.75" hidden="false" customHeight="false" outlineLevel="0" collapsed="false">
      <c r="C479" s="267"/>
      <c r="E479" s="267"/>
      <c r="G479" s="267"/>
      <c r="I479" s="267"/>
    </row>
    <row r="480" customFormat="false" ht="12.75" hidden="false" customHeight="false" outlineLevel="0" collapsed="false">
      <c r="C480" s="267"/>
      <c r="E480" s="267"/>
      <c r="G480" s="267"/>
      <c r="I480" s="267"/>
    </row>
    <row r="481" customFormat="false" ht="12.75" hidden="false" customHeight="false" outlineLevel="0" collapsed="false">
      <c r="C481" s="267"/>
      <c r="E481" s="267"/>
      <c r="G481" s="267"/>
      <c r="I481" s="267"/>
    </row>
    <row r="482" customFormat="false" ht="12.75" hidden="false" customHeight="false" outlineLevel="0" collapsed="false">
      <c r="C482" s="267"/>
      <c r="E482" s="267"/>
      <c r="G482" s="267"/>
      <c r="I482" s="267"/>
    </row>
    <row r="483" customFormat="false" ht="12.75" hidden="false" customHeight="false" outlineLevel="0" collapsed="false">
      <c r="C483" s="267"/>
      <c r="E483" s="267"/>
      <c r="G483" s="267"/>
      <c r="I483" s="267"/>
    </row>
    <row r="484" customFormat="false" ht="12.75" hidden="false" customHeight="false" outlineLevel="0" collapsed="false">
      <c r="C484" s="267"/>
      <c r="E484" s="267"/>
      <c r="G484" s="267"/>
      <c r="I484" s="267"/>
    </row>
    <row r="485" customFormat="false" ht="12.75" hidden="false" customHeight="false" outlineLevel="0" collapsed="false">
      <c r="C485" s="267"/>
      <c r="E485" s="267"/>
      <c r="G485" s="267"/>
      <c r="I485" s="267"/>
    </row>
    <row r="486" customFormat="false" ht="12.75" hidden="false" customHeight="false" outlineLevel="0" collapsed="false">
      <c r="C486" s="267"/>
      <c r="E486" s="267"/>
      <c r="G486" s="267"/>
      <c r="I486" s="267"/>
    </row>
    <row r="487" customFormat="false" ht="12.75" hidden="false" customHeight="false" outlineLevel="0" collapsed="false">
      <c r="C487" s="267"/>
      <c r="E487" s="267"/>
      <c r="G487" s="267"/>
      <c r="I487" s="267"/>
    </row>
    <row r="488" customFormat="false" ht="12.75" hidden="false" customHeight="false" outlineLevel="0" collapsed="false">
      <c r="C488" s="267"/>
      <c r="E488" s="267"/>
      <c r="G488" s="267"/>
      <c r="I488" s="267"/>
    </row>
    <row r="489" customFormat="false" ht="12.75" hidden="false" customHeight="false" outlineLevel="0" collapsed="false">
      <c r="C489" s="267"/>
      <c r="E489" s="267"/>
      <c r="G489" s="267"/>
      <c r="I489" s="267"/>
    </row>
    <row r="490" customFormat="false" ht="12.75" hidden="false" customHeight="false" outlineLevel="0" collapsed="false">
      <c r="C490" s="267"/>
      <c r="E490" s="267"/>
      <c r="G490" s="267"/>
      <c r="I490" s="267"/>
    </row>
    <row r="491" customFormat="false" ht="12.75" hidden="false" customHeight="false" outlineLevel="0" collapsed="false">
      <c r="C491" s="267"/>
      <c r="E491" s="267"/>
      <c r="G491" s="267"/>
      <c r="I491" s="267"/>
    </row>
    <row r="492" customFormat="false" ht="12.75" hidden="false" customHeight="false" outlineLevel="0" collapsed="false">
      <c r="C492" s="267"/>
      <c r="E492" s="267"/>
      <c r="G492" s="267"/>
      <c r="I492" s="267"/>
    </row>
    <row r="493" customFormat="false" ht="12.75" hidden="false" customHeight="false" outlineLevel="0" collapsed="false">
      <c r="C493" s="267"/>
      <c r="E493" s="267"/>
      <c r="G493" s="267"/>
      <c r="I493" s="267"/>
    </row>
    <row r="494" customFormat="false" ht="12.75" hidden="false" customHeight="false" outlineLevel="0" collapsed="false">
      <c r="C494" s="267"/>
      <c r="E494" s="267"/>
      <c r="G494" s="267"/>
      <c r="I494" s="267"/>
    </row>
    <row r="495" customFormat="false" ht="12.75" hidden="false" customHeight="false" outlineLevel="0" collapsed="false">
      <c r="C495" s="267"/>
      <c r="E495" s="267"/>
      <c r="G495" s="267"/>
      <c r="I495" s="267"/>
    </row>
    <row r="496" customFormat="false" ht="12.75" hidden="false" customHeight="false" outlineLevel="0" collapsed="false">
      <c r="C496" s="267"/>
      <c r="E496" s="267"/>
      <c r="G496" s="267"/>
      <c r="I496" s="267"/>
    </row>
    <row r="497" customFormat="false" ht="12.75" hidden="false" customHeight="false" outlineLevel="0" collapsed="false">
      <c r="C497" s="267"/>
      <c r="E497" s="267"/>
      <c r="G497" s="267"/>
      <c r="I497" s="267"/>
    </row>
    <row r="498" customFormat="false" ht="12.75" hidden="false" customHeight="false" outlineLevel="0" collapsed="false">
      <c r="C498" s="267"/>
      <c r="E498" s="267"/>
      <c r="G498" s="267"/>
      <c r="I498" s="267"/>
    </row>
    <row r="499" customFormat="false" ht="12.75" hidden="false" customHeight="false" outlineLevel="0" collapsed="false">
      <c r="C499" s="267"/>
      <c r="E499" s="267"/>
      <c r="G499" s="267"/>
      <c r="I499" s="267"/>
    </row>
    <row r="500" customFormat="false" ht="12.75" hidden="false" customHeight="false" outlineLevel="0" collapsed="false">
      <c r="C500" s="267"/>
      <c r="E500" s="267"/>
      <c r="G500" s="267"/>
      <c r="I500" s="267"/>
    </row>
    <row r="501" customFormat="false" ht="12.75" hidden="false" customHeight="false" outlineLevel="0" collapsed="false">
      <c r="C501" s="267"/>
      <c r="E501" s="267"/>
      <c r="G501" s="267"/>
      <c r="I501" s="267"/>
    </row>
    <row r="502" customFormat="false" ht="12.75" hidden="false" customHeight="false" outlineLevel="0" collapsed="false">
      <c r="C502" s="267"/>
      <c r="E502" s="267"/>
      <c r="G502" s="267"/>
      <c r="I502" s="267"/>
    </row>
    <row r="503" customFormat="false" ht="12.75" hidden="false" customHeight="false" outlineLevel="0" collapsed="false">
      <c r="C503" s="267"/>
      <c r="E503" s="267"/>
      <c r="G503" s="267"/>
      <c r="I503" s="267"/>
    </row>
    <row r="504" customFormat="false" ht="12.75" hidden="false" customHeight="false" outlineLevel="0" collapsed="false">
      <c r="C504" s="267"/>
      <c r="E504" s="267"/>
      <c r="G504" s="267"/>
      <c r="I504" s="267"/>
    </row>
    <row r="505" customFormat="false" ht="12.75" hidden="false" customHeight="false" outlineLevel="0" collapsed="false">
      <c r="C505" s="267"/>
      <c r="E505" s="267"/>
      <c r="G505" s="267"/>
      <c r="I505" s="267"/>
    </row>
    <row r="506" customFormat="false" ht="12.75" hidden="false" customHeight="false" outlineLevel="0" collapsed="false">
      <c r="C506" s="267"/>
      <c r="E506" s="267"/>
      <c r="G506" s="267"/>
      <c r="I506" s="267"/>
    </row>
    <row r="507" customFormat="false" ht="12.75" hidden="false" customHeight="false" outlineLevel="0" collapsed="false">
      <c r="C507" s="267"/>
      <c r="E507" s="267"/>
      <c r="G507" s="267"/>
      <c r="I507" s="267"/>
    </row>
    <row r="508" customFormat="false" ht="12.75" hidden="false" customHeight="false" outlineLevel="0" collapsed="false">
      <c r="C508" s="267"/>
      <c r="E508" s="267"/>
      <c r="G508" s="267"/>
      <c r="I508" s="267"/>
    </row>
    <row r="509" customFormat="false" ht="12.75" hidden="false" customHeight="false" outlineLevel="0" collapsed="false">
      <c r="C509" s="267"/>
      <c r="E509" s="267"/>
      <c r="G509" s="267"/>
      <c r="I509" s="267"/>
    </row>
    <row r="510" customFormat="false" ht="12.75" hidden="false" customHeight="false" outlineLevel="0" collapsed="false">
      <c r="C510" s="267"/>
      <c r="E510" s="267"/>
      <c r="G510" s="267"/>
      <c r="I510" s="267"/>
    </row>
    <row r="511" customFormat="false" ht="12.75" hidden="false" customHeight="false" outlineLevel="0" collapsed="false">
      <c r="C511" s="267"/>
      <c r="E511" s="267"/>
      <c r="G511" s="267"/>
      <c r="I511" s="267"/>
    </row>
    <row r="512" customFormat="false" ht="12.75" hidden="false" customHeight="false" outlineLevel="0" collapsed="false">
      <c r="C512" s="267"/>
      <c r="E512" s="267"/>
      <c r="G512" s="267"/>
      <c r="I512" s="267"/>
    </row>
    <row r="513" customFormat="false" ht="12.75" hidden="false" customHeight="false" outlineLevel="0" collapsed="false">
      <c r="C513" s="267"/>
      <c r="E513" s="267"/>
      <c r="G513" s="267"/>
      <c r="I513" s="267"/>
    </row>
    <row r="514" customFormat="false" ht="12.75" hidden="false" customHeight="false" outlineLevel="0" collapsed="false">
      <c r="C514" s="267"/>
      <c r="E514" s="267"/>
      <c r="G514" s="267"/>
      <c r="I514" s="267"/>
    </row>
    <row r="515" customFormat="false" ht="12.75" hidden="false" customHeight="false" outlineLevel="0" collapsed="false">
      <c r="C515" s="267"/>
      <c r="E515" s="267"/>
      <c r="G515" s="267"/>
      <c r="I515" s="267"/>
    </row>
    <row r="516" customFormat="false" ht="12.75" hidden="false" customHeight="false" outlineLevel="0" collapsed="false">
      <c r="C516" s="267"/>
      <c r="E516" s="267"/>
      <c r="G516" s="267"/>
      <c r="I516" s="267"/>
    </row>
    <row r="517" customFormat="false" ht="12.75" hidden="false" customHeight="false" outlineLevel="0" collapsed="false">
      <c r="C517" s="267"/>
      <c r="E517" s="267"/>
      <c r="G517" s="267"/>
      <c r="I517" s="267"/>
    </row>
    <row r="518" customFormat="false" ht="12.75" hidden="false" customHeight="false" outlineLevel="0" collapsed="false">
      <c r="C518" s="267"/>
      <c r="E518" s="267"/>
      <c r="G518" s="267"/>
      <c r="I518" s="267"/>
    </row>
    <row r="519" customFormat="false" ht="12.75" hidden="false" customHeight="false" outlineLevel="0" collapsed="false">
      <c r="C519" s="267"/>
      <c r="E519" s="267"/>
      <c r="G519" s="267"/>
      <c r="I519" s="267"/>
    </row>
    <row r="520" customFormat="false" ht="12.75" hidden="false" customHeight="false" outlineLevel="0" collapsed="false">
      <c r="C520" s="267"/>
      <c r="E520" s="267"/>
      <c r="G520" s="267"/>
      <c r="I520" s="267"/>
    </row>
    <row r="521" customFormat="false" ht="12.75" hidden="false" customHeight="false" outlineLevel="0" collapsed="false">
      <c r="C521" s="267"/>
      <c r="E521" s="267"/>
      <c r="G521" s="267"/>
      <c r="I521" s="267"/>
    </row>
    <row r="522" customFormat="false" ht="12.75" hidden="false" customHeight="false" outlineLevel="0" collapsed="false">
      <c r="C522" s="267"/>
      <c r="E522" s="267"/>
      <c r="G522" s="267"/>
      <c r="I522" s="267"/>
    </row>
    <row r="523" customFormat="false" ht="12.75" hidden="false" customHeight="false" outlineLevel="0" collapsed="false">
      <c r="C523" s="267"/>
      <c r="E523" s="267"/>
      <c r="G523" s="267"/>
      <c r="I523" s="267"/>
    </row>
    <row r="524" customFormat="false" ht="12.75" hidden="false" customHeight="false" outlineLevel="0" collapsed="false">
      <c r="C524" s="267"/>
      <c r="E524" s="267"/>
      <c r="G524" s="267"/>
      <c r="I524" s="267"/>
    </row>
    <row r="525" customFormat="false" ht="12.75" hidden="false" customHeight="false" outlineLevel="0" collapsed="false">
      <c r="C525" s="267"/>
      <c r="E525" s="267"/>
      <c r="G525" s="267"/>
      <c r="I525" s="267"/>
    </row>
    <row r="526" customFormat="false" ht="12.75" hidden="false" customHeight="false" outlineLevel="0" collapsed="false">
      <c r="C526" s="267"/>
      <c r="E526" s="267"/>
      <c r="G526" s="267"/>
      <c r="I526" s="267"/>
    </row>
    <row r="527" customFormat="false" ht="12.75" hidden="false" customHeight="false" outlineLevel="0" collapsed="false">
      <c r="C527" s="267"/>
      <c r="E527" s="267"/>
      <c r="G527" s="267"/>
      <c r="I527" s="267"/>
    </row>
    <row r="528" customFormat="false" ht="12.75" hidden="false" customHeight="false" outlineLevel="0" collapsed="false">
      <c r="C528" s="267"/>
      <c r="E528" s="267"/>
      <c r="G528" s="267"/>
      <c r="I528" s="267"/>
    </row>
    <row r="529" customFormat="false" ht="12.75" hidden="false" customHeight="false" outlineLevel="0" collapsed="false">
      <c r="C529" s="267"/>
      <c r="E529" s="267"/>
      <c r="G529" s="267"/>
      <c r="I529" s="267"/>
    </row>
    <row r="530" customFormat="false" ht="12.75" hidden="false" customHeight="false" outlineLevel="0" collapsed="false">
      <c r="C530" s="267"/>
      <c r="E530" s="267"/>
      <c r="G530" s="267"/>
      <c r="I530" s="267"/>
    </row>
    <row r="531" customFormat="false" ht="12.75" hidden="false" customHeight="false" outlineLevel="0" collapsed="false">
      <c r="C531" s="267"/>
      <c r="E531" s="267"/>
      <c r="G531" s="267"/>
      <c r="I531" s="267"/>
    </row>
    <row r="532" customFormat="false" ht="12.75" hidden="false" customHeight="false" outlineLevel="0" collapsed="false">
      <c r="C532" s="267"/>
      <c r="E532" s="267"/>
      <c r="G532" s="267"/>
      <c r="I532" s="267"/>
    </row>
    <row r="533" customFormat="false" ht="12.75" hidden="false" customHeight="false" outlineLevel="0" collapsed="false">
      <c r="C533" s="267"/>
      <c r="E533" s="267"/>
      <c r="G533" s="267"/>
      <c r="I533" s="267"/>
    </row>
    <row r="534" customFormat="false" ht="12.75" hidden="false" customHeight="false" outlineLevel="0" collapsed="false">
      <c r="C534" s="267"/>
      <c r="E534" s="267"/>
      <c r="G534" s="267"/>
      <c r="I534" s="267"/>
    </row>
    <row r="535" customFormat="false" ht="12.75" hidden="false" customHeight="false" outlineLevel="0" collapsed="false">
      <c r="C535" s="267"/>
      <c r="E535" s="267"/>
      <c r="G535" s="267"/>
      <c r="I535" s="267"/>
    </row>
    <row r="536" customFormat="false" ht="12.75" hidden="false" customHeight="false" outlineLevel="0" collapsed="false">
      <c r="C536" s="267"/>
      <c r="E536" s="267"/>
      <c r="G536" s="267"/>
      <c r="I536" s="267"/>
    </row>
    <row r="537" customFormat="false" ht="12.75" hidden="false" customHeight="false" outlineLevel="0" collapsed="false">
      <c r="C537" s="267"/>
      <c r="E537" s="267"/>
      <c r="G537" s="267"/>
      <c r="I537" s="267"/>
    </row>
    <row r="538" customFormat="false" ht="12.75" hidden="false" customHeight="false" outlineLevel="0" collapsed="false">
      <c r="C538" s="267"/>
      <c r="E538" s="267"/>
      <c r="G538" s="267"/>
      <c r="I538" s="267"/>
    </row>
    <row r="539" customFormat="false" ht="12.75" hidden="false" customHeight="false" outlineLevel="0" collapsed="false">
      <c r="C539" s="267"/>
      <c r="E539" s="267"/>
      <c r="G539" s="267"/>
      <c r="I539" s="267"/>
    </row>
    <row r="540" customFormat="false" ht="12.75" hidden="false" customHeight="false" outlineLevel="0" collapsed="false">
      <c r="C540" s="267"/>
      <c r="E540" s="267"/>
      <c r="G540" s="267"/>
      <c r="I540" s="267"/>
    </row>
    <row r="541" customFormat="false" ht="12.75" hidden="false" customHeight="false" outlineLevel="0" collapsed="false">
      <c r="C541" s="267"/>
      <c r="E541" s="267"/>
      <c r="G541" s="267"/>
      <c r="I541" s="267"/>
    </row>
    <row r="542" customFormat="false" ht="12.75" hidden="false" customHeight="false" outlineLevel="0" collapsed="false">
      <c r="C542" s="267"/>
      <c r="E542" s="267"/>
      <c r="G542" s="267"/>
      <c r="I542" s="267"/>
    </row>
    <row r="543" customFormat="false" ht="12.75" hidden="false" customHeight="false" outlineLevel="0" collapsed="false">
      <c r="C543" s="267"/>
      <c r="E543" s="267"/>
      <c r="G543" s="267"/>
      <c r="I543" s="267"/>
    </row>
    <row r="544" customFormat="false" ht="12.75" hidden="false" customHeight="false" outlineLevel="0" collapsed="false">
      <c r="C544" s="267"/>
      <c r="E544" s="267"/>
      <c r="G544" s="267"/>
      <c r="I544" s="267"/>
    </row>
    <row r="545" customFormat="false" ht="12.75" hidden="false" customHeight="false" outlineLevel="0" collapsed="false">
      <c r="C545" s="267"/>
      <c r="E545" s="267"/>
      <c r="G545" s="267"/>
      <c r="I545" s="267"/>
    </row>
    <row r="546" customFormat="false" ht="12.75" hidden="false" customHeight="false" outlineLevel="0" collapsed="false">
      <c r="C546" s="267"/>
      <c r="E546" s="267"/>
      <c r="G546" s="267"/>
      <c r="I546" s="267"/>
    </row>
    <row r="547" customFormat="false" ht="12.75" hidden="false" customHeight="false" outlineLevel="0" collapsed="false">
      <c r="C547" s="267"/>
      <c r="E547" s="267"/>
      <c r="G547" s="267"/>
      <c r="I547" s="267"/>
    </row>
    <row r="548" customFormat="false" ht="12.75" hidden="false" customHeight="false" outlineLevel="0" collapsed="false">
      <c r="C548" s="267"/>
      <c r="E548" s="267"/>
      <c r="G548" s="267"/>
      <c r="I548" s="267"/>
    </row>
    <row r="549" customFormat="false" ht="12.75" hidden="false" customHeight="false" outlineLevel="0" collapsed="false">
      <c r="C549" s="267"/>
      <c r="E549" s="267"/>
      <c r="G549" s="267"/>
      <c r="I549" s="267"/>
    </row>
    <row r="550" customFormat="false" ht="12.75" hidden="false" customHeight="false" outlineLevel="0" collapsed="false">
      <c r="C550" s="267"/>
      <c r="E550" s="267"/>
      <c r="G550" s="267"/>
      <c r="I550" s="267"/>
    </row>
    <row r="551" customFormat="false" ht="12.75" hidden="false" customHeight="false" outlineLevel="0" collapsed="false">
      <c r="C551" s="267"/>
      <c r="E551" s="267"/>
      <c r="G551" s="267"/>
      <c r="I551" s="267"/>
    </row>
    <row r="552" customFormat="false" ht="12.75" hidden="false" customHeight="false" outlineLevel="0" collapsed="false">
      <c r="C552" s="267"/>
      <c r="E552" s="267"/>
      <c r="G552" s="267"/>
      <c r="I552" s="267"/>
    </row>
    <row r="553" customFormat="false" ht="12.75" hidden="false" customHeight="false" outlineLevel="0" collapsed="false">
      <c r="C553" s="267"/>
      <c r="E553" s="267"/>
      <c r="G553" s="267"/>
      <c r="I553" s="267"/>
    </row>
    <row r="554" customFormat="false" ht="12.75" hidden="false" customHeight="false" outlineLevel="0" collapsed="false">
      <c r="C554" s="267"/>
      <c r="E554" s="267"/>
      <c r="G554" s="267"/>
      <c r="I554" s="267"/>
    </row>
    <row r="555" customFormat="false" ht="12.75" hidden="false" customHeight="false" outlineLevel="0" collapsed="false">
      <c r="C555" s="267"/>
      <c r="E555" s="267"/>
      <c r="G555" s="267"/>
      <c r="I555" s="267"/>
    </row>
    <row r="556" customFormat="false" ht="12.75" hidden="false" customHeight="false" outlineLevel="0" collapsed="false">
      <c r="C556" s="267"/>
      <c r="E556" s="267"/>
      <c r="G556" s="267"/>
      <c r="I556" s="267"/>
    </row>
    <row r="557" customFormat="false" ht="12.75" hidden="false" customHeight="false" outlineLevel="0" collapsed="false">
      <c r="C557" s="267"/>
      <c r="E557" s="267"/>
      <c r="G557" s="267"/>
      <c r="I557" s="267"/>
    </row>
    <row r="558" customFormat="false" ht="12.75" hidden="false" customHeight="false" outlineLevel="0" collapsed="false">
      <c r="C558" s="267"/>
      <c r="E558" s="267"/>
      <c r="G558" s="267"/>
      <c r="I558" s="267"/>
    </row>
    <row r="559" customFormat="false" ht="12.75" hidden="false" customHeight="false" outlineLevel="0" collapsed="false">
      <c r="C559" s="267"/>
      <c r="E559" s="267"/>
      <c r="G559" s="267"/>
      <c r="I559" s="267"/>
    </row>
    <row r="560" customFormat="false" ht="12.75" hidden="false" customHeight="false" outlineLevel="0" collapsed="false">
      <c r="C560" s="267"/>
      <c r="E560" s="267"/>
      <c r="G560" s="267"/>
      <c r="I560" s="267"/>
    </row>
    <row r="561" customFormat="false" ht="12.75" hidden="false" customHeight="false" outlineLevel="0" collapsed="false">
      <c r="C561" s="267"/>
      <c r="E561" s="267"/>
      <c r="G561" s="267"/>
      <c r="I561" s="267"/>
    </row>
    <row r="562" customFormat="false" ht="12.75" hidden="false" customHeight="false" outlineLevel="0" collapsed="false">
      <c r="C562" s="267"/>
      <c r="E562" s="267"/>
      <c r="G562" s="267"/>
      <c r="I562" s="267"/>
    </row>
    <row r="563" customFormat="false" ht="12.75" hidden="false" customHeight="false" outlineLevel="0" collapsed="false">
      <c r="C563" s="267"/>
      <c r="E563" s="267"/>
      <c r="G563" s="267"/>
      <c r="I563" s="267"/>
    </row>
    <row r="564" customFormat="false" ht="12.75" hidden="false" customHeight="false" outlineLevel="0" collapsed="false">
      <c r="C564" s="267"/>
      <c r="E564" s="267"/>
      <c r="G564" s="267"/>
      <c r="I564" s="267"/>
    </row>
    <row r="565" customFormat="false" ht="12.75" hidden="false" customHeight="false" outlineLevel="0" collapsed="false">
      <c r="C565" s="267"/>
      <c r="E565" s="267"/>
      <c r="G565" s="267"/>
      <c r="I565" s="267"/>
    </row>
    <row r="566" customFormat="false" ht="12.75" hidden="false" customHeight="false" outlineLevel="0" collapsed="false">
      <c r="C566" s="267"/>
      <c r="E566" s="267"/>
      <c r="G566" s="267"/>
      <c r="I566" s="267"/>
    </row>
    <row r="567" customFormat="false" ht="12.75" hidden="false" customHeight="false" outlineLevel="0" collapsed="false">
      <c r="C567" s="267"/>
      <c r="E567" s="267"/>
      <c r="G567" s="267"/>
      <c r="I567" s="267"/>
    </row>
    <row r="568" customFormat="false" ht="12.75" hidden="false" customHeight="false" outlineLevel="0" collapsed="false">
      <c r="C568" s="267"/>
      <c r="E568" s="267"/>
      <c r="G568" s="267"/>
      <c r="I568" s="267"/>
    </row>
    <row r="569" customFormat="false" ht="12.75" hidden="false" customHeight="false" outlineLevel="0" collapsed="false">
      <c r="C569" s="267"/>
      <c r="E569" s="267"/>
      <c r="G569" s="267"/>
      <c r="I569" s="267"/>
    </row>
    <row r="570" customFormat="false" ht="12.75" hidden="false" customHeight="false" outlineLevel="0" collapsed="false">
      <c r="C570" s="267"/>
      <c r="E570" s="267"/>
      <c r="G570" s="267"/>
      <c r="I570" s="267"/>
    </row>
  </sheetData>
  <mergeCells count="8">
    <mergeCell ref="A1:I1"/>
    <mergeCell ref="A2:I2"/>
    <mergeCell ref="A3:I3"/>
    <mergeCell ref="A4:A5"/>
    <mergeCell ref="B4:C4"/>
    <mergeCell ref="D4:E4"/>
    <mergeCell ref="F4:G4"/>
    <mergeCell ref="H4:I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5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11&amp;R&amp;"MetaNormalLF-Roman,Regular"&amp;8&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9.13671875" defaultRowHeight="12.75" zeroHeight="false" outlineLevelRow="0" outlineLevelCol="0"/>
  <cols>
    <col collapsed="false" customWidth="true" hidden="false" outlineLevel="0" max="1" min="1" style="272" width="7.14"/>
    <col collapsed="false" customWidth="true" hidden="false" outlineLevel="0" max="2" min="2" style="273" width="56.85"/>
    <col collapsed="false" customWidth="true" hidden="false" outlineLevel="0" max="3" min="3" style="273" width="10.56"/>
    <col collapsed="false" customWidth="true" hidden="false" outlineLevel="0" max="5" min="4" style="273" width="11.56"/>
    <col collapsed="false" customWidth="true" hidden="false" outlineLevel="0" max="6" min="6" style="273" width="14.41"/>
    <col collapsed="false" customWidth="false" hidden="false" outlineLevel="0" max="7" min="7" style="273" width="9.14"/>
    <col collapsed="false" customWidth="true" hidden="false" outlineLevel="0" max="8" min="8" style="273" width="14.41"/>
    <col collapsed="false" customWidth="false" hidden="false" outlineLevel="0" max="257" min="9" style="273" width="9.14"/>
  </cols>
  <sheetData>
    <row r="1" customFormat="false" ht="20.1" hidden="false" customHeight="true" outlineLevel="0" collapsed="false">
      <c r="A1" s="274" t="s">
        <v>1086</v>
      </c>
      <c r="B1" s="274"/>
      <c r="C1" s="274"/>
      <c r="D1" s="274"/>
      <c r="E1" s="274"/>
      <c r="F1" s="274"/>
      <c r="G1" s="274"/>
      <c r="H1" s="274"/>
      <c r="I1" s="274"/>
    </row>
    <row r="2" customFormat="false" ht="20.1" hidden="false" customHeight="true" outlineLevel="0" collapsed="false">
      <c r="A2" s="275" t="s">
        <v>1087</v>
      </c>
      <c r="B2" s="275"/>
      <c r="C2" s="275"/>
      <c r="D2" s="275"/>
      <c r="E2" s="275"/>
      <c r="F2" s="275"/>
      <c r="G2" s="275"/>
      <c r="H2" s="275"/>
      <c r="I2" s="275"/>
    </row>
    <row r="3" customFormat="false" ht="20.1" hidden="false" customHeight="true" outlineLevel="0" collapsed="false">
      <c r="A3" s="276"/>
      <c r="B3" s="276"/>
      <c r="C3" s="276"/>
      <c r="D3" s="276"/>
      <c r="E3" s="276"/>
      <c r="F3" s="276"/>
      <c r="G3" s="276"/>
      <c r="H3" s="276"/>
      <c r="I3" s="276"/>
    </row>
    <row r="4" customFormat="false" ht="12.75" hidden="false" customHeight="true" outlineLevel="0" collapsed="false">
      <c r="A4" s="277" t="s">
        <v>1088</v>
      </c>
      <c r="B4" s="278" t="s">
        <v>1089</v>
      </c>
      <c r="C4" s="179" t="n">
        <v>2011</v>
      </c>
      <c r="D4" s="179"/>
      <c r="E4" s="179" t="n">
        <v>2010</v>
      </c>
      <c r="F4" s="180" t="s">
        <v>756</v>
      </c>
      <c r="G4" s="180"/>
      <c r="H4" s="116" t="s">
        <v>756</v>
      </c>
      <c r="I4" s="116"/>
    </row>
    <row r="5" customFormat="false" ht="24.75" hidden="false" customHeight="true" outlineLevel="0" collapsed="false">
      <c r="A5" s="277"/>
      <c r="B5" s="278"/>
      <c r="C5" s="179" t="s">
        <v>729</v>
      </c>
      <c r="D5" s="179" t="s">
        <v>757</v>
      </c>
      <c r="E5" s="179"/>
      <c r="F5" s="182" t="s">
        <v>758</v>
      </c>
      <c r="G5" s="182"/>
      <c r="H5" s="183" t="s">
        <v>759</v>
      </c>
      <c r="I5" s="183"/>
    </row>
    <row r="6" customFormat="false" ht="12.75" hidden="false" customHeight="false" outlineLevel="0" collapsed="false">
      <c r="A6" s="277"/>
      <c r="B6" s="278"/>
      <c r="C6" s="117" t="s">
        <v>725</v>
      </c>
      <c r="D6" s="117"/>
      <c r="E6" s="117"/>
      <c r="F6" s="184" t="s">
        <v>725</v>
      </c>
      <c r="G6" s="116" t="s">
        <v>655</v>
      </c>
      <c r="H6" s="184" t="s">
        <v>725</v>
      </c>
      <c r="I6" s="116" t="s">
        <v>655</v>
      </c>
    </row>
    <row r="7" customFormat="false" ht="12.75" hidden="false" customHeight="true" outlineLevel="0" collapsed="false">
      <c r="A7" s="279"/>
      <c r="B7" s="280"/>
    </row>
    <row r="8" customFormat="false" ht="12.75" hidden="false" customHeight="true" outlineLevel="0" collapsed="false">
      <c r="A8" s="281" t="n">
        <v>1</v>
      </c>
      <c r="B8" s="224" t="s">
        <v>1090</v>
      </c>
      <c r="C8" s="282" t="n">
        <v>103368</v>
      </c>
      <c r="D8" s="282" t="n">
        <v>372708</v>
      </c>
      <c r="E8" s="282" t="n">
        <v>327113</v>
      </c>
      <c r="F8" s="283" t="n">
        <v>12467</v>
      </c>
      <c r="G8" s="284" t="n">
        <v>13.7</v>
      </c>
      <c r="H8" s="283" t="n">
        <v>45595</v>
      </c>
      <c r="I8" s="284" t="n">
        <v>13.9</v>
      </c>
      <c r="J8" s="285"/>
    </row>
    <row r="9" customFormat="false" ht="12.75" hidden="false" customHeight="false" outlineLevel="0" collapsed="false">
      <c r="A9" s="281" t="n">
        <v>2</v>
      </c>
      <c r="B9" s="224" t="s">
        <v>1091</v>
      </c>
      <c r="C9" s="282" t="n">
        <v>546547</v>
      </c>
      <c r="D9" s="282" t="n">
        <v>2045269</v>
      </c>
      <c r="E9" s="282" t="n">
        <v>1923315</v>
      </c>
      <c r="F9" s="283" t="n">
        <v>55367</v>
      </c>
      <c r="G9" s="284" t="n">
        <v>11.3</v>
      </c>
      <c r="H9" s="283" t="n">
        <v>121954</v>
      </c>
      <c r="I9" s="284" t="n">
        <v>6.3</v>
      </c>
      <c r="J9" s="285"/>
    </row>
    <row r="10" customFormat="false" ht="12.75" hidden="false" customHeight="false" outlineLevel="0" collapsed="false">
      <c r="A10" s="281" t="n">
        <v>3</v>
      </c>
      <c r="B10" s="191" t="s">
        <v>1092</v>
      </c>
      <c r="C10" s="282" t="n">
        <v>93022</v>
      </c>
      <c r="D10" s="282" t="n">
        <v>378680</v>
      </c>
      <c r="E10" s="282" t="n">
        <v>356406</v>
      </c>
      <c r="F10" s="283" t="n">
        <v>10559</v>
      </c>
      <c r="G10" s="284" t="n">
        <v>12.8</v>
      </c>
      <c r="H10" s="283" t="n">
        <v>22274</v>
      </c>
      <c r="I10" s="284" t="n">
        <v>6.2</v>
      </c>
      <c r="J10" s="285"/>
    </row>
    <row r="11" customFormat="false" ht="12.75" hidden="false" customHeight="false" outlineLevel="0" collapsed="false">
      <c r="A11" s="281" t="n">
        <v>4</v>
      </c>
      <c r="B11" s="191" t="s">
        <v>1093</v>
      </c>
      <c r="C11" s="282" t="n">
        <v>640615</v>
      </c>
      <c r="D11" s="282" t="n">
        <v>2563038</v>
      </c>
      <c r="E11" s="282" t="n">
        <v>2167420</v>
      </c>
      <c r="F11" s="283" t="n">
        <v>85149</v>
      </c>
      <c r="G11" s="284" t="n">
        <v>15.3</v>
      </c>
      <c r="H11" s="283" t="n">
        <v>395618</v>
      </c>
      <c r="I11" s="284" t="n">
        <v>18.3</v>
      </c>
      <c r="J11" s="285"/>
    </row>
    <row r="12" customFormat="false" ht="12.75" hidden="false" customHeight="false" outlineLevel="0" collapsed="false">
      <c r="A12" s="281" t="n">
        <v>5</v>
      </c>
      <c r="B12" s="224" t="s">
        <v>1094</v>
      </c>
      <c r="C12" s="282" t="n">
        <v>55888</v>
      </c>
      <c r="D12" s="282" t="n">
        <v>224340</v>
      </c>
      <c r="E12" s="282" t="n">
        <v>195028</v>
      </c>
      <c r="F12" s="283" t="n">
        <v>10100</v>
      </c>
      <c r="G12" s="284" t="n">
        <v>22.1</v>
      </c>
      <c r="H12" s="283" t="n">
        <v>29312</v>
      </c>
      <c r="I12" s="284" t="n">
        <v>15</v>
      </c>
      <c r="J12" s="285"/>
    </row>
    <row r="13" customFormat="false" ht="12.75" hidden="false" customHeight="false" outlineLevel="0" collapsed="false">
      <c r="A13" s="281" t="n">
        <v>6</v>
      </c>
      <c r="B13" s="191" t="s">
        <v>1095</v>
      </c>
      <c r="C13" s="282" t="n">
        <v>99963</v>
      </c>
      <c r="D13" s="282" t="n">
        <v>264038</v>
      </c>
      <c r="E13" s="282" t="n">
        <v>238474</v>
      </c>
      <c r="F13" s="283" t="n">
        <v>15544</v>
      </c>
      <c r="G13" s="284" t="n">
        <v>18.4</v>
      </c>
      <c r="H13" s="283" t="n">
        <v>25564</v>
      </c>
      <c r="I13" s="284" t="n">
        <v>10.7</v>
      </c>
      <c r="J13" s="285"/>
    </row>
    <row r="14" customFormat="false" ht="12.75" hidden="false" customHeight="false" outlineLevel="0" collapsed="false">
      <c r="A14" s="281" t="n">
        <v>7</v>
      </c>
      <c r="B14" s="191" t="s">
        <v>1096</v>
      </c>
      <c r="C14" s="282" t="n">
        <v>99178</v>
      </c>
      <c r="D14" s="282" t="n">
        <v>372605</v>
      </c>
      <c r="E14" s="282" t="n">
        <v>285856</v>
      </c>
      <c r="F14" s="283" t="n">
        <v>29663</v>
      </c>
      <c r="G14" s="284" t="n">
        <v>42.7</v>
      </c>
      <c r="H14" s="283" t="n">
        <v>86749</v>
      </c>
      <c r="I14" s="284" t="n">
        <v>30.3</v>
      </c>
      <c r="J14" s="285"/>
    </row>
    <row r="15" customFormat="false" ht="12.75" hidden="false" customHeight="false" outlineLevel="0" collapsed="false">
      <c r="A15" s="281" t="n">
        <v>8</v>
      </c>
      <c r="B15" s="191" t="s">
        <v>1097</v>
      </c>
      <c r="C15" s="282" t="n">
        <v>109896</v>
      </c>
      <c r="D15" s="282" t="n">
        <v>425590</v>
      </c>
      <c r="E15" s="282" t="n">
        <v>378472</v>
      </c>
      <c r="F15" s="283" t="n">
        <v>6647</v>
      </c>
      <c r="G15" s="284" t="n">
        <v>6.4</v>
      </c>
      <c r="H15" s="283" t="n">
        <v>47118</v>
      </c>
      <c r="I15" s="284" t="n">
        <v>12.4</v>
      </c>
      <c r="J15" s="285"/>
    </row>
    <row r="16" customFormat="false" ht="12.75" hidden="false" customHeight="false" outlineLevel="0" collapsed="false">
      <c r="A16" s="281" t="n">
        <v>9</v>
      </c>
      <c r="B16" s="191" t="s">
        <v>1098</v>
      </c>
      <c r="C16" s="282" t="n">
        <v>188226</v>
      </c>
      <c r="D16" s="282" t="n">
        <v>744435</v>
      </c>
      <c r="E16" s="282" t="n">
        <v>538941</v>
      </c>
      <c r="F16" s="283" t="n">
        <v>57808</v>
      </c>
      <c r="G16" s="284" t="n">
        <v>44.3</v>
      </c>
      <c r="H16" s="283" t="n">
        <v>205494</v>
      </c>
      <c r="I16" s="284" t="n">
        <v>38.1</v>
      </c>
      <c r="J16" s="285"/>
    </row>
    <row r="17" customFormat="false" ht="12.75" hidden="false" customHeight="false" outlineLevel="0" collapsed="false">
      <c r="A17" s="281" t="n">
        <v>10</v>
      </c>
      <c r="B17" s="224" t="s">
        <v>1099</v>
      </c>
      <c r="C17" s="282" t="n">
        <v>230859</v>
      </c>
      <c r="D17" s="282" t="n">
        <v>994171</v>
      </c>
      <c r="E17" s="282" t="n">
        <v>596298</v>
      </c>
      <c r="F17" s="283" t="n">
        <v>64414</v>
      </c>
      <c r="G17" s="284" t="n">
        <v>38.7</v>
      </c>
      <c r="H17" s="283" t="n">
        <v>397873</v>
      </c>
      <c r="I17" s="284" t="n">
        <v>66.7</v>
      </c>
      <c r="J17" s="285"/>
    </row>
    <row r="18" customFormat="false" ht="12.75" hidden="false" customHeight="false" outlineLevel="0" collapsed="false">
      <c r="A18" s="281" t="n">
        <v>11</v>
      </c>
      <c r="B18" s="191" t="s">
        <v>1100</v>
      </c>
      <c r="C18" s="282" t="n">
        <v>78163</v>
      </c>
      <c r="D18" s="282" t="n">
        <v>315169</v>
      </c>
      <c r="E18" s="282" t="n">
        <v>292940</v>
      </c>
      <c r="F18" s="283" t="n">
        <v>7222</v>
      </c>
      <c r="G18" s="284" t="n">
        <v>10.2</v>
      </c>
      <c r="H18" s="283" t="n">
        <v>22229</v>
      </c>
      <c r="I18" s="284" t="n">
        <v>7.6</v>
      </c>
      <c r="J18" s="285"/>
    </row>
    <row r="19" customFormat="false" ht="12.75" hidden="false" customHeight="false" outlineLevel="0" collapsed="false">
      <c r="A19" s="281" t="n">
        <v>12</v>
      </c>
      <c r="B19" s="191" t="s">
        <v>1101</v>
      </c>
      <c r="C19" s="282" t="n">
        <v>71396</v>
      </c>
      <c r="D19" s="282" t="n">
        <v>425948</v>
      </c>
      <c r="E19" s="282" t="n">
        <v>395039</v>
      </c>
      <c r="F19" s="283" t="n">
        <v>6800</v>
      </c>
      <c r="G19" s="284" t="n">
        <v>10.5</v>
      </c>
      <c r="H19" s="283" t="n">
        <v>30909</v>
      </c>
      <c r="I19" s="284" t="n">
        <v>7.8</v>
      </c>
      <c r="J19" s="285"/>
    </row>
    <row r="20" customFormat="false" ht="12.75" hidden="false" customHeight="false" outlineLevel="0" collapsed="false">
      <c r="A20" s="281" t="n">
        <v>13</v>
      </c>
      <c r="B20" s="286" t="s">
        <v>1102</v>
      </c>
      <c r="C20" s="282" t="n">
        <v>38362</v>
      </c>
      <c r="D20" s="282" t="n">
        <v>161742</v>
      </c>
      <c r="E20" s="282" t="n">
        <v>154035</v>
      </c>
      <c r="F20" s="283" t="n">
        <v>-7591</v>
      </c>
      <c r="G20" s="284" t="n">
        <v>-16.5</v>
      </c>
      <c r="H20" s="283" t="n">
        <v>7707</v>
      </c>
      <c r="I20" s="284" t="n">
        <v>5</v>
      </c>
      <c r="J20" s="285"/>
    </row>
    <row r="21" customFormat="false" ht="12.75" hidden="false" customHeight="false" outlineLevel="0" collapsed="false">
      <c r="A21" s="281" t="n">
        <v>14</v>
      </c>
      <c r="B21" s="286" t="s">
        <v>1103</v>
      </c>
      <c r="C21" s="282" t="n">
        <v>716</v>
      </c>
      <c r="D21" s="282" t="n">
        <v>3193</v>
      </c>
      <c r="E21" s="282" t="n">
        <v>3490</v>
      </c>
      <c r="F21" s="283" t="n">
        <v>-256</v>
      </c>
      <c r="G21" s="284" t="n">
        <v>-26.3</v>
      </c>
      <c r="H21" s="283" t="n">
        <v>-297</v>
      </c>
      <c r="I21" s="284" t="n">
        <v>-8.5</v>
      </c>
      <c r="J21" s="285"/>
    </row>
    <row r="22" customFormat="false" ht="12.75" hidden="false" customHeight="false" outlineLevel="0" collapsed="false">
      <c r="A22" s="281" t="n">
        <v>15</v>
      </c>
      <c r="B22" s="286" t="s">
        <v>1104</v>
      </c>
      <c r="C22" s="282" t="n">
        <v>193911</v>
      </c>
      <c r="D22" s="282" t="n">
        <v>791698</v>
      </c>
      <c r="E22" s="282" t="n">
        <v>534429</v>
      </c>
      <c r="F22" s="283" t="n">
        <v>69694</v>
      </c>
      <c r="G22" s="284" t="n">
        <v>56.1</v>
      </c>
      <c r="H22" s="283" t="n">
        <v>257269</v>
      </c>
      <c r="I22" s="284" t="n">
        <v>48.1</v>
      </c>
      <c r="J22" s="285"/>
    </row>
    <row r="23" customFormat="false" ht="12.75" hidden="false" customHeight="false" outlineLevel="0" collapsed="false">
      <c r="A23" s="281" t="n">
        <v>16</v>
      </c>
      <c r="B23" s="286" t="s">
        <v>1105</v>
      </c>
      <c r="C23" s="282" t="n">
        <v>192631</v>
      </c>
      <c r="D23" s="282" t="n">
        <v>746250</v>
      </c>
      <c r="E23" s="282" t="n">
        <v>700437</v>
      </c>
      <c r="F23" s="283" t="n">
        <v>33527</v>
      </c>
      <c r="G23" s="284" t="n">
        <v>21.1</v>
      </c>
      <c r="H23" s="283" t="n">
        <v>45813</v>
      </c>
      <c r="I23" s="284" t="n">
        <v>6.5</v>
      </c>
      <c r="J23" s="285"/>
    </row>
    <row r="24" customFormat="false" ht="12.75" hidden="false" customHeight="false" outlineLevel="0" collapsed="false">
      <c r="A24" s="281" t="n">
        <v>17</v>
      </c>
      <c r="B24" s="286" t="s">
        <v>1106</v>
      </c>
      <c r="C24" s="282" t="n">
        <v>110671</v>
      </c>
      <c r="D24" s="282" t="n">
        <v>481347</v>
      </c>
      <c r="E24" s="282" t="n">
        <v>508819</v>
      </c>
      <c r="F24" s="283" t="n">
        <v>-12050</v>
      </c>
      <c r="G24" s="284" t="n">
        <v>-9.8</v>
      </c>
      <c r="H24" s="283" t="n">
        <v>-27472</v>
      </c>
      <c r="I24" s="284" t="n">
        <v>-5.4</v>
      </c>
      <c r="J24" s="285"/>
    </row>
    <row r="25" customFormat="false" ht="12.75" hidden="false" customHeight="false" outlineLevel="0" collapsed="false">
      <c r="A25" s="281" t="n">
        <v>18</v>
      </c>
      <c r="B25" s="286" t="s">
        <v>1107</v>
      </c>
      <c r="C25" s="282" t="n">
        <v>242008</v>
      </c>
      <c r="D25" s="282" t="n">
        <v>1080465</v>
      </c>
      <c r="E25" s="282" t="n">
        <v>914055</v>
      </c>
      <c r="F25" s="283" t="n">
        <v>55090</v>
      </c>
      <c r="G25" s="284" t="n">
        <v>29.5</v>
      </c>
      <c r="H25" s="283" t="n">
        <v>166410</v>
      </c>
      <c r="I25" s="284" t="n">
        <v>18.2</v>
      </c>
      <c r="J25" s="285"/>
    </row>
    <row r="26" customFormat="false" ht="12.75" hidden="false" customHeight="false" outlineLevel="0" collapsed="false">
      <c r="A26" s="281" t="n">
        <v>19</v>
      </c>
      <c r="B26" s="286" t="s">
        <v>1108</v>
      </c>
      <c r="C26" s="282" t="n">
        <v>356957</v>
      </c>
      <c r="D26" s="282" t="n">
        <v>1382268</v>
      </c>
      <c r="E26" s="282" t="n">
        <v>1299646</v>
      </c>
      <c r="F26" s="283" t="n">
        <v>39820</v>
      </c>
      <c r="G26" s="284" t="n">
        <v>12.6</v>
      </c>
      <c r="H26" s="283" t="n">
        <v>82622</v>
      </c>
      <c r="I26" s="284" t="n">
        <v>6.4</v>
      </c>
      <c r="J26" s="285"/>
    </row>
    <row r="27" customFormat="false" ht="12.75" hidden="false" customHeight="false" outlineLevel="0" collapsed="false">
      <c r="A27" s="281" t="n">
        <v>20</v>
      </c>
      <c r="B27" s="286" t="s">
        <v>1109</v>
      </c>
      <c r="C27" s="282" t="n">
        <v>170460</v>
      </c>
      <c r="D27" s="282" t="n">
        <v>663133</v>
      </c>
      <c r="E27" s="282" t="n">
        <v>599039</v>
      </c>
      <c r="F27" s="283" t="n">
        <v>21991</v>
      </c>
      <c r="G27" s="284" t="n">
        <v>14.8</v>
      </c>
      <c r="H27" s="283" t="n">
        <v>64094</v>
      </c>
      <c r="I27" s="284" t="n">
        <v>10.7</v>
      </c>
      <c r="J27" s="285"/>
    </row>
    <row r="28" customFormat="false" ht="12.75" hidden="false" customHeight="false" outlineLevel="0" collapsed="false">
      <c r="A28" s="281" t="n">
        <v>21</v>
      </c>
      <c r="B28" s="286" t="s">
        <v>1110</v>
      </c>
      <c r="C28" s="282" t="n">
        <v>347239</v>
      </c>
      <c r="D28" s="282" t="n">
        <v>1323361</v>
      </c>
      <c r="E28" s="282" t="n">
        <v>1177746</v>
      </c>
      <c r="F28" s="283" t="n">
        <v>41735</v>
      </c>
      <c r="G28" s="284" t="n">
        <v>13.7</v>
      </c>
      <c r="H28" s="283" t="n">
        <v>145615</v>
      </c>
      <c r="I28" s="284" t="n">
        <v>12.4</v>
      </c>
      <c r="J28" s="285"/>
    </row>
    <row r="29" customFormat="false" ht="12.75" hidden="false" customHeight="false" outlineLevel="0" collapsed="false">
      <c r="A29" s="281" t="n">
        <v>22</v>
      </c>
      <c r="B29" s="286" t="s">
        <v>1111</v>
      </c>
      <c r="C29" s="282" t="n">
        <v>376123</v>
      </c>
      <c r="D29" s="282" t="n">
        <v>1395808</v>
      </c>
      <c r="E29" s="282" t="n">
        <v>1301412</v>
      </c>
      <c r="F29" s="283" t="n">
        <v>12339</v>
      </c>
      <c r="G29" s="284" t="n">
        <v>3.4</v>
      </c>
      <c r="H29" s="283" t="n">
        <v>94396</v>
      </c>
      <c r="I29" s="284" t="n">
        <v>7.3</v>
      </c>
      <c r="J29" s="285"/>
    </row>
    <row r="30" customFormat="false" ht="12.75" hidden="false" customHeight="false" outlineLevel="0" collapsed="false">
      <c r="A30" s="281" t="n">
        <v>23</v>
      </c>
      <c r="B30" s="286" t="s">
        <v>1112</v>
      </c>
      <c r="C30" s="282" t="n">
        <v>212599</v>
      </c>
      <c r="D30" s="282" t="n">
        <v>888367</v>
      </c>
      <c r="E30" s="282" t="n">
        <v>857485</v>
      </c>
      <c r="F30" s="283" t="n">
        <v>16933</v>
      </c>
      <c r="G30" s="284" t="n">
        <v>8.7</v>
      </c>
      <c r="H30" s="283" t="n">
        <v>30882</v>
      </c>
      <c r="I30" s="284" t="n">
        <v>3.6</v>
      </c>
      <c r="J30" s="285"/>
    </row>
    <row r="31" customFormat="false" ht="12.75" hidden="false" customHeight="false" outlineLevel="0" collapsed="false">
      <c r="A31" s="281" t="n">
        <v>24</v>
      </c>
      <c r="B31" s="286" t="s">
        <v>1113</v>
      </c>
      <c r="C31" s="282" t="n">
        <v>299085</v>
      </c>
      <c r="D31" s="282" t="n">
        <v>1181234</v>
      </c>
      <c r="E31" s="282" t="n">
        <v>1050495</v>
      </c>
      <c r="F31" s="283" t="n">
        <v>29853</v>
      </c>
      <c r="G31" s="284" t="n">
        <v>11.1</v>
      </c>
      <c r="H31" s="283" t="n">
        <v>130739</v>
      </c>
      <c r="I31" s="284" t="n">
        <v>12.4</v>
      </c>
      <c r="J31" s="285"/>
    </row>
    <row r="32" customFormat="false" ht="12.75" hidden="false" customHeight="false" outlineLevel="0" collapsed="false">
      <c r="A32" s="281" t="n">
        <v>25</v>
      </c>
      <c r="B32" s="286" t="s">
        <v>1114</v>
      </c>
      <c r="C32" s="282" t="n">
        <v>184886</v>
      </c>
      <c r="D32" s="282" t="n">
        <v>685347</v>
      </c>
      <c r="E32" s="282" t="n">
        <v>575671</v>
      </c>
      <c r="F32" s="283" t="n">
        <v>31746</v>
      </c>
      <c r="G32" s="284" t="n">
        <v>20.7</v>
      </c>
      <c r="H32" s="283" t="n">
        <v>109676</v>
      </c>
      <c r="I32" s="284" t="n">
        <v>19.1</v>
      </c>
      <c r="J32" s="285"/>
    </row>
    <row r="33" customFormat="false" ht="12.75" hidden="false" customHeight="false" outlineLevel="0" collapsed="false">
      <c r="A33" s="281" t="n">
        <v>26</v>
      </c>
      <c r="B33" s="286" t="s">
        <v>1115</v>
      </c>
      <c r="C33" s="282" t="n">
        <v>25060</v>
      </c>
      <c r="D33" s="282" t="n">
        <v>99744</v>
      </c>
      <c r="E33" s="282" t="n">
        <v>100822</v>
      </c>
      <c r="F33" s="283" t="n">
        <v>-4598</v>
      </c>
      <c r="G33" s="284" t="n">
        <v>-15.5</v>
      </c>
      <c r="H33" s="283" t="n">
        <v>-1078</v>
      </c>
      <c r="I33" s="284" t="n">
        <v>-1.1</v>
      </c>
      <c r="J33" s="285"/>
    </row>
    <row r="34" customFormat="false" ht="12.75" hidden="false" customHeight="false" outlineLevel="0" collapsed="false">
      <c r="A34" s="281" t="n">
        <v>27</v>
      </c>
      <c r="B34" s="286" t="s">
        <v>1116</v>
      </c>
      <c r="C34" s="282" t="n">
        <v>2072919</v>
      </c>
      <c r="D34" s="282" t="n">
        <v>9095443</v>
      </c>
      <c r="E34" s="282" t="n">
        <v>6355643</v>
      </c>
      <c r="F34" s="283" t="n">
        <v>385881</v>
      </c>
      <c r="G34" s="284" t="n">
        <v>22.9</v>
      </c>
      <c r="H34" s="283" t="n">
        <v>2739800</v>
      </c>
      <c r="I34" s="284" t="n">
        <v>43.1</v>
      </c>
      <c r="J34" s="285"/>
    </row>
    <row r="35" customFormat="false" ht="12.75" hidden="false" customHeight="false" outlineLevel="0" collapsed="false">
      <c r="A35" s="281" t="n">
        <v>28</v>
      </c>
      <c r="B35" s="286" t="s">
        <v>1117</v>
      </c>
      <c r="C35" s="282" t="n">
        <v>694368</v>
      </c>
      <c r="D35" s="282" t="n">
        <v>2836501</v>
      </c>
      <c r="E35" s="282" t="n">
        <v>2425214</v>
      </c>
      <c r="F35" s="283" t="n">
        <v>17063</v>
      </c>
      <c r="G35" s="284" t="n">
        <v>2.5</v>
      </c>
      <c r="H35" s="283" t="n">
        <v>411287</v>
      </c>
      <c r="I35" s="284" t="n">
        <v>17</v>
      </c>
      <c r="J35" s="285"/>
    </row>
    <row r="36" customFormat="false" ht="12.75" hidden="false" customHeight="false" outlineLevel="0" collapsed="false">
      <c r="A36" s="281" t="n">
        <v>29</v>
      </c>
      <c r="B36" s="286" t="s">
        <v>1118</v>
      </c>
      <c r="C36" s="282" t="n">
        <v>1817997</v>
      </c>
      <c r="D36" s="282" t="n">
        <v>8234337</v>
      </c>
      <c r="E36" s="282" t="n">
        <v>7319447</v>
      </c>
      <c r="F36" s="283" t="n">
        <v>-167277</v>
      </c>
      <c r="G36" s="284" t="n">
        <v>-8.4</v>
      </c>
      <c r="H36" s="283" t="n">
        <v>914890</v>
      </c>
      <c r="I36" s="284" t="n">
        <v>12.5</v>
      </c>
      <c r="J36" s="285"/>
    </row>
    <row r="37" customFormat="false" ht="12.75" hidden="false" customHeight="false" outlineLevel="0" collapsed="false">
      <c r="A37" s="281" t="n">
        <v>30</v>
      </c>
      <c r="B37" s="286" t="s">
        <v>1119</v>
      </c>
      <c r="C37" s="282" t="n">
        <v>4016520</v>
      </c>
      <c r="D37" s="282" t="n">
        <v>15899062</v>
      </c>
      <c r="E37" s="282" t="n">
        <v>15418302</v>
      </c>
      <c r="F37" s="283" t="n">
        <v>496310</v>
      </c>
      <c r="G37" s="284" t="n">
        <v>14.1</v>
      </c>
      <c r="H37" s="283" t="n">
        <v>480760</v>
      </c>
      <c r="I37" s="284" t="n">
        <v>3.1</v>
      </c>
      <c r="J37" s="285"/>
    </row>
    <row r="38" customFormat="false" ht="12.75" hidden="false" customHeight="false" outlineLevel="0" collapsed="false">
      <c r="A38" s="281" t="n">
        <v>31</v>
      </c>
      <c r="B38" s="286" t="s">
        <v>1120</v>
      </c>
      <c r="C38" s="282" t="n">
        <v>202266</v>
      </c>
      <c r="D38" s="282" t="n">
        <v>887730</v>
      </c>
      <c r="E38" s="282" t="n">
        <v>675991</v>
      </c>
      <c r="F38" s="283" t="n">
        <v>32569</v>
      </c>
      <c r="G38" s="284" t="n">
        <v>19.2</v>
      </c>
      <c r="H38" s="283" t="n">
        <v>211739</v>
      </c>
      <c r="I38" s="284" t="n">
        <v>31.3</v>
      </c>
      <c r="J38" s="285"/>
    </row>
    <row r="39" customFormat="false" ht="12.75" hidden="false" customHeight="false" outlineLevel="0" collapsed="false">
      <c r="A39" s="281" t="n">
        <v>32</v>
      </c>
      <c r="B39" s="286" t="s">
        <v>1121</v>
      </c>
      <c r="C39" s="282" t="n">
        <v>796508</v>
      </c>
      <c r="D39" s="282" t="n">
        <v>3130951</v>
      </c>
      <c r="E39" s="282" t="n">
        <v>2726550</v>
      </c>
      <c r="F39" s="283" t="n">
        <v>71989</v>
      </c>
      <c r="G39" s="284" t="n">
        <v>9.9</v>
      </c>
      <c r="H39" s="283" t="n">
        <v>404401</v>
      </c>
      <c r="I39" s="284" t="n">
        <v>14.8</v>
      </c>
      <c r="J39" s="285"/>
    </row>
    <row r="40" customFormat="false" ht="12.75" hidden="false" customHeight="false" outlineLevel="0" collapsed="false">
      <c r="A40" s="281" t="n">
        <v>33</v>
      </c>
      <c r="B40" s="286" t="s">
        <v>1122</v>
      </c>
      <c r="C40" s="282" t="n">
        <v>572676</v>
      </c>
      <c r="D40" s="282" t="n">
        <v>2468952</v>
      </c>
      <c r="E40" s="282" t="n">
        <v>2317192</v>
      </c>
      <c r="F40" s="283" t="n">
        <v>-9588</v>
      </c>
      <c r="G40" s="284" t="n">
        <v>-1.6</v>
      </c>
      <c r="H40" s="283" t="n">
        <v>151760</v>
      </c>
      <c r="I40" s="284" t="n">
        <v>6.5</v>
      </c>
      <c r="J40" s="285"/>
    </row>
    <row r="41" customFormat="false" ht="12.75" hidden="false" customHeight="false" outlineLevel="0" collapsed="false">
      <c r="A41" s="281" t="n">
        <v>34</v>
      </c>
      <c r="B41" s="286" t="s">
        <v>1123</v>
      </c>
      <c r="C41" s="282" t="n">
        <v>468266</v>
      </c>
      <c r="D41" s="282" t="n">
        <v>1925936</v>
      </c>
      <c r="E41" s="282" t="n">
        <v>1682439</v>
      </c>
      <c r="F41" s="283" t="n">
        <v>52274</v>
      </c>
      <c r="G41" s="284" t="n">
        <v>12.6</v>
      </c>
      <c r="H41" s="283" t="n">
        <v>243497</v>
      </c>
      <c r="I41" s="284" t="n">
        <v>14.5</v>
      </c>
      <c r="J41" s="285"/>
    </row>
    <row r="42" customFormat="false" ht="12.75" hidden="false" customHeight="false" outlineLevel="0" collapsed="false">
      <c r="A42" s="281" t="n">
        <v>35</v>
      </c>
      <c r="B42" s="286" t="s">
        <v>1124</v>
      </c>
      <c r="C42" s="282" t="n">
        <v>207750</v>
      </c>
      <c r="D42" s="282" t="n">
        <v>814644</v>
      </c>
      <c r="E42" s="282" t="n">
        <v>725937</v>
      </c>
      <c r="F42" s="283" t="n">
        <v>27962</v>
      </c>
      <c r="G42" s="284" t="n">
        <v>15.6</v>
      </c>
      <c r="H42" s="283" t="n">
        <v>88707</v>
      </c>
      <c r="I42" s="284" t="n">
        <v>12.2</v>
      </c>
      <c r="J42" s="285"/>
    </row>
    <row r="43" customFormat="false" ht="12.75" hidden="false" customHeight="false" outlineLevel="0" collapsed="false">
      <c r="A43" s="281" t="n">
        <v>36</v>
      </c>
      <c r="B43" s="286" t="s">
        <v>1125</v>
      </c>
      <c r="C43" s="282" t="n">
        <v>18869</v>
      </c>
      <c r="D43" s="282" t="n">
        <v>75323</v>
      </c>
      <c r="E43" s="282" t="n">
        <v>64233</v>
      </c>
      <c r="F43" s="283" t="n">
        <v>2020</v>
      </c>
      <c r="G43" s="284" t="n">
        <v>12</v>
      </c>
      <c r="H43" s="283" t="n">
        <v>11090</v>
      </c>
      <c r="I43" s="284" t="n">
        <v>17.3</v>
      </c>
      <c r="J43" s="285"/>
    </row>
    <row r="44" customFormat="false" ht="12.75" hidden="false" customHeight="false" outlineLevel="0" collapsed="false">
      <c r="A44" s="281" t="n">
        <v>37</v>
      </c>
      <c r="B44" s="286" t="s">
        <v>1126</v>
      </c>
      <c r="C44" s="282" t="n">
        <v>83876</v>
      </c>
      <c r="D44" s="282" t="n">
        <v>358131</v>
      </c>
      <c r="E44" s="282" t="n">
        <v>358654</v>
      </c>
      <c r="F44" s="283" t="n">
        <v>-1773</v>
      </c>
      <c r="G44" s="284" t="n">
        <v>-2.1</v>
      </c>
      <c r="H44" s="283" t="n">
        <v>-523</v>
      </c>
      <c r="I44" s="284" t="n">
        <v>-0.1</v>
      </c>
      <c r="J44" s="285"/>
    </row>
    <row r="45" customFormat="false" ht="12.75" hidden="false" customHeight="false" outlineLevel="0" collapsed="false">
      <c r="A45" s="281" t="n">
        <v>38</v>
      </c>
      <c r="B45" s="286" t="s">
        <v>1127</v>
      </c>
      <c r="C45" s="282" t="n">
        <v>1560252</v>
      </c>
      <c r="D45" s="282" t="n">
        <v>6270315</v>
      </c>
      <c r="E45" s="282" t="n">
        <v>5123429</v>
      </c>
      <c r="F45" s="283" t="n">
        <v>246562</v>
      </c>
      <c r="G45" s="284" t="n">
        <v>18.8</v>
      </c>
      <c r="H45" s="283" t="n">
        <v>1146886</v>
      </c>
      <c r="I45" s="284" t="n">
        <v>22.4</v>
      </c>
      <c r="J45" s="285"/>
    </row>
    <row r="46" customFormat="false" ht="12.75" hidden="false" customHeight="false" outlineLevel="0" collapsed="false">
      <c r="A46" s="281" t="n">
        <v>39</v>
      </c>
      <c r="B46" s="286" t="s">
        <v>1128</v>
      </c>
      <c r="C46" s="282" t="n">
        <v>4175337</v>
      </c>
      <c r="D46" s="282" t="n">
        <v>16810880</v>
      </c>
      <c r="E46" s="282" t="n">
        <v>14337777</v>
      </c>
      <c r="F46" s="283" t="n">
        <v>455921</v>
      </c>
      <c r="G46" s="284" t="n">
        <v>12.3</v>
      </c>
      <c r="H46" s="283" t="n">
        <v>2473103</v>
      </c>
      <c r="I46" s="284" t="n">
        <v>17.2</v>
      </c>
      <c r="J46" s="285"/>
    </row>
    <row r="47" customFormat="false" ht="12.75" hidden="false" customHeight="false" outlineLevel="0" collapsed="false">
      <c r="A47" s="281" t="n">
        <v>40</v>
      </c>
      <c r="B47" s="286" t="s">
        <v>1129</v>
      </c>
      <c r="C47" s="282" t="n">
        <v>1124766</v>
      </c>
      <c r="D47" s="282" t="n">
        <v>4540515</v>
      </c>
      <c r="E47" s="282" t="n">
        <v>3428024</v>
      </c>
      <c r="F47" s="283" t="n">
        <v>223616</v>
      </c>
      <c r="G47" s="284" t="n">
        <v>24.8</v>
      </c>
      <c r="H47" s="283" t="n">
        <v>1112491</v>
      </c>
      <c r="I47" s="284" t="n">
        <v>32.5</v>
      </c>
      <c r="J47" s="285"/>
    </row>
    <row r="48" customFormat="false" ht="12.75" hidden="false" customHeight="false" outlineLevel="0" collapsed="false">
      <c r="A48" s="281" t="n">
        <v>41</v>
      </c>
      <c r="B48" s="286" t="s">
        <v>1130</v>
      </c>
      <c r="C48" s="282" t="n">
        <v>95127</v>
      </c>
      <c r="D48" s="282" t="n">
        <v>353260</v>
      </c>
      <c r="E48" s="282" t="n">
        <v>256059</v>
      </c>
      <c r="F48" s="283" t="n">
        <v>34804</v>
      </c>
      <c r="G48" s="284" t="n">
        <v>57.7</v>
      </c>
      <c r="H48" s="283" t="n">
        <v>97201</v>
      </c>
      <c r="I48" s="284" t="n">
        <v>38</v>
      </c>
      <c r="J48" s="285"/>
    </row>
    <row r="49" customFormat="false" ht="12.75" hidden="false" customHeight="false" outlineLevel="0" collapsed="false">
      <c r="A49" s="281" t="n">
        <v>42</v>
      </c>
      <c r="B49" s="286" t="s">
        <v>1131</v>
      </c>
      <c r="C49" s="282" t="n">
        <v>105765</v>
      </c>
      <c r="D49" s="282" t="n">
        <v>495956</v>
      </c>
      <c r="E49" s="282" t="n">
        <v>417773</v>
      </c>
      <c r="F49" s="283" t="n">
        <v>14653</v>
      </c>
      <c r="G49" s="284" t="n">
        <v>16.1</v>
      </c>
      <c r="H49" s="283" t="n">
        <v>78183</v>
      </c>
      <c r="I49" s="284" t="n">
        <v>18.7</v>
      </c>
      <c r="J49" s="285"/>
    </row>
    <row r="50" customFormat="false" ht="12.75" hidden="false" customHeight="false" outlineLevel="0" collapsed="false">
      <c r="A50" s="281" t="n">
        <v>43</v>
      </c>
      <c r="B50" s="286" t="s">
        <v>1132</v>
      </c>
      <c r="C50" s="282" t="n">
        <v>13121</v>
      </c>
      <c r="D50" s="282" t="n">
        <v>39241</v>
      </c>
      <c r="E50" s="282" t="n">
        <v>37359</v>
      </c>
      <c r="F50" s="283" t="n">
        <v>601</v>
      </c>
      <c r="G50" s="284" t="n">
        <v>4.8</v>
      </c>
      <c r="H50" s="283" t="n">
        <v>1882</v>
      </c>
      <c r="I50" s="284" t="n">
        <v>5</v>
      </c>
      <c r="J50" s="285"/>
    </row>
    <row r="51" customFormat="false" ht="12.75" hidden="false" customHeight="false" outlineLevel="0" collapsed="false">
      <c r="A51" s="281" t="n">
        <v>44</v>
      </c>
      <c r="B51" s="286" t="s">
        <v>1133</v>
      </c>
      <c r="C51" s="282" t="n">
        <v>576025</v>
      </c>
      <c r="D51" s="282" t="n">
        <v>2189465</v>
      </c>
      <c r="E51" s="282" t="n">
        <v>2029306</v>
      </c>
      <c r="F51" s="283" t="n">
        <v>37749</v>
      </c>
      <c r="G51" s="284" t="n">
        <v>7</v>
      </c>
      <c r="H51" s="283" t="n">
        <v>160159</v>
      </c>
      <c r="I51" s="284" t="n">
        <v>7.9</v>
      </c>
      <c r="J51" s="285"/>
    </row>
    <row r="52" customFormat="false" ht="12.75" hidden="false" customHeight="false" outlineLevel="0" collapsed="false">
      <c r="A52" s="281" t="n">
        <v>45</v>
      </c>
      <c r="B52" s="286" t="s">
        <v>1134</v>
      </c>
      <c r="C52" s="282" t="n">
        <v>2901</v>
      </c>
      <c r="D52" s="282" t="n">
        <v>11281</v>
      </c>
      <c r="E52" s="282" t="n">
        <v>9930</v>
      </c>
      <c r="F52" s="283" t="n">
        <v>576</v>
      </c>
      <c r="G52" s="284" t="n">
        <v>24.8</v>
      </c>
      <c r="H52" s="283" t="n">
        <v>1351</v>
      </c>
      <c r="I52" s="284" t="n">
        <v>13.6</v>
      </c>
      <c r="J52" s="285"/>
    </row>
    <row r="53" customFormat="false" ht="12.75" hidden="false" customHeight="false" outlineLevel="0" collapsed="false">
      <c r="A53" s="281" t="n">
        <v>46</v>
      </c>
      <c r="B53" s="286" t="s">
        <v>1135</v>
      </c>
      <c r="C53" s="282" t="n">
        <v>3369</v>
      </c>
      <c r="D53" s="282" t="n">
        <v>13277</v>
      </c>
      <c r="E53" s="282" t="n">
        <v>15293</v>
      </c>
      <c r="F53" s="283" t="n">
        <v>57</v>
      </c>
      <c r="G53" s="284" t="n">
        <v>1.7</v>
      </c>
      <c r="H53" s="283" t="n">
        <v>-2016</v>
      </c>
      <c r="I53" s="284" t="n">
        <v>-13.2</v>
      </c>
      <c r="J53" s="285"/>
    </row>
    <row r="54" customFormat="false" ht="12.75" hidden="false" customHeight="false" outlineLevel="0" collapsed="false">
      <c r="A54" s="281" t="n">
        <v>47</v>
      </c>
      <c r="B54" s="286" t="s">
        <v>1136</v>
      </c>
      <c r="C54" s="282" t="n">
        <v>107900</v>
      </c>
      <c r="D54" s="282" t="n">
        <v>427708</v>
      </c>
      <c r="E54" s="282" t="n">
        <v>308618</v>
      </c>
      <c r="F54" s="283" t="n">
        <v>22668</v>
      </c>
      <c r="G54" s="284" t="n">
        <v>26.6</v>
      </c>
      <c r="H54" s="283" t="n">
        <v>119090</v>
      </c>
      <c r="I54" s="284" t="n">
        <v>38.6</v>
      </c>
      <c r="J54" s="285"/>
    </row>
    <row r="55" customFormat="false" ht="12.75" hidden="false" customHeight="false" outlineLevel="0" collapsed="false">
      <c r="A55" s="281" t="n">
        <v>48</v>
      </c>
      <c r="B55" s="286" t="s">
        <v>1137</v>
      </c>
      <c r="C55" s="282" t="n">
        <v>1544245</v>
      </c>
      <c r="D55" s="282" t="n">
        <v>6191869</v>
      </c>
      <c r="E55" s="282" t="n">
        <v>5636815</v>
      </c>
      <c r="F55" s="283" t="n">
        <v>102753</v>
      </c>
      <c r="G55" s="284" t="n">
        <v>7.1</v>
      </c>
      <c r="H55" s="283" t="n">
        <v>555054</v>
      </c>
      <c r="I55" s="284" t="n">
        <v>9.8</v>
      </c>
      <c r="J55" s="285"/>
    </row>
    <row r="56" customFormat="false" ht="12.75" hidden="false" customHeight="false" outlineLevel="0" collapsed="false">
      <c r="A56" s="281" t="n">
        <v>49</v>
      </c>
      <c r="B56" s="286" t="s">
        <v>1138</v>
      </c>
      <c r="C56" s="282" t="n">
        <v>343304</v>
      </c>
      <c r="D56" s="282" t="n">
        <v>1450312</v>
      </c>
      <c r="E56" s="282" t="n">
        <v>1407025</v>
      </c>
      <c r="F56" s="283" t="n">
        <v>14805</v>
      </c>
      <c r="G56" s="284" t="n">
        <v>4.5</v>
      </c>
      <c r="H56" s="283" t="n">
        <v>43287</v>
      </c>
      <c r="I56" s="284" t="n">
        <v>3.1</v>
      </c>
      <c r="J56" s="285"/>
    </row>
    <row r="57" customFormat="false" ht="12.75" hidden="false" customHeight="false" outlineLevel="0" collapsed="false">
      <c r="A57" s="281" t="n">
        <v>50</v>
      </c>
      <c r="B57" s="286" t="s">
        <v>1139</v>
      </c>
      <c r="C57" s="282" t="n">
        <v>6541</v>
      </c>
      <c r="D57" s="282" t="n">
        <v>26033</v>
      </c>
      <c r="E57" s="282" t="n">
        <v>21155</v>
      </c>
      <c r="F57" s="283" t="n">
        <v>615</v>
      </c>
      <c r="G57" s="284" t="n">
        <v>10.4</v>
      </c>
      <c r="H57" s="283" t="n">
        <v>4878</v>
      </c>
      <c r="I57" s="284" t="n">
        <v>23.1</v>
      </c>
      <c r="J57" s="285"/>
    </row>
    <row r="58" customFormat="false" ht="12.75" hidden="false" customHeight="false" outlineLevel="0" collapsed="false">
      <c r="A58" s="281" t="n">
        <v>51</v>
      </c>
      <c r="B58" s="286" t="s">
        <v>1140</v>
      </c>
      <c r="C58" s="282" t="n">
        <v>65026</v>
      </c>
      <c r="D58" s="282" t="n">
        <v>260035</v>
      </c>
      <c r="E58" s="282" t="n">
        <v>191023</v>
      </c>
      <c r="F58" s="283" t="n">
        <v>15843</v>
      </c>
      <c r="G58" s="284" t="n">
        <v>32.2</v>
      </c>
      <c r="H58" s="283" t="n">
        <v>69012</v>
      </c>
      <c r="I58" s="284" t="n">
        <v>36.1</v>
      </c>
      <c r="J58" s="285"/>
    </row>
    <row r="59" customFormat="false" ht="12.75" hidden="false" customHeight="false" outlineLevel="0" collapsed="false">
      <c r="A59" s="281" t="n">
        <v>52</v>
      </c>
      <c r="B59" s="286" t="s">
        <v>1141</v>
      </c>
      <c r="C59" s="282" t="n">
        <v>106674</v>
      </c>
      <c r="D59" s="282" t="n">
        <v>415681</v>
      </c>
      <c r="E59" s="282" t="n">
        <v>314418</v>
      </c>
      <c r="F59" s="283" t="n">
        <v>26051</v>
      </c>
      <c r="G59" s="284" t="n">
        <v>32.3</v>
      </c>
      <c r="H59" s="283" t="n">
        <v>101263</v>
      </c>
      <c r="I59" s="284" t="n">
        <v>32.2</v>
      </c>
      <c r="J59" s="285"/>
    </row>
    <row r="60" customFormat="false" ht="12.75" hidden="false" customHeight="false" outlineLevel="0" collapsed="false">
      <c r="A60" s="281" t="n">
        <v>53</v>
      </c>
      <c r="B60" s="286" t="s">
        <v>1142</v>
      </c>
      <c r="C60" s="282" t="n">
        <v>3766</v>
      </c>
      <c r="D60" s="282" t="n">
        <v>19885</v>
      </c>
      <c r="E60" s="282" t="n">
        <v>17523</v>
      </c>
      <c r="F60" s="283" t="n">
        <v>832</v>
      </c>
      <c r="G60" s="284" t="n">
        <v>28.4</v>
      </c>
      <c r="H60" s="283" t="n">
        <v>2362</v>
      </c>
      <c r="I60" s="284" t="n">
        <v>13.5</v>
      </c>
      <c r="J60" s="285"/>
    </row>
    <row r="61" customFormat="false" ht="12.75" hidden="false" customHeight="false" outlineLevel="0" collapsed="false">
      <c r="A61" s="281" t="n">
        <v>54</v>
      </c>
      <c r="B61" s="286" t="s">
        <v>1143</v>
      </c>
      <c r="C61" s="282" t="n">
        <v>179639</v>
      </c>
      <c r="D61" s="282" t="n">
        <v>715593</v>
      </c>
      <c r="E61" s="282" t="n">
        <v>635123</v>
      </c>
      <c r="F61" s="283" t="n">
        <v>18523</v>
      </c>
      <c r="G61" s="284" t="n">
        <v>11.5</v>
      </c>
      <c r="H61" s="283" t="n">
        <v>80470</v>
      </c>
      <c r="I61" s="284" t="n">
        <v>12.7</v>
      </c>
      <c r="J61" s="285"/>
    </row>
    <row r="62" customFormat="false" ht="12.75" hidden="false" customHeight="false" outlineLevel="0" collapsed="false">
      <c r="A62" s="281" t="n">
        <v>55</v>
      </c>
      <c r="B62" s="286" t="s">
        <v>1144</v>
      </c>
      <c r="C62" s="282" t="n">
        <v>173426</v>
      </c>
      <c r="D62" s="282" t="n">
        <v>720964</v>
      </c>
      <c r="E62" s="282" t="n">
        <v>621243</v>
      </c>
      <c r="F62" s="283" t="n">
        <v>14723</v>
      </c>
      <c r="G62" s="284" t="n">
        <v>9.3</v>
      </c>
      <c r="H62" s="283" t="n">
        <v>99721</v>
      </c>
      <c r="I62" s="284" t="n">
        <v>16.1</v>
      </c>
      <c r="J62" s="285"/>
    </row>
    <row r="63" customFormat="false" ht="12.75" hidden="false" customHeight="false" outlineLevel="0" collapsed="false">
      <c r="A63" s="281" t="n">
        <v>56</v>
      </c>
      <c r="B63" s="286" t="s">
        <v>1145</v>
      </c>
      <c r="C63" s="282" t="n">
        <v>184407</v>
      </c>
      <c r="D63" s="282" t="n">
        <v>722623</v>
      </c>
      <c r="E63" s="282" t="n">
        <v>622121</v>
      </c>
      <c r="F63" s="283" t="n">
        <v>21109</v>
      </c>
      <c r="G63" s="284" t="n">
        <v>12.9</v>
      </c>
      <c r="H63" s="283" t="n">
        <v>100502</v>
      </c>
      <c r="I63" s="284" t="n">
        <v>16.2</v>
      </c>
      <c r="J63" s="285"/>
    </row>
    <row r="64" customFormat="false" ht="12.75" hidden="false" customHeight="false" outlineLevel="0" collapsed="false">
      <c r="A64" s="281" t="n">
        <v>57</v>
      </c>
      <c r="B64" s="286" t="s">
        <v>1146</v>
      </c>
      <c r="C64" s="282" t="n">
        <v>42289</v>
      </c>
      <c r="D64" s="282" t="n">
        <v>177341</v>
      </c>
      <c r="E64" s="282" t="n">
        <v>164141</v>
      </c>
      <c r="F64" s="283" t="n">
        <v>-99</v>
      </c>
      <c r="G64" s="284" t="n">
        <v>-0.2</v>
      </c>
      <c r="H64" s="283" t="n">
        <v>13200</v>
      </c>
      <c r="I64" s="284" t="n">
        <v>8</v>
      </c>
      <c r="J64" s="285"/>
    </row>
    <row r="65" customFormat="false" ht="12.75" hidden="false" customHeight="false" outlineLevel="0" collapsed="false">
      <c r="A65" s="281" t="n">
        <v>58</v>
      </c>
      <c r="B65" s="286" t="s">
        <v>1147</v>
      </c>
      <c r="C65" s="282" t="n">
        <v>48078</v>
      </c>
      <c r="D65" s="282" t="n">
        <v>176639</v>
      </c>
      <c r="E65" s="282" t="n">
        <v>166842</v>
      </c>
      <c r="F65" s="283" t="n">
        <v>6925</v>
      </c>
      <c r="G65" s="284" t="n">
        <v>16.8</v>
      </c>
      <c r="H65" s="283" t="n">
        <v>9797</v>
      </c>
      <c r="I65" s="284" t="n">
        <v>5.9</v>
      </c>
      <c r="J65" s="285"/>
    </row>
    <row r="66" customFormat="false" ht="12.75" hidden="false" customHeight="false" outlineLevel="0" collapsed="false">
      <c r="A66" s="281" t="n">
        <v>59</v>
      </c>
      <c r="B66" s="286" t="s">
        <v>1148</v>
      </c>
      <c r="C66" s="282" t="n">
        <v>162718</v>
      </c>
      <c r="D66" s="282" t="n">
        <v>665517</v>
      </c>
      <c r="E66" s="282" t="n">
        <v>573165</v>
      </c>
      <c r="F66" s="283" t="n">
        <v>16510</v>
      </c>
      <c r="G66" s="284" t="n">
        <v>11.3</v>
      </c>
      <c r="H66" s="283" t="n">
        <v>92352</v>
      </c>
      <c r="I66" s="284" t="n">
        <v>16.1</v>
      </c>
      <c r="J66" s="285"/>
    </row>
    <row r="67" customFormat="false" ht="12.75" hidden="false" customHeight="false" outlineLevel="0" collapsed="false">
      <c r="A67" s="281" t="n">
        <v>60</v>
      </c>
      <c r="B67" s="286" t="s">
        <v>1149</v>
      </c>
      <c r="C67" s="282" t="n">
        <v>89686</v>
      </c>
      <c r="D67" s="282" t="n">
        <v>321097</v>
      </c>
      <c r="E67" s="282" t="n">
        <v>260064</v>
      </c>
      <c r="F67" s="283" t="n">
        <v>20561</v>
      </c>
      <c r="G67" s="284" t="n">
        <v>29.7</v>
      </c>
      <c r="H67" s="283" t="n">
        <v>61033</v>
      </c>
      <c r="I67" s="284" t="n">
        <v>23.5</v>
      </c>
      <c r="J67" s="285"/>
    </row>
    <row r="68" customFormat="false" ht="12.75" hidden="false" customHeight="false" outlineLevel="0" collapsed="false">
      <c r="A68" s="281" t="n">
        <v>61</v>
      </c>
      <c r="B68" s="286" t="s">
        <v>1150</v>
      </c>
      <c r="C68" s="282" t="n">
        <v>449512</v>
      </c>
      <c r="D68" s="282" t="n">
        <v>2173062</v>
      </c>
      <c r="E68" s="282" t="n">
        <v>1804951</v>
      </c>
      <c r="F68" s="283" t="n">
        <v>58666</v>
      </c>
      <c r="G68" s="284" t="n">
        <v>15</v>
      </c>
      <c r="H68" s="283" t="n">
        <v>368111</v>
      </c>
      <c r="I68" s="284" t="n">
        <v>20.4</v>
      </c>
      <c r="J68" s="285"/>
    </row>
    <row r="69" customFormat="false" ht="12.75" hidden="false" customHeight="false" outlineLevel="0" collapsed="false">
      <c r="A69" s="281" t="n">
        <v>62</v>
      </c>
      <c r="B69" s="286" t="s">
        <v>1151</v>
      </c>
      <c r="C69" s="282" t="n">
        <v>568540</v>
      </c>
      <c r="D69" s="282" t="n">
        <v>2823077</v>
      </c>
      <c r="E69" s="282" t="n">
        <v>2392784</v>
      </c>
      <c r="F69" s="283" t="n">
        <v>90118</v>
      </c>
      <c r="G69" s="284" t="n">
        <v>18.8</v>
      </c>
      <c r="H69" s="283" t="n">
        <v>430293</v>
      </c>
      <c r="I69" s="284" t="n">
        <v>18</v>
      </c>
      <c r="J69" s="285"/>
    </row>
    <row r="70" customFormat="false" ht="12.75" hidden="false" customHeight="false" outlineLevel="0" collapsed="false">
      <c r="A70" s="281" t="n">
        <v>63</v>
      </c>
      <c r="B70" s="286" t="s">
        <v>1152</v>
      </c>
      <c r="C70" s="282" t="n">
        <v>160677</v>
      </c>
      <c r="D70" s="282" t="n">
        <v>647171</v>
      </c>
      <c r="E70" s="282" t="n">
        <v>546053</v>
      </c>
      <c r="F70" s="283" t="n">
        <v>23521</v>
      </c>
      <c r="G70" s="284" t="n">
        <v>17.1</v>
      </c>
      <c r="H70" s="283" t="n">
        <v>101118</v>
      </c>
      <c r="I70" s="284" t="n">
        <v>18.5</v>
      </c>
      <c r="J70" s="285"/>
    </row>
    <row r="71" customFormat="false" ht="12.75" hidden="false" customHeight="false" outlineLevel="0" collapsed="false">
      <c r="A71" s="281" t="n">
        <v>64</v>
      </c>
      <c r="B71" s="286" t="s">
        <v>1153</v>
      </c>
      <c r="C71" s="282" t="n">
        <v>240470</v>
      </c>
      <c r="D71" s="282" t="n">
        <v>1252131</v>
      </c>
      <c r="E71" s="282" t="n">
        <v>1030526</v>
      </c>
      <c r="F71" s="283" t="n">
        <v>50519</v>
      </c>
      <c r="G71" s="284" t="n">
        <v>26.6</v>
      </c>
      <c r="H71" s="283" t="n">
        <v>221605</v>
      </c>
      <c r="I71" s="284" t="n">
        <v>21.5</v>
      </c>
      <c r="J71" s="285"/>
    </row>
    <row r="72" customFormat="false" ht="12.75" hidden="false" customHeight="false" outlineLevel="0" collapsed="false">
      <c r="A72" s="281" t="n">
        <v>65</v>
      </c>
      <c r="B72" s="286" t="s">
        <v>1154</v>
      </c>
      <c r="C72" s="282" t="n">
        <v>20586</v>
      </c>
      <c r="D72" s="282" t="n">
        <v>95262</v>
      </c>
      <c r="E72" s="282" t="n">
        <v>69995</v>
      </c>
      <c r="F72" s="283" t="n">
        <v>4877</v>
      </c>
      <c r="G72" s="284" t="n">
        <v>31</v>
      </c>
      <c r="H72" s="283" t="n">
        <v>25267</v>
      </c>
      <c r="I72" s="284" t="n">
        <v>36.1</v>
      </c>
      <c r="J72" s="285"/>
    </row>
    <row r="73" customFormat="false" ht="12.75" hidden="false" customHeight="false" outlineLevel="0" collapsed="false">
      <c r="A73" s="281" t="n">
        <v>66</v>
      </c>
      <c r="B73" s="286" t="s">
        <v>1155</v>
      </c>
      <c r="C73" s="282" t="n">
        <v>8142</v>
      </c>
      <c r="D73" s="282" t="n">
        <v>30155</v>
      </c>
      <c r="E73" s="282" t="n">
        <v>66553</v>
      </c>
      <c r="F73" s="283" t="n">
        <v>-10704</v>
      </c>
      <c r="G73" s="284" t="n">
        <v>-56.8</v>
      </c>
      <c r="H73" s="283" t="n">
        <v>-36398</v>
      </c>
      <c r="I73" s="284" t="n">
        <v>-54.7</v>
      </c>
      <c r="J73" s="285"/>
    </row>
    <row r="74" customFormat="false" ht="12.75" hidden="false" customHeight="false" outlineLevel="0" collapsed="false">
      <c r="A74" s="281" t="n">
        <v>67</v>
      </c>
      <c r="B74" s="286" t="s">
        <v>1156</v>
      </c>
      <c r="C74" s="282" t="n">
        <v>6044</v>
      </c>
      <c r="D74" s="282" t="n">
        <v>28546</v>
      </c>
      <c r="E74" s="282" t="n">
        <v>25322</v>
      </c>
      <c r="F74" s="283" t="n">
        <v>860</v>
      </c>
      <c r="G74" s="284" t="n">
        <v>16.6</v>
      </c>
      <c r="H74" s="283" t="n">
        <v>3224</v>
      </c>
      <c r="I74" s="284" t="n">
        <v>12.7</v>
      </c>
      <c r="J74" s="285"/>
    </row>
    <row r="75" customFormat="false" ht="12.75" hidden="false" customHeight="false" outlineLevel="0" collapsed="false">
      <c r="A75" s="281" t="n">
        <v>68</v>
      </c>
      <c r="B75" s="286" t="s">
        <v>1157</v>
      </c>
      <c r="C75" s="282" t="n">
        <v>314076</v>
      </c>
      <c r="D75" s="282" t="n">
        <v>1169569</v>
      </c>
      <c r="E75" s="282" t="n">
        <v>993068</v>
      </c>
      <c r="F75" s="283" t="n">
        <v>48009</v>
      </c>
      <c r="G75" s="284" t="n">
        <v>18</v>
      </c>
      <c r="H75" s="283" t="n">
        <v>176501</v>
      </c>
      <c r="I75" s="284" t="n">
        <v>17.8</v>
      </c>
      <c r="J75" s="285"/>
    </row>
    <row r="76" customFormat="false" ht="12.75" hidden="false" customHeight="false" outlineLevel="0" collapsed="false">
      <c r="A76" s="281" t="n">
        <v>69</v>
      </c>
      <c r="B76" s="286" t="s">
        <v>1158</v>
      </c>
      <c r="C76" s="282" t="n">
        <v>240795</v>
      </c>
      <c r="D76" s="282" t="n">
        <v>943661</v>
      </c>
      <c r="E76" s="282" t="n">
        <v>860476</v>
      </c>
      <c r="F76" s="283" t="n">
        <v>15340</v>
      </c>
      <c r="G76" s="284" t="n">
        <v>6.8</v>
      </c>
      <c r="H76" s="283" t="n">
        <v>83185</v>
      </c>
      <c r="I76" s="284" t="n">
        <v>9.7</v>
      </c>
      <c r="J76" s="285"/>
    </row>
    <row r="77" customFormat="false" ht="12.75" hidden="false" customHeight="false" outlineLevel="0" collapsed="false">
      <c r="A77" s="281" t="n">
        <v>70</v>
      </c>
      <c r="B77" s="286" t="s">
        <v>1159</v>
      </c>
      <c r="C77" s="282" t="n">
        <v>426769</v>
      </c>
      <c r="D77" s="282" t="n">
        <v>1715974</v>
      </c>
      <c r="E77" s="282" t="n">
        <v>1570622</v>
      </c>
      <c r="F77" s="283" t="n">
        <v>23130</v>
      </c>
      <c r="G77" s="284" t="n">
        <v>5.7</v>
      </c>
      <c r="H77" s="283" t="n">
        <v>145352</v>
      </c>
      <c r="I77" s="284" t="n">
        <v>9.3</v>
      </c>
      <c r="J77" s="285"/>
    </row>
    <row r="78" customFormat="false" ht="12.75" hidden="false" customHeight="false" outlineLevel="0" collapsed="false">
      <c r="A78" s="281" t="n">
        <v>71</v>
      </c>
      <c r="B78" s="286" t="s">
        <v>1160</v>
      </c>
      <c r="C78" s="282" t="n">
        <v>954917</v>
      </c>
      <c r="D78" s="282" t="n">
        <v>4109454</v>
      </c>
      <c r="E78" s="282" t="n">
        <v>3330163</v>
      </c>
      <c r="F78" s="283" t="n">
        <v>94420</v>
      </c>
      <c r="G78" s="284" t="n">
        <v>11</v>
      </c>
      <c r="H78" s="283" t="n">
        <v>779291</v>
      </c>
      <c r="I78" s="284" t="n">
        <v>23.4</v>
      </c>
      <c r="J78" s="285"/>
    </row>
    <row r="79" customFormat="false" ht="12.75" hidden="false" customHeight="false" outlineLevel="0" collapsed="false">
      <c r="A79" s="281" t="n">
        <v>72</v>
      </c>
      <c r="B79" s="286" t="s">
        <v>1161</v>
      </c>
      <c r="C79" s="282" t="n">
        <v>2153639</v>
      </c>
      <c r="D79" s="282" t="n">
        <v>8780715</v>
      </c>
      <c r="E79" s="282" t="n">
        <v>6694659</v>
      </c>
      <c r="F79" s="283" t="n">
        <v>223241</v>
      </c>
      <c r="G79" s="284" t="n">
        <v>11.6</v>
      </c>
      <c r="H79" s="283" t="n">
        <v>2086056</v>
      </c>
      <c r="I79" s="284" t="n">
        <v>31.2</v>
      </c>
      <c r="J79" s="285"/>
    </row>
    <row r="80" customFormat="false" ht="12.75" hidden="false" customHeight="false" outlineLevel="0" collapsed="false">
      <c r="A80" s="281" t="n">
        <v>73</v>
      </c>
      <c r="B80" s="286" t="s">
        <v>1162</v>
      </c>
      <c r="C80" s="282" t="n">
        <v>2141095</v>
      </c>
      <c r="D80" s="282" t="n">
        <v>8086541</v>
      </c>
      <c r="E80" s="282" t="n">
        <v>6819976</v>
      </c>
      <c r="F80" s="283" t="n">
        <v>404766</v>
      </c>
      <c r="G80" s="284" t="n">
        <v>23.3</v>
      </c>
      <c r="H80" s="283" t="n">
        <v>1266565</v>
      </c>
      <c r="I80" s="284" t="n">
        <v>18.6</v>
      </c>
      <c r="J80" s="285"/>
    </row>
    <row r="81" customFormat="false" ht="12.75" hidden="false" customHeight="false" outlineLevel="0" collapsed="false">
      <c r="A81" s="281" t="n">
        <v>74</v>
      </c>
      <c r="B81" s="286" t="s">
        <v>1163</v>
      </c>
      <c r="C81" s="282" t="n">
        <v>1036292</v>
      </c>
      <c r="D81" s="282" t="n">
        <v>4370485</v>
      </c>
      <c r="E81" s="282" t="n">
        <v>3280069</v>
      </c>
      <c r="F81" s="283" t="n">
        <v>194047</v>
      </c>
      <c r="G81" s="284" t="n">
        <v>23</v>
      </c>
      <c r="H81" s="283" t="n">
        <v>1090416</v>
      </c>
      <c r="I81" s="284" t="n">
        <v>33.2</v>
      </c>
      <c r="J81" s="285"/>
    </row>
    <row r="82" customFormat="false" ht="12.75" hidden="false" customHeight="false" outlineLevel="0" collapsed="false">
      <c r="A82" s="281" t="n">
        <v>75</v>
      </c>
      <c r="B82" s="286" t="s">
        <v>1164</v>
      </c>
      <c r="C82" s="282" t="n">
        <v>74954</v>
      </c>
      <c r="D82" s="282" t="n">
        <v>322590</v>
      </c>
      <c r="E82" s="282" t="n">
        <v>233672</v>
      </c>
      <c r="F82" s="283" t="n">
        <v>11864</v>
      </c>
      <c r="G82" s="284" t="n">
        <v>18.8</v>
      </c>
      <c r="H82" s="283" t="n">
        <v>88918</v>
      </c>
      <c r="I82" s="284" t="n">
        <v>38.1</v>
      </c>
      <c r="J82" s="285"/>
    </row>
    <row r="83" customFormat="false" ht="12.75" hidden="false" customHeight="false" outlineLevel="0" collapsed="false">
      <c r="A83" s="281" t="n">
        <v>76</v>
      </c>
      <c r="B83" s="286" t="s">
        <v>1165</v>
      </c>
      <c r="C83" s="282" t="n">
        <v>1034784</v>
      </c>
      <c r="D83" s="282" t="n">
        <v>4273060</v>
      </c>
      <c r="E83" s="282" t="n">
        <v>3544334</v>
      </c>
      <c r="F83" s="283" t="n">
        <v>134004</v>
      </c>
      <c r="G83" s="284" t="n">
        <v>14.9</v>
      </c>
      <c r="H83" s="283" t="n">
        <v>728726</v>
      </c>
      <c r="I83" s="284" t="n">
        <v>20.6</v>
      </c>
      <c r="J83" s="285"/>
    </row>
    <row r="84" customFormat="false" ht="12.75" hidden="false" customHeight="false" outlineLevel="0" collapsed="false">
      <c r="A84" s="281" t="n">
        <v>78</v>
      </c>
      <c r="B84" s="286" t="s">
        <v>1166</v>
      </c>
      <c r="C84" s="282" t="n">
        <v>38570</v>
      </c>
      <c r="D84" s="282" t="n">
        <v>174171</v>
      </c>
      <c r="E84" s="282" t="n">
        <v>154138</v>
      </c>
      <c r="F84" s="283" t="n">
        <v>2657</v>
      </c>
      <c r="G84" s="284" t="n">
        <v>7.4</v>
      </c>
      <c r="H84" s="283" t="n">
        <v>20033</v>
      </c>
      <c r="I84" s="284" t="n">
        <v>13</v>
      </c>
      <c r="J84" s="285"/>
    </row>
    <row r="85" customFormat="false" ht="12.75" hidden="false" customHeight="false" outlineLevel="0" collapsed="false">
      <c r="A85" s="281" t="n">
        <v>79</v>
      </c>
      <c r="B85" s="286" t="s">
        <v>1167</v>
      </c>
      <c r="C85" s="282" t="n">
        <v>59703</v>
      </c>
      <c r="D85" s="282" t="n">
        <v>230457</v>
      </c>
      <c r="E85" s="282" t="n">
        <v>186297</v>
      </c>
      <c r="F85" s="283" t="n">
        <v>9272</v>
      </c>
      <c r="G85" s="284" t="n">
        <v>18.4</v>
      </c>
      <c r="H85" s="283" t="n">
        <v>44160</v>
      </c>
      <c r="I85" s="284" t="n">
        <v>23.7</v>
      </c>
      <c r="J85" s="285"/>
    </row>
    <row r="86" customFormat="false" ht="12.75" hidden="false" customHeight="false" outlineLevel="0" collapsed="false">
      <c r="A86" s="281" t="n">
        <v>80</v>
      </c>
      <c r="B86" s="286" t="s">
        <v>1168</v>
      </c>
      <c r="C86" s="282" t="n">
        <v>13230</v>
      </c>
      <c r="D86" s="282" t="n">
        <v>51085</v>
      </c>
      <c r="E86" s="282" t="n">
        <v>30994</v>
      </c>
      <c r="F86" s="283" t="n">
        <v>6195</v>
      </c>
      <c r="G86" s="284" t="n">
        <v>88.1</v>
      </c>
      <c r="H86" s="283" t="n">
        <v>20091</v>
      </c>
      <c r="I86" s="284" t="n">
        <v>64.8</v>
      </c>
      <c r="J86" s="285"/>
    </row>
    <row r="87" customFormat="false" ht="12.75" hidden="false" customHeight="false" outlineLevel="0" collapsed="false">
      <c r="A87" s="281" t="n">
        <v>81</v>
      </c>
      <c r="B87" s="286" t="s">
        <v>1169</v>
      </c>
      <c r="C87" s="282" t="n">
        <v>100639</v>
      </c>
      <c r="D87" s="282" t="n">
        <v>405633</v>
      </c>
      <c r="E87" s="282" t="n">
        <v>284518</v>
      </c>
      <c r="F87" s="283" t="n">
        <v>26072</v>
      </c>
      <c r="G87" s="284" t="n">
        <v>35</v>
      </c>
      <c r="H87" s="283" t="n">
        <v>121115</v>
      </c>
      <c r="I87" s="284" t="n">
        <v>42.6</v>
      </c>
      <c r="J87" s="285"/>
    </row>
    <row r="88" customFormat="false" ht="12.75" hidden="false" customHeight="false" outlineLevel="0" collapsed="false">
      <c r="A88" s="281" t="n">
        <v>82</v>
      </c>
      <c r="B88" s="286" t="s">
        <v>1170</v>
      </c>
      <c r="C88" s="282" t="n">
        <v>545121</v>
      </c>
      <c r="D88" s="282" t="n">
        <v>2200880</v>
      </c>
      <c r="E88" s="282" t="n">
        <v>1827024</v>
      </c>
      <c r="F88" s="283" t="n">
        <v>100341</v>
      </c>
      <c r="G88" s="284" t="n">
        <v>22.6</v>
      </c>
      <c r="H88" s="283" t="n">
        <v>373856</v>
      </c>
      <c r="I88" s="284" t="n">
        <v>20.5</v>
      </c>
      <c r="J88" s="285"/>
    </row>
    <row r="89" customFormat="false" ht="12.75" hidden="false" customHeight="false" outlineLevel="0" collapsed="false">
      <c r="A89" s="281" t="n">
        <v>83</v>
      </c>
      <c r="B89" s="286" t="s">
        <v>1171</v>
      </c>
      <c r="C89" s="282" t="n">
        <v>529518</v>
      </c>
      <c r="D89" s="282" t="n">
        <v>2139130</v>
      </c>
      <c r="E89" s="282" t="n">
        <v>1881316</v>
      </c>
      <c r="F89" s="283" t="n">
        <v>38859</v>
      </c>
      <c r="G89" s="284" t="n">
        <v>7.9</v>
      </c>
      <c r="H89" s="283" t="n">
        <v>257814</v>
      </c>
      <c r="I89" s="284" t="n">
        <v>13.7</v>
      </c>
      <c r="J89" s="285"/>
    </row>
    <row r="90" customFormat="false" ht="12.75" hidden="false" customHeight="false" outlineLevel="0" collapsed="false">
      <c r="A90" s="281" t="n">
        <v>84</v>
      </c>
      <c r="B90" s="286" t="s">
        <v>1172</v>
      </c>
      <c r="C90" s="282" t="n">
        <v>15104758</v>
      </c>
      <c r="D90" s="282" t="n">
        <v>60256958</v>
      </c>
      <c r="E90" s="282" t="n">
        <v>50393201</v>
      </c>
      <c r="F90" s="283" t="n">
        <v>1981786</v>
      </c>
      <c r="G90" s="284" t="n">
        <v>15.1</v>
      </c>
      <c r="H90" s="283" t="n">
        <v>9863757</v>
      </c>
      <c r="I90" s="284" t="n">
        <v>19.6</v>
      </c>
      <c r="J90" s="285"/>
    </row>
    <row r="91" customFormat="false" ht="12.75" hidden="false" customHeight="false" outlineLevel="0" collapsed="false">
      <c r="A91" s="281" t="n">
        <v>85</v>
      </c>
      <c r="B91" s="286" t="s">
        <v>1173</v>
      </c>
      <c r="C91" s="282" t="n">
        <v>8336465</v>
      </c>
      <c r="D91" s="282" t="n">
        <v>34473105</v>
      </c>
      <c r="E91" s="282" t="n">
        <v>29717693</v>
      </c>
      <c r="F91" s="283" t="n">
        <v>991107</v>
      </c>
      <c r="G91" s="284" t="n">
        <v>13.5</v>
      </c>
      <c r="H91" s="283" t="n">
        <v>4755412</v>
      </c>
      <c r="I91" s="284" t="n">
        <v>16</v>
      </c>
      <c r="J91" s="285"/>
    </row>
    <row r="92" customFormat="false" ht="12.75" hidden="false" customHeight="false" outlineLevel="0" collapsed="false">
      <c r="A92" s="281" t="n">
        <v>86</v>
      </c>
      <c r="B92" s="286" t="s">
        <v>1174</v>
      </c>
      <c r="C92" s="282" t="n">
        <v>290002</v>
      </c>
      <c r="D92" s="282" t="n">
        <v>1126783</v>
      </c>
      <c r="E92" s="282" t="n">
        <v>1423538</v>
      </c>
      <c r="F92" s="283" t="n">
        <v>-141848</v>
      </c>
      <c r="G92" s="284" t="n">
        <v>-32.8</v>
      </c>
      <c r="H92" s="283" t="n">
        <v>-296755</v>
      </c>
      <c r="I92" s="284" t="n">
        <v>-20.8</v>
      </c>
      <c r="J92" s="285"/>
    </row>
    <row r="93" customFormat="false" ht="12.75" hidden="false" customHeight="false" outlineLevel="0" collapsed="false">
      <c r="A93" s="281" t="n">
        <v>87</v>
      </c>
      <c r="B93" s="286" t="s">
        <v>1175</v>
      </c>
      <c r="C93" s="282" t="n">
        <v>14008295</v>
      </c>
      <c r="D93" s="282" t="n">
        <v>57866783</v>
      </c>
      <c r="E93" s="282" t="n">
        <v>47564998</v>
      </c>
      <c r="F93" s="283" t="n">
        <v>1814081</v>
      </c>
      <c r="G93" s="284" t="n">
        <v>14.9</v>
      </c>
      <c r="H93" s="283" t="n">
        <v>10301785</v>
      </c>
      <c r="I93" s="284" t="n">
        <v>21.7</v>
      </c>
      <c r="J93" s="285"/>
    </row>
    <row r="94" customFormat="false" ht="12.75" hidden="false" customHeight="false" outlineLevel="0" collapsed="false">
      <c r="A94" s="281" t="n">
        <v>88</v>
      </c>
      <c r="B94" s="286" t="s">
        <v>1176</v>
      </c>
      <c r="C94" s="282" t="n">
        <v>1630547</v>
      </c>
      <c r="D94" s="282" t="n">
        <v>7625232</v>
      </c>
      <c r="E94" s="282" t="n">
        <v>7070202</v>
      </c>
      <c r="F94" s="283" t="n">
        <v>-84437</v>
      </c>
      <c r="G94" s="284" t="n">
        <v>-4.9</v>
      </c>
      <c r="H94" s="283" t="n">
        <v>555030</v>
      </c>
      <c r="I94" s="284" t="n">
        <v>7.9</v>
      </c>
      <c r="J94" s="285"/>
    </row>
    <row r="95" customFormat="false" ht="12.75" hidden="false" customHeight="false" outlineLevel="0" collapsed="false">
      <c r="A95" s="281" t="n">
        <v>89</v>
      </c>
      <c r="B95" s="286" t="s">
        <v>1177</v>
      </c>
      <c r="C95" s="282" t="n">
        <v>289501</v>
      </c>
      <c r="D95" s="282" t="n">
        <v>1060073</v>
      </c>
      <c r="E95" s="282" t="n">
        <v>1543302</v>
      </c>
      <c r="F95" s="283" t="n">
        <v>-352727</v>
      </c>
      <c r="G95" s="284" t="n">
        <v>-54.9</v>
      </c>
      <c r="H95" s="283" t="n">
        <v>-483229</v>
      </c>
      <c r="I95" s="284" t="n">
        <v>-31.3</v>
      </c>
      <c r="J95" s="285"/>
    </row>
    <row r="96" customFormat="false" ht="12.75" hidden="false" customHeight="false" outlineLevel="0" collapsed="false">
      <c r="A96" s="281" t="n">
        <v>90</v>
      </c>
      <c r="B96" s="286" t="s">
        <v>1178</v>
      </c>
      <c r="C96" s="282" t="n">
        <v>3655257</v>
      </c>
      <c r="D96" s="282" t="n">
        <v>15167245</v>
      </c>
      <c r="E96" s="282" t="n">
        <v>12886115</v>
      </c>
      <c r="F96" s="283" t="n">
        <v>466207</v>
      </c>
      <c r="G96" s="284" t="n">
        <v>14.6</v>
      </c>
      <c r="H96" s="283" t="n">
        <v>2281130</v>
      </c>
      <c r="I96" s="284" t="n">
        <v>17.7</v>
      </c>
      <c r="J96" s="285"/>
    </row>
    <row r="97" customFormat="false" ht="12.75" hidden="false" customHeight="false" outlineLevel="0" collapsed="false">
      <c r="A97" s="281" t="n">
        <v>91</v>
      </c>
      <c r="B97" s="286" t="s">
        <v>1179</v>
      </c>
      <c r="C97" s="282" t="n">
        <v>112297</v>
      </c>
      <c r="D97" s="282" t="n">
        <v>415047</v>
      </c>
      <c r="E97" s="282" t="n">
        <v>343306</v>
      </c>
      <c r="F97" s="283" t="n">
        <v>27345</v>
      </c>
      <c r="G97" s="284" t="n">
        <v>32.2</v>
      </c>
      <c r="H97" s="283" t="n">
        <v>71741</v>
      </c>
      <c r="I97" s="284" t="n">
        <v>20.9</v>
      </c>
      <c r="J97" s="285"/>
    </row>
    <row r="98" customFormat="false" ht="12.75" hidden="false" customHeight="false" outlineLevel="0" collapsed="false">
      <c r="A98" s="281" t="n">
        <v>92</v>
      </c>
      <c r="B98" s="286" t="s">
        <v>1180</v>
      </c>
      <c r="C98" s="282" t="n">
        <v>36846</v>
      </c>
      <c r="D98" s="282" t="n">
        <v>153738</v>
      </c>
      <c r="E98" s="282" t="n">
        <v>129444</v>
      </c>
      <c r="F98" s="283" t="n">
        <v>3486</v>
      </c>
      <c r="G98" s="284" t="n">
        <v>10.4</v>
      </c>
      <c r="H98" s="283" t="n">
        <v>24294</v>
      </c>
      <c r="I98" s="284" t="n">
        <v>18.8</v>
      </c>
      <c r="J98" s="285"/>
    </row>
    <row r="99" customFormat="false" ht="12.75" hidden="false" customHeight="false" outlineLevel="0" collapsed="false">
      <c r="A99" s="281" t="n">
        <v>93</v>
      </c>
      <c r="B99" s="286" t="s">
        <v>1181</v>
      </c>
      <c r="C99" s="282" t="n">
        <v>34424</v>
      </c>
      <c r="D99" s="282" t="n">
        <v>121555</v>
      </c>
      <c r="E99" s="282" t="n">
        <v>127592</v>
      </c>
      <c r="F99" s="283" t="n">
        <v>167</v>
      </c>
      <c r="G99" s="284" t="n">
        <v>0.5</v>
      </c>
      <c r="H99" s="283" t="n">
        <v>-6037</v>
      </c>
      <c r="I99" s="284" t="n">
        <v>-4.7</v>
      </c>
      <c r="J99" s="285"/>
    </row>
    <row r="100" customFormat="false" ht="12.75" hidden="false" customHeight="false" outlineLevel="0" collapsed="false">
      <c r="A100" s="281" t="n">
        <v>94</v>
      </c>
      <c r="B100" s="286" t="s">
        <v>1182</v>
      </c>
      <c r="C100" s="282" t="n">
        <v>1070232</v>
      </c>
      <c r="D100" s="282" t="n">
        <v>4269223</v>
      </c>
      <c r="E100" s="282" t="n">
        <v>3664377</v>
      </c>
      <c r="F100" s="283" t="n">
        <v>172136</v>
      </c>
      <c r="G100" s="284" t="n">
        <v>19.2</v>
      </c>
      <c r="H100" s="283" t="n">
        <v>604846</v>
      </c>
      <c r="I100" s="284" t="n">
        <v>16.5</v>
      </c>
      <c r="J100" s="285"/>
    </row>
    <row r="101" customFormat="false" ht="12.75" hidden="false" customHeight="false" outlineLevel="0" collapsed="false">
      <c r="A101" s="281" t="n">
        <v>95</v>
      </c>
      <c r="B101" s="286" t="s">
        <v>1183</v>
      </c>
      <c r="C101" s="282" t="n">
        <v>293041</v>
      </c>
      <c r="D101" s="282" t="n">
        <v>1362071</v>
      </c>
      <c r="E101" s="282" t="n">
        <v>1380113</v>
      </c>
      <c r="F101" s="283" t="n">
        <v>-45533</v>
      </c>
      <c r="G101" s="284" t="n">
        <v>-13.4</v>
      </c>
      <c r="H101" s="283" t="n">
        <v>-18042</v>
      </c>
      <c r="I101" s="284" t="n">
        <v>-1.3</v>
      </c>
      <c r="J101" s="285"/>
    </row>
    <row r="102" customFormat="false" ht="12.75" hidden="false" customHeight="false" outlineLevel="0" collapsed="false">
      <c r="A102" s="281" t="n">
        <v>96</v>
      </c>
      <c r="B102" s="286" t="s">
        <v>1184</v>
      </c>
      <c r="C102" s="282" t="n">
        <v>165945</v>
      </c>
      <c r="D102" s="282" t="n">
        <v>657567</v>
      </c>
      <c r="E102" s="282" t="n">
        <v>596554</v>
      </c>
      <c r="F102" s="283" t="n">
        <v>9220</v>
      </c>
      <c r="G102" s="284" t="n">
        <v>5.9</v>
      </c>
      <c r="H102" s="283" t="n">
        <v>61013</v>
      </c>
      <c r="I102" s="284" t="n">
        <v>10.2</v>
      </c>
      <c r="J102" s="285"/>
    </row>
    <row r="103" customFormat="false" ht="12.75" hidden="false" customHeight="false" outlineLevel="0" collapsed="false">
      <c r="A103" s="281" t="n">
        <v>97</v>
      </c>
      <c r="B103" s="286" t="s">
        <v>1185</v>
      </c>
      <c r="C103" s="282" t="n">
        <v>61738</v>
      </c>
      <c r="D103" s="282" t="n">
        <v>330117</v>
      </c>
      <c r="E103" s="282" t="n">
        <v>191516</v>
      </c>
      <c r="F103" s="283" t="n">
        <v>-1409</v>
      </c>
      <c r="G103" s="284" t="n">
        <v>-2.2</v>
      </c>
      <c r="H103" s="283" t="n">
        <v>138601</v>
      </c>
      <c r="I103" s="284" t="n">
        <v>72.4</v>
      </c>
      <c r="J103" s="285"/>
    </row>
    <row r="104" customFormat="false" ht="12.75" hidden="false" customHeight="false" outlineLevel="0" collapsed="false">
      <c r="A104" s="281" t="n">
        <v>98</v>
      </c>
      <c r="B104" s="286" t="s">
        <v>1186</v>
      </c>
      <c r="C104" s="282" t="n">
        <v>225884</v>
      </c>
      <c r="D104" s="282" t="n">
        <v>932053</v>
      </c>
      <c r="E104" s="282" t="n">
        <v>1392720</v>
      </c>
      <c r="F104" s="283" t="n">
        <v>-139877</v>
      </c>
      <c r="G104" s="284" t="n">
        <v>-38.2</v>
      </c>
      <c r="H104" s="283" t="n">
        <v>-460667</v>
      </c>
      <c r="I104" s="284" t="n">
        <v>-33.1</v>
      </c>
      <c r="J104" s="285"/>
    </row>
    <row r="105" customFormat="false" ht="12.75" hidden="false" customHeight="false" outlineLevel="0" collapsed="false">
      <c r="A105" s="281" t="n">
        <v>99</v>
      </c>
      <c r="B105" s="224" t="s">
        <v>1187</v>
      </c>
      <c r="C105" s="282" t="n">
        <v>1088380</v>
      </c>
      <c r="D105" s="282" t="n">
        <v>4561078</v>
      </c>
      <c r="E105" s="282" t="n">
        <v>4262506</v>
      </c>
      <c r="F105" s="283" t="n">
        <v>136561</v>
      </c>
      <c r="G105" s="284" t="n">
        <v>14.3</v>
      </c>
      <c r="H105" s="283" t="n">
        <v>298572</v>
      </c>
      <c r="I105" s="284" t="n">
        <v>7</v>
      </c>
      <c r="J105" s="285"/>
    </row>
    <row r="106" customFormat="false" ht="12.75" hidden="false" customHeight="false" outlineLevel="0" collapsed="false">
      <c r="A106" s="281"/>
      <c r="B106" s="238" t="s">
        <v>804</v>
      </c>
      <c r="C106" s="287" t="n">
        <v>84255888</v>
      </c>
      <c r="D106" s="287" t="n">
        <v>345153877</v>
      </c>
      <c r="E106" s="287" t="n">
        <v>294451401</v>
      </c>
      <c r="F106" s="288" t="n">
        <v>9280096</v>
      </c>
      <c r="G106" s="289" t="n">
        <v>12.4</v>
      </c>
      <c r="H106" s="288" t="n">
        <v>50702476</v>
      </c>
      <c r="I106" s="289" t="n">
        <v>17.2</v>
      </c>
    </row>
    <row r="107" customFormat="false" ht="12.75" hidden="false" customHeight="false" outlineLevel="0" collapsed="false">
      <c r="A107" s="281" t="s">
        <v>718</v>
      </c>
    </row>
    <row r="108" customFormat="false" ht="25.5" hidden="false" customHeight="true" outlineLevel="0" collapsed="false">
      <c r="A108" s="290" t="s">
        <v>1188</v>
      </c>
      <c r="B108" s="290"/>
      <c r="C108" s="290"/>
      <c r="D108" s="290"/>
      <c r="E108" s="290"/>
      <c r="F108" s="290"/>
      <c r="G108" s="290"/>
      <c r="H108" s="290"/>
      <c r="I108" s="290"/>
    </row>
    <row r="109" customFormat="false" ht="38.25" hidden="false" customHeight="true" outlineLevel="0" collapsed="false">
      <c r="A109" s="291" t="s">
        <v>1189</v>
      </c>
      <c r="B109" s="291"/>
      <c r="C109" s="291"/>
      <c r="D109" s="291"/>
      <c r="E109" s="291"/>
      <c r="F109" s="291"/>
      <c r="G109" s="291"/>
      <c r="H109" s="291"/>
      <c r="I109" s="291"/>
    </row>
    <row r="110" customFormat="false" ht="12.75" hidden="false" customHeight="false" outlineLevel="0" collapsed="false">
      <c r="A110" s="281"/>
    </row>
    <row r="111" customFormat="false" ht="12.75" hidden="false" customHeight="false" outlineLevel="0" collapsed="false">
      <c r="A111" s="281"/>
    </row>
    <row r="112" customFormat="false" ht="12.75" hidden="false" customHeight="false" outlineLevel="0" collapsed="false">
      <c r="A112" s="281"/>
    </row>
    <row r="113" customFormat="false" ht="12.75" hidden="false" customHeight="false" outlineLevel="0" collapsed="false">
      <c r="A113" s="281"/>
    </row>
    <row r="114" customFormat="false" ht="12.75" hidden="false" customHeight="false" outlineLevel="0" collapsed="false">
      <c r="A114" s="281"/>
    </row>
    <row r="115" customFormat="false" ht="12.75" hidden="false" customHeight="false" outlineLevel="0" collapsed="false">
      <c r="A115" s="281"/>
    </row>
    <row r="116" customFormat="false" ht="12.75" hidden="false" customHeight="false" outlineLevel="0" collapsed="false">
      <c r="A116" s="281"/>
    </row>
    <row r="117" customFormat="false" ht="12.75" hidden="false" customHeight="false" outlineLevel="0" collapsed="false">
      <c r="A117" s="281"/>
    </row>
    <row r="118" customFormat="false" ht="12.75" hidden="false" customHeight="false" outlineLevel="0" collapsed="false">
      <c r="A118" s="281"/>
    </row>
    <row r="119" customFormat="false" ht="12.75" hidden="false" customHeight="false" outlineLevel="0" collapsed="false">
      <c r="A119" s="281"/>
    </row>
    <row r="120" customFormat="false" ht="12.75" hidden="false" customHeight="false" outlineLevel="0" collapsed="false">
      <c r="A120" s="281"/>
    </row>
    <row r="121" customFormat="false" ht="12.75" hidden="false" customHeight="false" outlineLevel="0" collapsed="false">
      <c r="A121" s="281"/>
    </row>
    <row r="122" customFormat="false" ht="12.75" hidden="false" customHeight="false" outlineLevel="0" collapsed="false">
      <c r="A122" s="281"/>
    </row>
    <row r="123" customFormat="false" ht="12.75" hidden="false" customHeight="false" outlineLevel="0" collapsed="false">
      <c r="A123" s="281"/>
    </row>
    <row r="124" customFormat="false" ht="12.75" hidden="false" customHeight="false" outlineLevel="0" collapsed="false">
      <c r="A124" s="281"/>
    </row>
    <row r="125" customFormat="false" ht="12.75" hidden="false" customHeight="false" outlineLevel="0" collapsed="false">
      <c r="A125" s="281"/>
    </row>
    <row r="126" customFormat="false" ht="12.75" hidden="false" customHeight="false" outlineLevel="0" collapsed="false">
      <c r="A126" s="281"/>
    </row>
    <row r="127" customFormat="false" ht="12.75" hidden="false" customHeight="false" outlineLevel="0" collapsed="false">
      <c r="A127" s="281"/>
    </row>
    <row r="128" customFormat="false" ht="12.75" hidden="false" customHeight="false" outlineLevel="0" collapsed="false">
      <c r="A128" s="281"/>
    </row>
    <row r="129" customFormat="false" ht="12.75" hidden="false" customHeight="false" outlineLevel="0" collapsed="false">
      <c r="A129" s="281"/>
    </row>
    <row r="130" customFormat="false" ht="12.75" hidden="false" customHeight="false" outlineLevel="0" collapsed="false">
      <c r="A130" s="281"/>
    </row>
    <row r="131" customFormat="false" ht="12.75" hidden="false" customHeight="false" outlineLevel="0" collapsed="false">
      <c r="A131" s="281"/>
    </row>
    <row r="132" customFormat="false" ht="12.75" hidden="false" customHeight="false" outlineLevel="0" collapsed="false">
      <c r="A132" s="281"/>
    </row>
    <row r="133" customFormat="false" ht="12.75" hidden="false" customHeight="false" outlineLevel="0" collapsed="false">
      <c r="A133" s="281"/>
    </row>
    <row r="134" customFormat="false" ht="12.75" hidden="false" customHeight="false" outlineLevel="0" collapsed="false">
      <c r="A134" s="281"/>
    </row>
    <row r="135" customFormat="false" ht="12.75" hidden="false" customHeight="false" outlineLevel="0" collapsed="false">
      <c r="A135" s="281"/>
    </row>
    <row r="136" customFormat="false" ht="12.75" hidden="false" customHeight="false" outlineLevel="0" collapsed="false">
      <c r="A136" s="281"/>
    </row>
    <row r="137" customFormat="false" ht="12.75" hidden="false" customHeight="false" outlineLevel="0" collapsed="false">
      <c r="A137" s="281"/>
    </row>
    <row r="138" customFormat="false" ht="12.75" hidden="false" customHeight="false" outlineLevel="0" collapsed="false">
      <c r="A138" s="281"/>
    </row>
    <row r="139" customFormat="false" ht="12.75" hidden="false" customHeight="false" outlineLevel="0" collapsed="false">
      <c r="A139" s="281"/>
    </row>
    <row r="140" customFormat="false" ht="12.75" hidden="false" customHeight="false" outlineLevel="0" collapsed="false">
      <c r="A140" s="281"/>
    </row>
    <row r="141" customFormat="false" ht="12.75" hidden="false" customHeight="false" outlineLevel="0" collapsed="false">
      <c r="A141" s="281"/>
    </row>
    <row r="142" customFormat="false" ht="12.75" hidden="false" customHeight="false" outlineLevel="0" collapsed="false">
      <c r="A142" s="281"/>
    </row>
    <row r="143" customFormat="false" ht="12.75" hidden="false" customHeight="false" outlineLevel="0" collapsed="false">
      <c r="A143" s="281"/>
    </row>
    <row r="144" customFormat="false" ht="12.75" hidden="false" customHeight="false" outlineLevel="0" collapsed="false">
      <c r="A144" s="281"/>
    </row>
    <row r="145" customFormat="false" ht="12.75" hidden="false" customHeight="false" outlineLevel="0" collapsed="false">
      <c r="A145" s="281"/>
    </row>
    <row r="146" customFormat="false" ht="12.75" hidden="false" customHeight="false" outlineLevel="0" collapsed="false">
      <c r="A146" s="281"/>
    </row>
    <row r="147" customFormat="false" ht="12.75" hidden="false" customHeight="false" outlineLevel="0" collapsed="false">
      <c r="A147" s="281"/>
    </row>
    <row r="148" customFormat="false" ht="12.75" hidden="false" customHeight="false" outlineLevel="0" collapsed="false">
      <c r="A148" s="281"/>
    </row>
    <row r="149" customFormat="false" ht="12.75" hidden="false" customHeight="false" outlineLevel="0" collapsed="false">
      <c r="A149" s="281"/>
    </row>
    <row r="150" customFormat="false" ht="12.75" hidden="false" customHeight="false" outlineLevel="0" collapsed="false">
      <c r="A150" s="281"/>
    </row>
    <row r="151" customFormat="false" ht="12.75" hidden="false" customHeight="false" outlineLevel="0" collapsed="false">
      <c r="A151" s="281"/>
    </row>
    <row r="152" customFormat="false" ht="12.75" hidden="false" customHeight="false" outlineLevel="0" collapsed="false">
      <c r="A152" s="281"/>
    </row>
    <row r="153" customFormat="false" ht="12.75" hidden="false" customHeight="false" outlineLevel="0" collapsed="false">
      <c r="A153" s="281"/>
    </row>
    <row r="154" customFormat="false" ht="12.75" hidden="false" customHeight="false" outlineLevel="0" collapsed="false">
      <c r="A154" s="281"/>
    </row>
    <row r="155" customFormat="false" ht="12.75" hidden="false" customHeight="false" outlineLevel="0" collapsed="false">
      <c r="A155" s="281"/>
    </row>
    <row r="156" customFormat="false" ht="12.75" hidden="false" customHeight="false" outlineLevel="0" collapsed="false">
      <c r="A156" s="281"/>
    </row>
    <row r="157" customFormat="false" ht="12.75" hidden="false" customHeight="false" outlineLevel="0" collapsed="false">
      <c r="A157" s="281"/>
    </row>
    <row r="158" customFormat="false" ht="12.75" hidden="false" customHeight="false" outlineLevel="0" collapsed="false">
      <c r="A158" s="281"/>
    </row>
    <row r="159" customFormat="false" ht="12.75" hidden="false" customHeight="false" outlineLevel="0" collapsed="false">
      <c r="A159" s="281"/>
    </row>
    <row r="160" customFormat="false" ht="12.75" hidden="false" customHeight="false" outlineLevel="0" collapsed="false">
      <c r="A160" s="281"/>
    </row>
    <row r="161" customFormat="false" ht="12.75" hidden="false" customHeight="false" outlineLevel="0" collapsed="false">
      <c r="A161" s="281"/>
    </row>
    <row r="162" customFormat="false" ht="12.75" hidden="false" customHeight="false" outlineLevel="0" collapsed="false">
      <c r="A162" s="281"/>
    </row>
    <row r="163" customFormat="false" ht="12.75" hidden="false" customHeight="false" outlineLevel="0" collapsed="false">
      <c r="A163" s="281"/>
    </row>
    <row r="164" customFormat="false" ht="12.75" hidden="false" customHeight="false" outlineLevel="0" collapsed="false">
      <c r="A164" s="281"/>
    </row>
    <row r="165" customFormat="false" ht="12.75" hidden="false" customHeight="false" outlineLevel="0" collapsed="false">
      <c r="A165" s="281"/>
    </row>
    <row r="166" customFormat="false" ht="12.75" hidden="false" customHeight="false" outlineLevel="0" collapsed="false">
      <c r="A166" s="281"/>
    </row>
    <row r="167" customFormat="false" ht="12.75" hidden="false" customHeight="false" outlineLevel="0" collapsed="false">
      <c r="A167" s="281"/>
    </row>
    <row r="168" customFormat="false" ht="12.75" hidden="false" customHeight="false" outlineLevel="0" collapsed="false">
      <c r="A168" s="281"/>
    </row>
    <row r="169" customFormat="false" ht="12.75" hidden="false" customHeight="false" outlineLevel="0" collapsed="false">
      <c r="A169" s="281"/>
    </row>
    <row r="170" customFormat="false" ht="12.75" hidden="false" customHeight="false" outlineLevel="0" collapsed="false">
      <c r="A170" s="281"/>
    </row>
    <row r="171" customFormat="false" ht="12.75" hidden="false" customHeight="false" outlineLevel="0" collapsed="false">
      <c r="A171" s="281"/>
    </row>
    <row r="172" customFormat="false" ht="12.75" hidden="false" customHeight="false" outlineLevel="0" collapsed="false">
      <c r="A172" s="281"/>
    </row>
    <row r="173" customFormat="false" ht="12.75" hidden="false" customHeight="false" outlineLevel="0" collapsed="false">
      <c r="A173" s="281"/>
    </row>
    <row r="174" customFormat="false" ht="12.75" hidden="false" customHeight="false" outlineLevel="0" collapsed="false">
      <c r="A174" s="281"/>
    </row>
    <row r="175" customFormat="false" ht="12.75" hidden="false" customHeight="false" outlineLevel="0" collapsed="false">
      <c r="A175" s="281"/>
    </row>
    <row r="176" customFormat="false" ht="12.75" hidden="false" customHeight="false" outlineLevel="0" collapsed="false">
      <c r="A176" s="281"/>
    </row>
    <row r="177" customFormat="false" ht="12.75" hidden="false" customHeight="false" outlineLevel="0" collapsed="false">
      <c r="A177" s="281"/>
    </row>
    <row r="178" customFormat="false" ht="12.75" hidden="false" customHeight="false" outlineLevel="0" collapsed="false">
      <c r="A178" s="281"/>
    </row>
    <row r="179" customFormat="false" ht="12.75" hidden="false" customHeight="false" outlineLevel="0" collapsed="false">
      <c r="A179" s="281"/>
    </row>
    <row r="180" customFormat="false" ht="12.75" hidden="false" customHeight="false" outlineLevel="0" collapsed="false">
      <c r="A180" s="281"/>
    </row>
    <row r="181" customFormat="false" ht="12.75" hidden="false" customHeight="false" outlineLevel="0" collapsed="false">
      <c r="A181" s="281"/>
    </row>
    <row r="182" customFormat="false" ht="12.75" hidden="false" customHeight="false" outlineLevel="0" collapsed="false">
      <c r="A182" s="281"/>
    </row>
    <row r="183" customFormat="false" ht="12.75" hidden="false" customHeight="false" outlineLevel="0" collapsed="false">
      <c r="A183" s="281"/>
    </row>
    <row r="184" customFormat="false" ht="12.75" hidden="false" customHeight="false" outlineLevel="0" collapsed="false">
      <c r="A184" s="281"/>
    </row>
    <row r="185" customFormat="false" ht="12.75" hidden="false" customHeight="false" outlineLevel="0" collapsed="false">
      <c r="A185" s="281"/>
    </row>
    <row r="186" customFormat="false" ht="12.75" hidden="false" customHeight="false" outlineLevel="0" collapsed="false">
      <c r="A186" s="281"/>
    </row>
    <row r="187" customFormat="false" ht="12.75" hidden="false" customHeight="false" outlineLevel="0" collapsed="false">
      <c r="A187" s="281"/>
    </row>
    <row r="188" customFormat="false" ht="12.75" hidden="false" customHeight="false" outlineLevel="0" collapsed="false">
      <c r="A188" s="281"/>
    </row>
    <row r="189" customFormat="false" ht="12.75" hidden="false" customHeight="false" outlineLevel="0" collapsed="false">
      <c r="A189" s="281"/>
    </row>
    <row r="190" customFormat="false" ht="12.75" hidden="false" customHeight="false" outlineLevel="0" collapsed="false">
      <c r="A190" s="281"/>
    </row>
    <row r="191" customFormat="false" ht="12.75" hidden="false" customHeight="false" outlineLevel="0" collapsed="false">
      <c r="A191" s="281"/>
    </row>
    <row r="192" customFormat="false" ht="12.75" hidden="false" customHeight="false" outlineLevel="0" collapsed="false">
      <c r="A192" s="281"/>
    </row>
    <row r="193" customFormat="false" ht="12.75" hidden="false" customHeight="false" outlineLevel="0" collapsed="false">
      <c r="A193" s="281"/>
    </row>
    <row r="194" customFormat="false" ht="12.75" hidden="false" customHeight="false" outlineLevel="0" collapsed="false">
      <c r="A194" s="281"/>
    </row>
    <row r="195" customFormat="false" ht="12.75" hidden="false" customHeight="false" outlineLevel="0" collapsed="false">
      <c r="A195" s="281"/>
    </row>
    <row r="196" customFormat="false" ht="12.75" hidden="false" customHeight="false" outlineLevel="0" collapsed="false">
      <c r="A196" s="281"/>
    </row>
    <row r="197" customFormat="false" ht="12.75" hidden="false" customHeight="false" outlineLevel="0" collapsed="false">
      <c r="A197" s="281"/>
    </row>
    <row r="198" customFormat="false" ht="12.75" hidden="false" customHeight="false" outlineLevel="0" collapsed="false">
      <c r="A198" s="281"/>
    </row>
    <row r="199" customFormat="false" ht="12.75" hidden="false" customHeight="false" outlineLevel="0" collapsed="false">
      <c r="A199" s="281"/>
    </row>
    <row r="200" customFormat="false" ht="12.75" hidden="false" customHeight="false" outlineLevel="0" collapsed="false">
      <c r="A200" s="281"/>
    </row>
    <row r="201" customFormat="false" ht="12.75" hidden="false" customHeight="false" outlineLevel="0" collapsed="false">
      <c r="A201" s="281"/>
    </row>
    <row r="202" customFormat="false" ht="12.75" hidden="false" customHeight="false" outlineLevel="0" collapsed="false">
      <c r="A202" s="281"/>
    </row>
    <row r="203" customFormat="false" ht="12.75" hidden="false" customHeight="false" outlineLevel="0" collapsed="false">
      <c r="A203" s="281"/>
    </row>
    <row r="204" customFormat="false" ht="12.75" hidden="false" customHeight="false" outlineLevel="0" collapsed="false">
      <c r="A204" s="281"/>
    </row>
    <row r="205" customFormat="false" ht="12.75" hidden="false" customHeight="false" outlineLevel="0" collapsed="false">
      <c r="A205" s="281"/>
    </row>
    <row r="206" customFormat="false" ht="12.75" hidden="false" customHeight="false" outlineLevel="0" collapsed="false">
      <c r="A206" s="281"/>
    </row>
    <row r="207" customFormat="false" ht="12.75" hidden="false" customHeight="false" outlineLevel="0" collapsed="false">
      <c r="A207" s="281"/>
    </row>
    <row r="208" customFormat="false" ht="12.75" hidden="false" customHeight="false" outlineLevel="0" collapsed="false">
      <c r="A208" s="281"/>
    </row>
    <row r="209" customFormat="false" ht="12.75" hidden="false" customHeight="false" outlineLevel="0" collapsed="false">
      <c r="A209" s="281"/>
    </row>
    <row r="210" customFormat="false" ht="12.75" hidden="false" customHeight="false" outlineLevel="0" collapsed="false">
      <c r="A210" s="281"/>
    </row>
    <row r="211" customFormat="false" ht="12.75" hidden="false" customHeight="false" outlineLevel="0" collapsed="false">
      <c r="A211" s="281"/>
    </row>
    <row r="212" customFormat="false" ht="12.75" hidden="false" customHeight="false" outlineLevel="0" collapsed="false">
      <c r="A212" s="281"/>
    </row>
    <row r="213" customFormat="false" ht="12.75" hidden="false" customHeight="false" outlineLevel="0" collapsed="false">
      <c r="A213" s="281"/>
    </row>
    <row r="214" customFormat="false" ht="12.75" hidden="false" customHeight="false" outlineLevel="0" collapsed="false">
      <c r="A214" s="281"/>
    </row>
    <row r="215" customFormat="false" ht="12.75" hidden="false" customHeight="false" outlineLevel="0" collapsed="false">
      <c r="A215" s="281"/>
    </row>
    <row r="216" customFormat="false" ht="12.75" hidden="false" customHeight="false" outlineLevel="0" collapsed="false">
      <c r="A216" s="281"/>
    </row>
    <row r="217" customFormat="false" ht="12.75" hidden="false" customHeight="false" outlineLevel="0" collapsed="false">
      <c r="A217" s="281"/>
    </row>
    <row r="218" customFormat="false" ht="12.75" hidden="false" customHeight="false" outlineLevel="0" collapsed="false">
      <c r="A218" s="281"/>
    </row>
    <row r="219" customFormat="false" ht="12.75" hidden="false" customHeight="false" outlineLevel="0" collapsed="false">
      <c r="A219" s="281"/>
    </row>
    <row r="220" customFormat="false" ht="12.75" hidden="false" customHeight="false" outlineLevel="0" collapsed="false">
      <c r="A220" s="281"/>
    </row>
    <row r="221" customFormat="false" ht="12.75" hidden="false" customHeight="false" outlineLevel="0" collapsed="false">
      <c r="A221" s="281"/>
    </row>
    <row r="222" customFormat="false" ht="12.75" hidden="false" customHeight="false" outlineLevel="0" collapsed="false">
      <c r="A222" s="281"/>
    </row>
    <row r="223" customFormat="false" ht="12.75" hidden="false" customHeight="false" outlineLevel="0" collapsed="false">
      <c r="A223" s="281"/>
    </row>
    <row r="224" customFormat="false" ht="12.75" hidden="false" customHeight="false" outlineLevel="0" collapsed="false">
      <c r="A224" s="281"/>
    </row>
    <row r="225" customFormat="false" ht="12.75" hidden="false" customHeight="false" outlineLevel="0" collapsed="false">
      <c r="A225" s="281"/>
    </row>
    <row r="226" customFormat="false" ht="12.75" hidden="false" customHeight="false" outlineLevel="0" collapsed="false">
      <c r="A226" s="281"/>
    </row>
    <row r="227" customFormat="false" ht="12.75" hidden="false" customHeight="false" outlineLevel="0" collapsed="false">
      <c r="A227" s="281"/>
    </row>
    <row r="228" customFormat="false" ht="12.75" hidden="false" customHeight="false" outlineLevel="0" collapsed="false">
      <c r="A228" s="281"/>
    </row>
    <row r="229" customFormat="false" ht="12.75" hidden="false" customHeight="false" outlineLevel="0" collapsed="false">
      <c r="A229" s="281"/>
    </row>
    <row r="230" customFormat="false" ht="12.75" hidden="false" customHeight="false" outlineLevel="0" collapsed="false">
      <c r="A230" s="281"/>
    </row>
    <row r="231" customFormat="false" ht="12.75" hidden="false" customHeight="false" outlineLevel="0" collapsed="false">
      <c r="A231" s="281"/>
    </row>
    <row r="232" customFormat="false" ht="12.75" hidden="false" customHeight="false" outlineLevel="0" collapsed="false">
      <c r="A232" s="281"/>
    </row>
    <row r="233" customFormat="false" ht="12.75" hidden="false" customHeight="false" outlineLevel="0" collapsed="false">
      <c r="A233" s="281"/>
    </row>
    <row r="234" customFormat="false" ht="12.75" hidden="false" customHeight="false" outlineLevel="0" collapsed="false">
      <c r="A234" s="281"/>
    </row>
    <row r="235" customFormat="false" ht="12.75" hidden="false" customHeight="false" outlineLevel="0" collapsed="false">
      <c r="A235" s="281"/>
    </row>
    <row r="236" customFormat="false" ht="12.75" hidden="false" customHeight="false" outlineLevel="0" collapsed="false">
      <c r="A236" s="281"/>
    </row>
    <row r="237" customFormat="false" ht="12.75" hidden="false" customHeight="false" outlineLevel="0" collapsed="false">
      <c r="A237" s="281"/>
    </row>
    <row r="238" customFormat="false" ht="12.75" hidden="false" customHeight="false" outlineLevel="0" collapsed="false">
      <c r="A238" s="281"/>
    </row>
    <row r="239" customFormat="false" ht="12.75" hidden="false" customHeight="false" outlineLevel="0" collapsed="false">
      <c r="A239" s="281"/>
    </row>
    <row r="240" customFormat="false" ht="12.75" hidden="false" customHeight="false" outlineLevel="0" collapsed="false">
      <c r="A240" s="281"/>
    </row>
    <row r="241" customFormat="false" ht="12.75" hidden="false" customHeight="false" outlineLevel="0" collapsed="false">
      <c r="A241" s="281"/>
    </row>
    <row r="242" customFormat="false" ht="12.75" hidden="false" customHeight="false" outlineLevel="0" collapsed="false">
      <c r="A242" s="281"/>
    </row>
    <row r="243" customFormat="false" ht="12.75" hidden="false" customHeight="false" outlineLevel="0" collapsed="false">
      <c r="A243" s="281"/>
    </row>
    <row r="244" customFormat="false" ht="12.75" hidden="false" customHeight="false" outlineLevel="0" collapsed="false">
      <c r="A244" s="281"/>
    </row>
    <row r="245" customFormat="false" ht="12.75" hidden="false" customHeight="false" outlineLevel="0" collapsed="false">
      <c r="A245" s="281"/>
    </row>
    <row r="246" customFormat="false" ht="12.75" hidden="false" customHeight="false" outlineLevel="0" collapsed="false">
      <c r="A246" s="281"/>
    </row>
    <row r="247" customFormat="false" ht="12.75" hidden="false" customHeight="false" outlineLevel="0" collapsed="false">
      <c r="A247" s="281"/>
    </row>
    <row r="248" customFormat="false" ht="12.75" hidden="false" customHeight="false" outlineLevel="0" collapsed="false">
      <c r="A248" s="281"/>
    </row>
    <row r="249" customFormat="false" ht="12.75" hidden="false" customHeight="false" outlineLevel="0" collapsed="false">
      <c r="A249" s="281"/>
    </row>
    <row r="250" customFormat="false" ht="12.75" hidden="false" customHeight="false" outlineLevel="0" collapsed="false">
      <c r="A250" s="281"/>
    </row>
    <row r="251" customFormat="false" ht="12.75" hidden="false" customHeight="false" outlineLevel="0" collapsed="false">
      <c r="A251" s="281"/>
    </row>
    <row r="252" customFormat="false" ht="12.75" hidden="false" customHeight="false" outlineLevel="0" collapsed="false">
      <c r="A252" s="281"/>
    </row>
    <row r="253" customFormat="false" ht="12.75" hidden="false" customHeight="false" outlineLevel="0" collapsed="false">
      <c r="A253" s="281"/>
    </row>
    <row r="254" customFormat="false" ht="12.75" hidden="false" customHeight="false" outlineLevel="0" collapsed="false">
      <c r="A254" s="281"/>
    </row>
    <row r="255" customFormat="false" ht="12.75" hidden="false" customHeight="false" outlineLevel="0" collapsed="false">
      <c r="A255" s="281"/>
    </row>
    <row r="256" customFormat="false" ht="12.75" hidden="false" customHeight="false" outlineLevel="0" collapsed="false">
      <c r="A256" s="281"/>
    </row>
    <row r="257" customFormat="false" ht="12.75" hidden="false" customHeight="false" outlineLevel="0" collapsed="false">
      <c r="A257" s="281"/>
    </row>
    <row r="258" customFormat="false" ht="12.75" hidden="false" customHeight="false" outlineLevel="0" collapsed="false">
      <c r="A258" s="281"/>
    </row>
    <row r="259" customFormat="false" ht="12.75" hidden="false" customHeight="false" outlineLevel="0" collapsed="false">
      <c r="A259" s="281"/>
    </row>
    <row r="260" customFormat="false" ht="12.75" hidden="false" customHeight="false" outlineLevel="0" collapsed="false">
      <c r="A260" s="281"/>
    </row>
    <row r="261" customFormat="false" ht="12.75" hidden="false" customHeight="false" outlineLevel="0" collapsed="false">
      <c r="A261" s="281"/>
    </row>
    <row r="262" customFormat="false" ht="12.75" hidden="false" customHeight="false" outlineLevel="0" collapsed="false">
      <c r="A262" s="281"/>
    </row>
    <row r="263" customFormat="false" ht="12.75" hidden="false" customHeight="false" outlineLevel="0" collapsed="false">
      <c r="A263" s="281"/>
    </row>
    <row r="264" customFormat="false" ht="12.75" hidden="false" customHeight="false" outlineLevel="0" collapsed="false">
      <c r="A264" s="281"/>
    </row>
    <row r="265" customFormat="false" ht="12.75" hidden="false" customHeight="false" outlineLevel="0" collapsed="false">
      <c r="A265" s="281"/>
    </row>
    <row r="266" customFormat="false" ht="12.75" hidden="false" customHeight="false" outlineLevel="0" collapsed="false">
      <c r="A266" s="281"/>
    </row>
    <row r="267" customFormat="false" ht="12.75" hidden="false" customHeight="false" outlineLevel="0" collapsed="false">
      <c r="A267" s="281"/>
    </row>
    <row r="268" customFormat="false" ht="12.75" hidden="false" customHeight="false" outlineLevel="0" collapsed="false">
      <c r="A268" s="281"/>
    </row>
    <row r="269" customFormat="false" ht="12.75" hidden="false" customHeight="false" outlineLevel="0" collapsed="false">
      <c r="A269" s="281"/>
    </row>
    <row r="270" customFormat="false" ht="12.75" hidden="false" customHeight="false" outlineLevel="0" collapsed="false">
      <c r="A270" s="281"/>
    </row>
    <row r="271" customFormat="false" ht="12.75" hidden="false" customHeight="false" outlineLevel="0" collapsed="false">
      <c r="A271" s="281"/>
    </row>
    <row r="272" customFormat="false" ht="12.75" hidden="false" customHeight="false" outlineLevel="0" collapsed="false">
      <c r="A272" s="281"/>
    </row>
    <row r="273" customFormat="false" ht="12.75" hidden="false" customHeight="false" outlineLevel="0" collapsed="false">
      <c r="A273" s="281"/>
    </row>
    <row r="274" customFormat="false" ht="12.75" hidden="false" customHeight="false" outlineLevel="0" collapsed="false">
      <c r="A274" s="281"/>
    </row>
    <row r="275" customFormat="false" ht="12.75" hidden="false" customHeight="false" outlineLevel="0" collapsed="false">
      <c r="A275" s="281"/>
    </row>
    <row r="276" customFormat="false" ht="12.75" hidden="false" customHeight="false" outlineLevel="0" collapsed="false">
      <c r="A276" s="281"/>
    </row>
    <row r="277" customFormat="false" ht="12.75" hidden="false" customHeight="false" outlineLevel="0" collapsed="false">
      <c r="A277" s="281"/>
    </row>
    <row r="278" customFormat="false" ht="12.75" hidden="false" customHeight="false" outlineLevel="0" collapsed="false">
      <c r="A278" s="281"/>
    </row>
    <row r="279" customFormat="false" ht="12.75" hidden="false" customHeight="false" outlineLevel="0" collapsed="false">
      <c r="A279" s="281"/>
    </row>
    <row r="280" customFormat="false" ht="12.75" hidden="false" customHeight="false" outlineLevel="0" collapsed="false">
      <c r="A280" s="281"/>
    </row>
    <row r="281" customFormat="false" ht="12.75" hidden="false" customHeight="false" outlineLevel="0" collapsed="false">
      <c r="A281" s="281"/>
    </row>
    <row r="282" customFormat="false" ht="12.75" hidden="false" customHeight="false" outlineLevel="0" collapsed="false">
      <c r="A282" s="281"/>
    </row>
    <row r="283" customFormat="false" ht="12.75" hidden="false" customHeight="false" outlineLevel="0" collapsed="false">
      <c r="A283" s="281"/>
    </row>
    <row r="284" customFormat="false" ht="12.75" hidden="false" customHeight="false" outlineLevel="0" collapsed="false">
      <c r="A284" s="281"/>
    </row>
    <row r="285" customFormat="false" ht="12.75" hidden="false" customHeight="false" outlineLevel="0" collapsed="false">
      <c r="A285" s="281"/>
    </row>
    <row r="286" customFormat="false" ht="12.75" hidden="false" customHeight="false" outlineLevel="0" collapsed="false">
      <c r="A286" s="281"/>
    </row>
    <row r="287" customFormat="false" ht="12.75" hidden="false" customHeight="false" outlineLevel="0" collapsed="false">
      <c r="A287" s="281"/>
    </row>
    <row r="288" customFormat="false" ht="12.75" hidden="false" customHeight="false" outlineLevel="0" collapsed="false">
      <c r="A288" s="281"/>
    </row>
    <row r="289" customFormat="false" ht="12.75" hidden="false" customHeight="false" outlineLevel="0" collapsed="false">
      <c r="A289" s="281"/>
    </row>
    <row r="290" customFormat="false" ht="12.75" hidden="false" customHeight="false" outlineLevel="0" collapsed="false">
      <c r="A290" s="281"/>
    </row>
    <row r="291" customFormat="false" ht="12.75" hidden="false" customHeight="false" outlineLevel="0" collapsed="false">
      <c r="A291" s="281"/>
    </row>
    <row r="292" customFormat="false" ht="12.75" hidden="false" customHeight="false" outlineLevel="0" collapsed="false">
      <c r="A292" s="281"/>
    </row>
    <row r="293" customFormat="false" ht="12.75" hidden="false" customHeight="false" outlineLevel="0" collapsed="false">
      <c r="A293" s="281"/>
    </row>
    <row r="294" customFormat="false" ht="12.75" hidden="false" customHeight="false" outlineLevel="0" collapsed="false">
      <c r="A294" s="281"/>
    </row>
    <row r="295" customFormat="false" ht="12.75" hidden="false" customHeight="false" outlineLevel="0" collapsed="false">
      <c r="A295" s="281"/>
    </row>
    <row r="296" customFormat="false" ht="12.75" hidden="false" customHeight="false" outlineLevel="0" collapsed="false">
      <c r="A296" s="281"/>
    </row>
    <row r="297" customFormat="false" ht="12.75" hidden="false" customHeight="false" outlineLevel="0" collapsed="false">
      <c r="A297" s="281"/>
    </row>
    <row r="298" customFormat="false" ht="12.75" hidden="false" customHeight="false" outlineLevel="0" collapsed="false">
      <c r="A298" s="281"/>
    </row>
    <row r="299" customFormat="false" ht="12.75" hidden="false" customHeight="false" outlineLevel="0" collapsed="false">
      <c r="A299" s="281"/>
    </row>
    <row r="300" customFormat="false" ht="12.75" hidden="false" customHeight="false" outlineLevel="0" collapsed="false">
      <c r="A300" s="281"/>
    </row>
    <row r="301" customFormat="false" ht="12.75" hidden="false" customHeight="false" outlineLevel="0" collapsed="false">
      <c r="A301" s="281"/>
    </row>
    <row r="302" customFormat="false" ht="12.75" hidden="false" customHeight="false" outlineLevel="0" collapsed="false">
      <c r="A302" s="281"/>
    </row>
    <row r="303" customFormat="false" ht="12.75" hidden="false" customHeight="false" outlineLevel="0" collapsed="false">
      <c r="A303" s="281"/>
    </row>
    <row r="304" customFormat="false" ht="12.75" hidden="false" customHeight="false" outlineLevel="0" collapsed="false">
      <c r="A304" s="281"/>
    </row>
    <row r="305" customFormat="false" ht="12.75" hidden="false" customHeight="false" outlineLevel="0" collapsed="false">
      <c r="A305" s="281"/>
    </row>
    <row r="306" customFormat="false" ht="12.75" hidden="false" customHeight="false" outlineLevel="0" collapsed="false">
      <c r="A306" s="281"/>
    </row>
    <row r="307" customFormat="false" ht="12.75" hidden="false" customHeight="false" outlineLevel="0" collapsed="false">
      <c r="A307" s="281"/>
    </row>
    <row r="308" customFormat="false" ht="12.75" hidden="false" customHeight="false" outlineLevel="0" collapsed="false">
      <c r="A308" s="281"/>
    </row>
    <row r="309" customFormat="false" ht="12.75" hidden="false" customHeight="false" outlineLevel="0" collapsed="false">
      <c r="A309" s="281"/>
    </row>
    <row r="310" customFormat="false" ht="12.75" hidden="false" customHeight="false" outlineLevel="0" collapsed="false">
      <c r="A310" s="281"/>
    </row>
    <row r="311" customFormat="false" ht="12.75" hidden="false" customHeight="false" outlineLevel="0" collapsed="false">
      <c r="A311" s="281"/>
    </row>
    <row r="312" customFormat="false" ht="12.75" hidden="false" customHeight="false" outlineLevel="0" collapsed="false">
      <c r="A312" s="281"/>
    </row>
    <row r="313" customFormat="false" ht="12.75" hidden="false" customHeight="false" outlineLevel="0" collapsed="false">
      <c r="A313" s="281"/>
    </row>
    <row r="314" customFormat="false" ht="12.75" hidden="false" customHeight="false" outlineLevel="0" collapsed="false">
      <c r="A314" s="281"/>
    </row>
    <row r="315" customFormat="false" ht="12.75" hidden="false" customHeight="false" outlineLevel="0" collapsed="false">
      <c r="A315" s="281"/>
    </row>
    <row r="316" customFormat="false" ht="12.75" hidden="false" customHeight="false" outlineLevel="0" collapsed="false">
      <c r="A316" s="281"/>
    </row>
    <row r="317" customFormat="false" ht="12.75" hidden="false" customHeight="false" outlineLevel="0" collapsed="false">
      <c r="A317" s="281"/>
    </row>
    <row r="318" customFormat="false" ht="12.75" hidden="false" customHeight="false" outlineLevel="0" collapsed="false">
      <c r="A318" s="281"/>
    </row>
    <row r="319" customFormat="false" ht="12.75" hidden="false" customHeight="false" outlineLevel="0" collapsed="false">
      <c r="A319" s="281"/>
    </row>
    <row r="320" customFormat="false" ht="12.75" hidden="false" customHeight="false" outlineLevel="0" collapsed="false">
      <c r="A320" s="281"/>
    </row>
    <row r="321" customFormat="false" ht="12.75" hidden="false" customHeight="false" outlineLevel="0" collapsed="false">
      <c r="A321" s="281"/>
    </row>
    <row r="322" customFormat="false" ht="12.75" hidden="false" customHeight="false" outlineLevel="0" collapsed="false">
      <c r="A322" s="281"/>
    </row>
    <row r="323" customFormat="false" ht="12.75" hidden="false" customHeight="false" outlineLevel="0" collapsed="false">
      <c r="A323" s="281"/>
    </row>
    <row r="324" customFormat="false" ht="12.75" hidden="false" customHeight="false" outlineLevel="0" collapsed="false">
      <c r="A324" s="281"/>
    </row>
    <row r="325" customFormat="false" ht="12.75" hidden="false" customHeight="false" outlineLevel="0" collapsed="false">
      <c r="A325" s="281"/>
    </row>
    <row r="326" customFormat="false" ht="12.75" hidden="false" customHeight="false" outlineLevel="0" collapsed="false">
      <c r="A326" s="281"/>
    </row>
    <row r="327" customFormat="false" ht="12.75" hidden="false" customHeight="false" outlineLevel="0" collapsed="false">
      <c r="A327" s="281"/>
    </row>
    <row r="328" customFormat="false" ht="12.75" hidden="false" customHeight="false" outlineLevel="0" collapsed="false">
      <c r="A328" s="281"/>
    </row>
    <row r="329" customFormat="false" ht="12.75" hidden="false" customHeight="false" outlineLevel="0" collapsed="false">
      <c r="A329" s="281"/>
    </row>
    <row r="330" customFormat="false" ht="12.75" hidden="false" customHeight="false" outlineLevel="0" collapsed="false">
      <c r="A330" s="281"/>
    </row>
    <row r="331" customFormat="false" ht="12.75" hidden="false" customHeight="false" outlineLevel="0" collapsed="false">
      <c r="A331" s="281"/>
    </row>
    <row r="332" customFormat="false" ht="12.75" hidden="false" customHeight="false" outlineLevel="0" collapsed="false">
      <c r="A332" s="281"/>
    </row>
    <row r="333" customFormat="false" ht="12.75" hidden="false" customHeight="false" outlineLevel="0" collapsed="false">
      <c r="A333" s="281"/>
    </row>
    <row r="334" customFormat="false" ht="12.75" hidden="false" customHeight="false" outlineLevel="0" collapsed="false">
      <c r="A334" s="281"/>
    </row>
    <row r="335" customFormat="false" ht="12.75" hidden="false" customHeight="false" outlineLevel="0" collapsed="false">
      <c r="A335" s="281"/>
    </row>
    <row r="336" customFormat="false" ht="12.75" hidden="false" customHeight="false" outlineLevel="0" collapsed="false">
      <c r="A336" s="281"/>
    </row>
    <row r="337" customFormat="false" ht="12.75" hidden="false" customHeight="false" outlineLevel="0" collapsed="false">
      <c r="A337" s="281"/>
    </row>
    <row r="338" customFormat="false" ht="12.75" hidden="false" customHeight="false" outlineLevel="0" collapsed="false">
      <c r="A338" s="281"/>
    </row>
    <row r="339" customFormat="false" ht="12.75" hidden="false" customHeight="false" outlineLevel="0" collapsed="false">
      <c r="A339" s="281"/>
    </row>
    <row r="340" customFormat="false" ht="12.75" hidden="false" customHeight="false" outlineLevel="0" collapsed="false">
      <c r="A340" s="281"/>
    </row>
    <row r="341" customFormat="false" ht="12.75" hidden="false" customHeight="false" outlineLevel="0" collapsed="false">
      <c r="A341" s="281"/>
    </row>
    <row r="342" customFormat="false" ht="12.75" hidden="false" customHeight="false" outlineLevel="0" collapsed="false">
      <c r="A342" s="281"/>
    </row>
    <row r="343" customFormat="false" ht="12.75" hidden="false" customHeight="false" outlineLevel="0" collapsed="false">
      <c r="A343" s="281"/>
    </row>
    <row r="344" customFormat="false" ht="12.75" hidden="false" customHeight="false" outlineLevel="0" collapsed="false">
      <c r="A344" s="281"/>
    </row>
    <row r="345" customFormat="false" ht="12.75" hidden="false" customHeight="false" outlineLevel="0" collapsed="false">
      <c r="A345" s="281"/>
    </row>
    <row r="346" customFormat="false" ht="12.75" hidden="false" customHeight="false" outlineLevel="0" collapsed="false">
      <c r="A346" s="281"/>
    </row>
    <row r="347" customFormat="false" ht="12.75" hidden="false" customHeight="false" outlineLevel="0" collapsed="false">
      <c r="A347" s="281"/>
    </row>
    <row r="348" customFormat="false" ht="12.75" hidden="false" customHeight="false" outlineLevel="0" collapsed="false">
      <c r="A348" s="281"/>
    </row>
    <row r="349" customFormat="false" ht="12.75" hidden="false" customHeight="false" outlineLevel="0" collapsed="false">
      <c r="A349" s="281"/>
    </row>
    <row r="350" customFormat="false" ht="12.75" hidden="false" customHeight="false" outlineLevel="0" collapsed="false">
      <c r="A350" s="281"/>
    </row>
    <row r="351" customFormat="false" ht="12.75" hidden="false" customHeight="false" outlineLevel="0" collapsed="false">
      <c r="A351" s="281"/>
    </row>
    <row r="352" customFormat="false" ht="12.75" hidden="false" customHeight="false" outlineLevel="0" collapsed="false">
      <c r="A352" s="281"/>
    </row>
    <row r="353" customFormat="false" ht="12.75" hidden="false" customHeight="false" outlineLevel="0" collapsed="false">
      <c r="A353" s="281"/>
    </row>
    <row r="354" customFormat="false" ht="12.75" hidden="false" customHeight="false" outlineLevel="0" collapsed="false">
      <c r="A354" s="281"/>
    </row>
    <row r="355" customFormat="false" ht="12.75" hidden="false" customHeight="false" outlineLevel="0" collapsed="false">
      <c r="A355" s="281"/>
    </row>
    <row r="356" customFormat="false" ht="12.75" hidden="false" customHeight="false" outlineLevel="0" collapsed="false">
      <c r="A356" s="281"/>
    </row>
    <row r="357" customFormat="false" ht="12.75" hidden="false" customHeight="false" outlineLevel="0" collapsed="false">
      <c r="A357" s="281"/>
    </row>
    <row r="358" customFormat="false" ht="12.75" hidden="false" customHeight="false" outlineLevel="0" collapsed="false">
      <c r="A358" s="281"/>
    </row>
    <row r="359" customFormat="false" ht="12.75" hidden="false" customHeight="false" outlineLevel="0" collapsed="false">
      <c r="A359" s="281"/>
    </row>
    <row r="360" customFormat="false" ht="12.75" hidden="false" customHeight="false" outlineLevel="0" collapsed="false">
      <c r="A360" s="281"/>
    </row>
    <row r="361" customFormat="false" ht="12.75" hidden="false" customHeight="false" outlineLevel="0" collapsed="false">
      <c r="A361" s="281"/>
    </row>
    <row r="362" customFormat="false" ht="12.75" hidden="false" customHeight="false" outlineLevel="0" collapsed="false">
      <c r="A362" s="281"/>
    </row>
    <row r="363" customFormat="false" ht="12.75" hidden="false" customHeight="false" outlineLevel="0" collapsed="false">
      <c r="A363" s="281"/>
    </row>
    <row r="364" customFormat="false" ht="12.75" hidden="false" customHeight="false" outlineLevel="0" collapsed="false">
      <c r="A364" s="281"/>
    </row>
    <row r="365" customFormat="false" ht="12.75" hidden="false" customHeight="false" outlineLevel="0" collapsed="false">
      <c r="A365" s="281"/>
    </row>
    <row r="366" customFormat="false" ht="12.75" hidden="false" customHeight="false" outlineLevel="0" collapsed="false">
      <c r="A366" s="281"/>
    </row>
    <row r="367" customFormat="false" ht="12.75" hidden="false" customHeight="false" outlineLevel="0" collapsed="false">
      <c r="A367" s="281"/>
    </row>
    <row r="368" customFormat="false" ht="12.75" hidden="false" customHeight="false" outlineLevel="0" collapsed="false">
      <c r="A368" s="281"/>
    </row>
    <row r="369" customFormat="false" ht="12.75" hidden="false" customHeight="false" outlineLevel="0" collapsed="false">
      <c r="A369" s="281"/>
    </row>
    <row r="370" customFormat="false" ht="12.75" hidden="false" customHeight="false" outlineLevel="0" collapsed="false">
      <c r="A370" s="281"/>
    </row>
    <row r="371" customFormat="false" ht="12.75" hidden="false" customHeight="false" outlineLevel="0" collapsed="false">
      <c r="A371" s="281"/>
    </row>
    <row r="372" customFormat="false" ht="12.75" hidden="false" customHeight="false" outlineLevel="0" collapsed="false">
      <c r="A372" s="281"/>
    </row>
    <row r="373" customFormat="false" ht="12.75" hidden="false" customHeight="false" outlineLevel="0" collapsed="false">
      <c r="A373" s="281"/>
    </row>
    <row r="374" customFormat="false" ht="12.75" hidden="false" customHeight="false" outlineLevel="0" collapsed="false">
      <c r="A374" s="281"/>
    </row>
    <row r="375" customFormat="false" ht="12.75" hidden="false" customHeight="false" outlineLevel="0" collapsed="false">
      <c r="A375" s="281"/>
    </row>
    <row r="376" customFormat="false" ht="12.75" hidden="false" customHeight="false" outlineLevel="0" collapsed="false">
      <c r="A376" s="281"/>
    </row>
    <row r="377" customFormat="false" ht="12.75" hidden="false" customHeight="false" outlineLevel="0" collapsed="false">
      <c r="A377" s="281"/>
    </row>
    <row r="378" customFormat="false" ht="12.75" hidden="false" customHeight="false" outlineLevel="0" collapsed="false">
      <c r="A378" s="281"/>
    </row>
    <row r="379" customFormat="false" ht="12.75" hidden="false" customHeight="false" outlineLevel="0" collapsed="false">
      <c r="A379" s="281"/>
    </row>
    <row r="380" customFormat="false" ht="12.75" hidden="false" customHeight="false" outlineLevel="0" collapsed="false">
      <c r="A380" s="281"/>
    </row>
    <row r="381" customFormat="false" ht="12.75" hidden="false" customHeight="false" outlineLevel="0" collapsed="false">
      <c r="A381" s="281"/>
    </row>
    <row r="382" customFormat="false" ht="12.75" hidden="false" customHeight="false" outlineLevel="0" collapsed="false">
      <c r="A382" s="281"/>
    </row>
    <row r="383" customFormat="false" ht="12.75" hidden="false" customHeight="false" outlineLevel="0" collapsed="false">
      <c r="A383" s="281"/>
    </row>
    <row r="384" customFormat="false" ht="12.75" hidden="false" customHeight="false" outlineLevel="0" collapsed="false">
      <c r="A384" s="281"/>
    </row>
    <row r="385" customFormat="false" ht="12.75" hidden="false" customHeight="false" outlineLevel="0" collapsed="false">
      <c r="A385" s="281"/>
    </row>
    <row r="386" customFormat="false" ht="12.75" hidden="false" customHeight="false" outlineLevel="0" collapsed="false">
      <c r="A386" s="281"/>
    </row>
    <row r="387" customFormat="false" ht="12.75" hidden="false" customHeight="false" outlineLevel="0" collapsed="false">
      <c r="A387" s="281"/>
    </row>
    <row r="388" customFormat="false" ht="12.75" hidden="false" customHeight="false" outlineLevel="0" collapsed="false">
      <c r="A388" s="281"/>
    </row>
    <row r="389" customFormat="false" ht="12.75" hidden="false" customHeight="false" outlineLevel="0" collapsed="false">
      <c r="A389" s="281"/>
    </row>
    <row r="390" customFormat="false" ht="12.75" hidden="false" customHeight="false" outlineLevel="0" collapsed="false">
      <c r="A390" s="281"/>
    </row>
    <row r="391" customFormat="false" ht="12.75" hidden="false" customHeight="false" outlineLevel="0" collapsed="false">
      <c r="A391" s="281"/>
    </row>
    <row r="392" customFormat="false" ht="12.75" hidden="false" customHeight="false" outlineLevel="0" collapsed="false">
      <c r="A392" s="281"/>
    </row>
    <row r="393" customFormat="false" ht="12.75" hidden="false" customHeight="false" outlineLevel="0" collapsed="false">
      <c r="A393" s="281"/>
    </row>
    <row r="394" customFormat="false" ht="12.75" hidden="false" customHeight="false" outlineLevel="0" collapsed="false">
      <c r="A394" s="281"/>
    </row>
    <row r="395" customFormat="false" ht="12.75" hidden="false" customHeight="false" outlineLevel="0" collapsed="false">
      <c r="A395" s="281"/>
    </row>
    <row r="396" customFormat="false" ht="12.75" hidden="false" customHeight="false" outlineLevel="0" collapsed="false">
      <c r="A396" s="281"/>
    </row>
    <row r="397" customFormat="false" ht="12.75" hidden="false" customHeight="false" outlineLevel="0" collapsed="false">
      <c r="A397" s="281"/>
    </row>
    <row r="398" customFormat="false" ht="12.75" hidden="false" customHeight="false" outlineLevel="0" collapsed="false">
      <c r="A398" s="281"/>
    </row>
    <row r="399" customFormat="false" ht="12.75" hidden="false" customHeight="false" outlineLevel="0" collapsed="false">
      <c r="A399" s="281"/>
    </row>
    <row r="400" customFormat="false" ht="12.75" hidden="false" customHeight="false" outlineLevel="0" collapsed="false">
      <c r="A400" s="281"/>
    </row>
    <row r="401" customFormat="false" ht="12.75" hidden="false" customHeight="false" outlineLevel="0" collapsed="false">
      <c r="A401" s="281"/>
    </row>
    <row r="402" customFormat="false" ht="12.75" hidden="false" customHeight="false" outlineLevel="0" collapsed="false">
      <c r="A402" s="281"/>
    </row>
    <row r="403" customFormat="false" ht="12.75" hidden="false" customHeight="false" outlineLevel="0" collapsed="false">
      <c r="A403" s="281"/>
    </row>
    <row r="404" customFormat="false" ht="12.75" hidden="false" customHeight="false" outlineLevel="0" collapsed="false">
      <c r="A404" s="281"/>
    </row>
    <row r="405" customFormat="false" ht="12.75" hidden="false" customHeight="false" outlineLevel="0" collapsed="false">
      <c r="A405" s="281"/>
    </row>
    <row r="406" customFormat="false" ht="12.75" hidden="false" customHeight="false" outlineLevel="0" collapsed="false">
      <c r="A406" s="281"/>
    </row>
    <row r="407" customFormat="false" ht="12.75" hidden="false" customHeight="false" outlineLevel="0" collapsed="false">
      <c r="A407" s="281"/>
    </row>
    <row r="408" customFormat="false" ht="12.75" hidden="false" customHeight="false" outlineLevel="0" collapsed="false">
      <c r="A408" s="281"/>
    </row>
    <row r="409" customFormat="false" ht="12.75" hidden="false" customHeight="false" outlineLevel="0" collapsed="false">
      <c r="A409" s="281"/>
    </row>
    <row r="410" customFormat="false" ht="12.75" hidden="false" customHeight="false" outlineLevel="0" collapsed="false">
      <c r="A410" s="281"/>
    </row>
    <row r="411" customFormat="false" ht="12.75" hidden="false" customHeight="false" outlineLevel="0" collapsed="false">
      <c r="A411" s="281"/>
    </row>
    <row r="412" customFormat="false" ht="12.75" hidden="false" customHeight="false" outlineLevel="0" collapsed="false">
      <c r="A412" s="281"/>
    </row>
    <row r="413" customFormat="false" ht="12.75" hidden="false" customHeight="false" outlineLevel="0" collapsed="false">
      <c r="A413" s="281"/>
    </row>
    <row r="414" customFormat="false" ht="12.75" hidden="false" customHeight="false" outlineLevel="0" collapsed="false">
      <c r="A414" s="281"/>
    </row>
    <row r="415" customFormat="false" ht="12.75" hidden="false" customHeight="false" outlineLevel="0" collapsed="false">
      <c r="A415" s="281"/>
    </row>
    <row r="416" customFormat="false" ht="12.75" hidden="false" customHeight="false" outlineLevel="0" collapsed="false">
      <c r="A416" s="281"/>
    </row>
    <row r="417" customFormat="false" ht="12.75" hidden="false" customHeight="false" outlineLevel="0" collapsed="false">
      <c r="A417" s="281"/>
    </row>
    <row r="418" customFormat="false" ht="12.75" hidden="false" customHeight="false" outlineLevel="0" collapsed="false">
      <c r="A418" s="281"/>
    </row>
    <row r="419" customFormat="false" ht="12.75" hidden="false" customHeight="false" outlineLevel="0" collapsed="false">
      <c r="A419" s="281"/>
    </row>
    <row r="420" customFormat="false" ht="12.75" hidden="false" customHeight="false" outlineLevel="0" collapsed="false">
      <c r="A420" s="281"/>
    </row>
    <row r="421" customFormat="false" ht="12.75" hidden="false" customHeight="false" outlineLevel="0" collapsed="false">
      <c r="A421" s="281"/>
    </row>
    <row r="422" customFormat="false" ht="12.75" hidden="false" customHeight="false" outlineLevel="0" collapsed="false">
      <c r="A422" s="281"/>
    </row>
    <row r="423" customFormat="false" ht="12.75" hidden="false" customHeight="false" outlineLevel="0" collapsed="false">
      <c r="A423" s="281"/>
    </row>
    <row r="424" customFormat="false" ht="12.75" hidden="false" customHeight="false" outlineLevel="0" collapsed="false">
      <c r="A424" s="281"/>
    </row>
    <row r="425" customFormat="false" ht="12.75" hidden="false" customHeight="false" outlineLevel="0" collapsed="false">
      <c r="A425" s="281"/>
    </row>
    <row r="426" customFormat="false" ht="12.75" hidden="false" customHeight="false" outlineLevel="0" collapsed="false">
      <c r="A426" s="281"/>
    </row>
    <row r="427" customFormat="false" ht="12.75" hidden="false" customHeight="false" outlineLevel="0" collapsed="false">
      <c r="A427" s="281"/>
    </row>
    <row r="428" customFormat="false" ht="12.75" hidden="false" customHeight="false" outlineLevel="0" collapsed="false">
      <c r="A428" s="281"/>
    </row>
    <row r="429" customFormat="false" ht="12.75" hidden="false" customHeight="false" outlineLevel="0" collapsed="false">
      <c r="A429" s="281"/>
    </row>
    <row r="430" customFormat="false" ht="12.75" hidden="false" customHeight="false" outlineLevel="0" collapsed="false">
      <c r="A430" s="281"/>
    </row>
    <row r="431" customFormat="false" ht="12.75" hidden="false" customHeight="false" outlineLevel="0" collapsed="false">
      <c r="A431" s="281"/>
    </row>
    <row r="432" customFormat="false" ht="12.75" hidden="false" customHeight="false" outlineLevel="0" collapsed="false">
      <c r="A432" s="281"/>
    </row>
    <row r="433" customFormat="false" ht="12.75" hidden="false" customHeight="false" outlineLevel="0" collapsed="false">
      <c r="A433" s="281"/>
    </row>
    <row r="434" customFormat="false" ht="12.75" hidden="false" customHeight="false" outlineLevel="0" collapsed="false">
      <c r="A434" s="281"/>
    </row>
    <row r="435" customFormat="false" ht="12.75" hidden="false" customHeight="false" outlineLevel="0" collapsed="false">
      <c r="A435" s="281"/>
    </row>
    <row r="436" customFormat="false" ht="12.75" hidden="false" customHeight="false" outlineLevel="0" collapsed="false">
      <c r="A436" s="281"/>
    </row>
    <row r="437" customFormat="false" ht="12.75" hidden="false" customHeight="false" outlineLevel="0" collapsed="false">
      <c r="A437" s="281"/>
    </row>
    <row r="438" customFormat="false" ht="12.75" hidden="false" customHeight="false" outlineLevel="0" collapsed="false">
      <c r="A438" s="281"/>
    </row>
    <row r="439" customFormat="false" ht="12.75" hidden="false" customHeight="false" outlineLevel="0" collapsed="false">
      <c r="A439" s="281"/>
    </row>
    <row r="440" customFormat="false" ht="12.75" hidden="false" customHeight="false" outlineLevel="0" collapsed="false">
      <c r="A440" s="281"/>
    </row>
    <row r="441" customFormat="false" ht="12.75" hidden="false" customHeight="false" outlineLevel="0" collapsed="false">
      <c r="A441" s="281"/>
    </row>
    <row r="442" customFormat="false" ht="12.75" hidden="false" customHeight="false" outlineLevel="0" collapsed="false">
      <c r="A442" s="281"/>
    </row>
    <row r="443" customFormat="false" ht="12.75" hidden="false" customHeight="false" outlineLevel="0" collapsed="false">
      <c r="A443" s="281"/>
    </row>
    <row r="444" customFormat="false" ht="12.75" hidden="false" customHeight="false" outlineLevel="0" collapsed="false">
      <c r="A444" s="281"/>
    </row>
    <row r="445" customFormat="false" ht="12.75" hidden="false" customHeight="false" outlineLevel="0" collapsed="false">
      <c r="A445" s="281"/>
    </row>
    <row r="446" customFormat="false" ht="12.75" hidden="false" customHeight="false" outlineLevel="0" collapsed="false">
      <c r="A446" s="281"/>
    </row>
    <row r="447" customFormat="false" ht="12.75" hidden="false" customHeight="false" outlineLevel="0" collapsed="false">
      <c r="A447" s="281"/>
    </row>
    <row r="448" customFormat="false" ht="12.75" hidden="false" customHeight="false" outlineLevel="0" collapsed="false">
      <c r="A448" s="281"/>
    </row>
    <row r="449" customFormat="false" ht="12.75" hidden="false" customHeight="false" outlineLevel="0" collapsed="false">
      <c r="A449" s="281"/>
    </row>
    <row r="450" customFormat="false" ht="12.75" hidden="false" customHeight="false" outlineLevel="0" collapsed="false">
      <c r="A450" s="281"/>
    </row>
    <row r="451" customFormat="false" ht="12.75" hidden="false" customHeight="false" outlineLevel="0" collapsed="false">
      <c r="A451" s="281"/>
    </row>
    <row r="452" customFormat="false" ht="12.75" hidden="false" customHeight="false" outlineLevel="0" collapsed="false">
      <c r="A452" s="281"/>
    </row>
    <row r="453" customFormat="false" ht="12.75" hidden="false" customHeight="false" outlineLevel="0" collapsed="false">
      <c r="A453" s="281"/>
    </row>
    <row r="454" customFormat="false" ht="12.75" hidden="false" customHeight="false" outlineLevel="0" collapsed="false">
      <c r="A454" s="281"/>
    </row>
    <row r="455" customFormat="false" ht="12.75" hidden="false" customHeight="false" outlineLevel="0" collapsed="false">
      <c r="A455" s="281"/>
    </row>
    <row r="456" customFormat="false" ht="12.75" hidden="false" customHeight="false" outlineLevel="0" collapsed="false">
      <c r="A456" s="281"/>
    </row>
    <row r="457" customFormat="false" ht="12.75" hidden="false" customHeight="false" outlineLevel="0" collapsed="false">
      <c r="A457" s="281"/>
    </row>
    <row r="458" customFormat="false" ht="12.75" hidden="false" customHeight="false" outlineLevel="0" collapsed="false">
      <c r="A458" s="281"/>
    </row>
    <row r="459" customFormat="false" ht="12.75" hidden="false" customHeight="false" outlineLevel="0" collapsed="false">
      <c r="A459" s="281"/>
    </row>
    <row r="460" customFormat="false" ht="12.75" hidden="false" customHeight="false" outlineLevel="0" collapsed="false">
      <c r="A460" s="281"/>
    </row>
    <row r="461" customFormat="false" ht="12.75" hidden="false" customHeight="false" outlineLevel="0" collapsed="false">
      <c r="A461" s="281"/>
    </row>
    <row r="462" customFormat="false" ht="12.75" hidden="false" customHeight="false" outlineLevel="0" collapsed="false">
      <c r="A462" s="281"/>
    </row>
    <row r="463" customFormat="false" ht="12.75" hidden="false" customHeight="false" outlineLevel="0" collapsed="false">
      <c r="A463" s="281"/>
    </row>
    <row r="464" customFormat="false" ht="12.75" hidden="false" customHeight="false" outlineLevel="0" collapsed="false">
      <c r="A464" s="281"/>
    </row>
    <row r="465" customFormat="false" ht="12.75" hidden="false" customHeight="false" outlineLevel="0" collapsed="false">
      <c r="A465" s="281"/>
    </row>
    <row r="466" customFormat="false" ht="12.75" hidden="false" customHeight="false" outlineLevel="0" collapsed="false">
      <c r="A466" s="281"/>
    </row>
    <row r="467" customFormat="false" ht="12.75" hidden="false" customHeight="false" outlineLevel="0" collapsed="false">
      <c r="A467" s="281"/>
    </row>
    <row r="468" customFormat="false" ht="12.75" hidden="false" customHeight="false" outlineLevel="0" collapsed="false">
      <c r="A468" s="281"/>
    </row>
    <row r="469" customFormat="false" ht="12.75" hidden="false" customHeight="false" outlineLevel="0" collapsed="false">
      <c r="A469" s="281"/>
    </row>
    <row r="470" customFormat="false" ht="12.75" hidden="false" customHeight="false" outlineLevel="0" collapsed="false">
      <c r="A470" s="281"/>
    </row>
    <row r="471" customFormat="false" ht="12.75" hidden="false" customHeight="false" outlineLevel="0" collapsed="false">
      <c r="A471" s="281"/>
    </row>
    <row r="472" customFormat="false" ht="12.75" hidden="false" customHeight="false" outlineLevel="0" collapsed="false">
      <c r="A472" s="281"/>
    </row>
    <row r="473" customFormat="false" ht="12.75" hidden="false" customHeight="false" outlineLevel="0" collapsed="false">
      <c r="A473" s="281"/>
    </row>
    <row r="474" customFormat="false" ht="12.75" hidden="false" customHeight="false" outlineLevel="0" collapsed="false">
      <c r="A474" s="281"/>
    </row>
    <row r="475" customFormat="false" ht="12.75" hidden="false" customHeight="false" outlineLevel="0" collapsed="false">
      <c r="A475" s="281"/>
    </row>
    <row r="476" customFormat="false" ht="12.75" hidden="false" customHeight="false" outlineLevel="0" collapsed="false">
      <c r="A476" s="281"/>
    </row>
    <row r="477" customFormat="false" ht="12.75" hidden="false" customHeight="false" outlineLevel="0" collapsed="false">
      <c r="A477" s="281"/>
    </row>
    <row r="478" customFormat="false" ht="12.75" hidden="false" customHeight="false" outlineLevel="0" collapsed="false">
      <c r="A478" s="281"/>
    </row>
    <row r="479" customFormat="false" ht="12.75" hidden="false" customHeight="false" outlineLevel="0" collapsed="false">
      <c r="A479" s="281"/>
    </row>
    <row r="480" customFormat="false" ht="12.75" hidden="false" customHeight="false" outlineLevel="0" collapsed="false">
      <c r="A480" s="281"/>
    </row>
    <row r="481" customFormat="false" ht="12.75" hidden="false" customHeight="false" outlineLevel="0" collapsed="false">
      <c r="A481" s="281"/>
    </row>
    <row r="482" customFormat="false" ht="12.75" hidden="false" customHeight="false" outlineLevel="0" collapsed="false">
      <c r="A482" s="281"/>
    </row>
    <row r="483" customFormat="false" ht="12.75" hidden="false" customHeight="false" outlineLevel="0" collapsed="false">
      <c r="A483" s="281"/>
    </row>
    <row r="484" customFormat="false" ht="12.75" hidden="false" customHeight="false" outlineLevel="0" collapsed="false">
      <c r="A484" s="281"/>
    </row>
    <row r="485" customFormat="false" ht="12.75" hidden="false" customHeight="false" outlineLevel="0" collapsed="false">
      <c r="A485" s="281"/>
    </row>
    <row r="486" customFormat="false" ht="12.75" hidden="false" customHeight="false" outlineLevel="0" collapsed="false">
      <c r="A486" s="281"/>
    </row>
    <row r="487" customFormat="false" ht="12.75" hidden="false" customHeight="false" outlineLevel="0" collapsed="false">
      <c r="A487" s="281"/>
    </row>
    <row r="488" customFormat="false" ht="12.75" hidden="false" customHeight="false" outlineLevel="0" collapsed="false">
      <c r="A488" s="281"/>
    </row>
    <row r="489" customFormat="false" ht="12.75" hidden="false" customHeight="false" outlineLevel="0" collapsed="false">
      <c r="A489" s="281"/>
    </row>
    <row r="490" customFormat="false" ht="12.75" hidden="false" customHeight="false" outlineLevel="0" collapsed="false">
      <c r="A490" s="281"/>
    </row>
    <row r="491" customFormat="false" ht="12.75" hidden="false" customHeight="false" outlineLevel="0" collapsed="false">
      <c r="A491" s="281"/>
    </row>
    <row r="492" customFormat="false" ht="12.75" hidden="false" customHeight="false" outlineLevel="0" collapsed="false">
      <c r="A492" s="281"/>
    </row>
    <row r="493" customFormat="false" ht="12.75" hidden="false" customHeight="false" outlineLevel="0" collapsed="false">
      <c r="A493" s="281"/>
    </row>
    <row r="494" customFormat="false" ht="12.75" hidden="false" customHeight="false" outlineLevel="0" collapsed="false">
      <c r="A494" s="281"/>
    </row>
    <row r="495" customFormat="false" ht="12.75" hidden="false" customHeight="false" outlineLevel="0" collapsed="false">
      <c r="A495" s="281"/>
    </row>
    <row r="496" customFormat="false" ht="12.75" hidden="false" customHeight="false" outlineLevel="0" collapsed="false">
      <c r="A496" s="281"/>
    </row>
    <row r="497" customFormat="false" ht="12.75" hidden="false" customHeight="false" outlineLevel="0" collapsed="false">
      <c r="A497" s="281"/>
    </row>
    <row r="498" customFormat="false" ht="12.75" hidden="false" customHeight="false" outlineLevel="0" collapsed="false">
      <c r="A498" s="281"/>
    </row>
    <row r="499" customFormat="false" ht="12.75" hidden="false" customHeight="false" outlineLevel="0" collapsed="false">
      <c r="A499" s="281"/>
    </row>
    <row r="500" customFormat="false" ht="12.75" hidden="false" customHeight="false" outlineLevel="0" collapsed="false">
      <c r="A500" s="281"/>
    </row>
    <row r="501" customFormat="false" ht="12.75" hidden="false" customHeight="false" outlineLevel="0" collapsed="false">
      <c r="A501" s="281"/>
    </row>
    <row r="502" customFormat="false" ht="12.75" hidden="false" customHeight="false" outlineLevel="0" collapsed="false">
      <c r="A502" s="281"/>
    </row>
    <row r="503" customFormat="false" ht="12.75" hidden="false" customHeight="false" outlineLevel="0" collapsed="false">
      <c r="A503" s="281"/>
    </row>
    <row r="504" customFormat="false" ht="12.75" hidden="false" customHeight="false" outlineLevel="0" collapsed="false">
      <c r="A504" s="281"/>
    </row>
    <row r="505" customFormat="false" ht="12.75" hidden="false" customHeight="false" outlineLevel="0" collapsed="false">
      <c r="A505" s="281"/>
    </row>
    <row r="506" customFormat="false" ht="12.75" hidden="false" customHeight="false" outlineLevel="0" collapsed="false">
      <c r="A506" s="281"/>
    </row>
    <row r="507" customFormat="false" ht="12.75" hidden="false" customHeight="false" outlineLevel="0" collapsed="false">
      <c r="A507" s="281"/>
    </row>
    <row r="508" customFormat="false" ht="12.75" hidden="false" customHeight="false" outlineLevel="0" collapsed="false">
      <c r="A508" s="281"/>
    </row>
    <row r="509" customFormat="false" ht="12.75" hidden="false" customHeight="false" outlineLevel="0" collapsed="false">
      <c r="A509" s="281"/>
    </row>
    <row r="510" customFormat="false" ht="12.75" hidden="false" customHeight="false" outlineLevel="0" collapsed="false">
      <c r="A510" s="281"/>
    </row>
    <row r="511" customFormat="false" ht="12.75" hidden="false" customHeight="false" outlineLevel="0" collapsed="false">
      <c r="A511" s="281"/>
    </row>
    <row r="512" customFormat="false" ht="12.75" hidden="false" customHeight="false" outlineLevel="0" collapsed="false">
      <c r="A512" s="281"/>
    </row>
    <row r="513" customFormat="false" ht="12.75" hidden="false" customHeight="false" outlineLevel="0" collapsed="false">
      <c r="A513" s="281"/>
    </row>
    <row r="514" customFormat="false" ht="12.75" hidden="false" customHeight="false" outlineLevel="0" collapsed="false">
      <c r="A514" s="281"/>
    </row>
    <row r="515" customFormat="false" ht="12.75" hidden="false" customHeight="false" outlineLevel="0" collapsed="false">
      <c r="A515" s="281"/>
    </row>
    <row r="516" customFormat="false" ht="12.75" hidden="false" customHeight="false" outlineLevel="0" collapsed="false">
      <c r="A516" s="281"/>
    </row>
    <row r="517" customFormat="false" ht="12.75" hidden="false" customHeight="false" outlineLevel="0" collapsed="false">
      <c r="A517" s="281"/>
    </row>
    <row r="518" customFormat="false" ht="12.75" hidden="false" customHeight="false" outlineLevel="0" collapsed="false">
      <c r="A518" s="281"/>
    </row>
    <row r="519" customFormat="false" ht="12.75" hidden="false" customHeight="false" outlineLevel="0" collapsed="false">
      <c r="A519" s="281"/>
    </row>
    <row r="520" customFormat="false" ht="12.75" hidden="false" customHeight="false" outlineLevel="0" collapsed="false">
      <c r="A520" s="281"/>
    </row>
    <row r="521" customFormat="false" ht="12.75" hidden="false" customHeight="false" outlineLevel="0" collapsed="false">
      <c r="A521" s="281"/>
    </row>
    <row r="522" customFormat="false" ht="12.75" hidden="false" customHeight="false" outlineLevel="0" collapsed="false">
      <c r="A522" s="281"/>
    </row>
    <row r="523" customFormat="false" ht="12.75" hidden="false" customHeight="false" outlineLevel="0" collapsed="false">
      <c r="A523" s="281"/>
    </row>
    <row r="524" customFormat="false" ht="12.75" hidden="false" customHeight="false" outlineLevel="0" collapsed="false">
      <c r="A524" s="281"/>
    </row>
    <row r="525" customFormat="false" ht="12.75" hidden="false" customHeight="false" outlineLevel="0" collapsed="false">
      <c r="A525" s="281"/>
    </row>
    <row r="526" customFormat="false" ht="12.75" hidden="false" customHeight="false" outlineLevel="0" collapsed="false">
      <c r="A526" s="281"/>
    </row>
    <row r="527" customFormat="false" ht="12.75" hidden="false" customHeight="false" outlineLevel="0" collapsed="false">
      <c r="A527" s="281"/>
    </row>
    <row r="528" customFormat="false" ht="12.75" hidden="false" customHeight="false" outlineLevel="0" collapsed="false">
      <c r="A528" s="281"/>
    </row>
    <row r="529" customFormat="false" ht="12.75" hidden="false" customHeight="false" outlineLevel="0" collapsed="false">
      <c r="A529" s="281"/>
    </row>
    <row r="530" customFormat="false" ht="12.75" hidden="false" customHeight="false" outlineLevel="0" collapsed="false">
      <c r="A530" s="281"/>
    </row>
    <row r="531" customFormat="false" ht="12.75" hidden="false" customHeight="false" outlineLevel="0" collapsed="false">
      <c r="A531" s="281"/>
    </row>
    <row r="532" customFormat="false" ht="12.75" hidden="false" customHeight="false" outlineLevel="0" collapsed="false">
      <c r="A532" s="281"/>
    </row>
    <row r="533" customFormat="false" ht="12.75" hidden="false" customHeight="false" outlineLevel="0" collapsed="false">
      <c r="A533" s="281"/>
    </row>
    <row r="534" customFormat="false" ht="12.75" hidden="false" customHeight="false" outlineLevel="0" collapsed="false">
      <c r="A534" s="281"/>
    </row>
    <row r="535" customFormat="false" ht="12.75" hidden="false" customHeight="false" outlineLevel="0" collapsed="false">
      <c r="A535" s="281"/>
    </row>
    <row r="536" customFormat="false" ht="12.75" hidden="false" customHeight="false" outlineLevel="0" collapsed="false">
      <c r="A536" s="281"/>
    </row>
    <row r="537" customFormat="false" ht="12.75" hidden="false" customHeight="false" outlineLevel="0" collapsed="false">
      <c r="A537" s="281"/>
    </row>
    <row r="538" customFormat="false" ht="12.75" hidden="false" customHeight="false" outlineLevel="0" collapsed="false">
      <c r="A538" s="281"/>
    </row>
    <row r="539" customFormat="false" ht="12.75" hidden="false" customHeight="false" outlineLevel="0" collapsed="false">
      <c r="A539" s="281"/>
    </row>
    <row r="540" customFormat="false" ht="12.75" hidden="false" customHeight="false" outlineLevel="0" collapsed="false">
      <c r="A540" s="281"/>
    </row>
    <row r="541" customFormat="false" ht="12.75" hidden="false" customHeight="false" outlineLevel="0" collapsed="false">
      <c r="A541" s="281"/>
    </row>
    <row r="542" customFormat="false" ht="12.75" hidden="false" customHeight="false" outlineLevel="0" collapsed="false">
      <c r="A542" s="281"/>
    </row>
    <row r="543" customFormat="false" ht="12.75" hidden="false" customHeight="false" outlineLevel="0" collapsed="false">
      <c r="A543" s="281"/>
    </row>
    <row r="544" customFormat="false" ht="12.75" hidden="false" customHeight="false" outlineLevel="0" collapsed="false">
      <c r="A544" s="281"/>
    </row>
    <row r="545" customFormat="false" ht="12.75" hidden="false" customHeight="false" outlineLevel="0" collapsed="false">
      <c r="A545" s="281"/>
    </row>
    <row r="546" customFormat="false" ht="12.75" hidden="false" customHeight="false" outlineLevel="0" collapsed="false">
      <c r="A546" s="281"/>
    </row>
    <row r="547" customFormat="false" ht="12.75" hidden="false" customHeight="false" outlineLevel="0" collapsed="false">
      <c r="A547" s="281"/>
    </row>
    <row r="548" customFormat="false" ht="12.75" hidden="false" customHeight="false" outlineLevel="0" collapsed="false">
      <c r="A548" s="281"/>
    </row>
    <row r="549" customFormat="false" ht="12.75" hidden="false" customHeight="false" outlineLevel="0" collapsed="false">
      <c r="A549" s="281"/>
    </row>
    <row r="550" customFormat="false" ht="12.75" hidden="false" customHeight="false" outlineLevel="0" collapsed="false">
      <c r="A550" s="281"/>
    </row>
    <row r="551" customFormat="false" ht="12.75" hidden="false" customHeight="false" outlineLevel="0" collapsed="false">
      <c r="A551" s="281"/>
    </row>
    <row r="552" customFormat="false" ht="12.75" hidden="false" customHeight="false" outlineLevel="0" collapsed="false">
      <c r="A552" s="281"/>
    </row>
    <row r="553" customFormat="false" ht="12.75" hidden="false" customHeight="false" outlineLevel="0" collapsed="false">
      <c r="A553" s="281"/>
    </row>
    <row r="554" customFormat="false" ht="12.75" hidden="false" customHeight="false" outlineLevel="0" collapsed="false">
      <c r="A554" s="281"/>
    </row>
    <row r="555" customFormat="false" ht="12.75" hidden="false" customHeight="false" outlineLevel="0" collapsed="false">
      <c r="A555" s="281"/>
    </row>
    <row r="556" customFormat="false" ht="12.75" hidden="false" customHeight="false" outlineLevel="0" collapsed="false">
      <c r="A556" s="281"/>
    </row>
    <row r="557" customFormat="false" ht="12.75" hidden="false" customHeight="false" outlineLevel="0" collapsed="false">
      <c r="A557" s="281"/>
    </row>
    <row r="558" customFormat="false" ht="12.75" hidden="false" customHeight="false" outlineLevel="0" collapsed="false">
      <c r="A558" s="281"/>
    </row>
    <row r="559" customFormat="false" ht="12.75" hidden="false" customHeight="false" outlineLevel="0" collapsed="false">
      <c r="A559" s="281"/>
    </row>
    <row r="560" customFormat="false" ht="12.75" hidden="false" customHeight="false" outlineLevel="0" collapsed="false">
      <c r="A560" s="281"/>
    </row>
    <row r="561" customFormat="false" ht="12.75" hidden="false" customHeight="false" outlineLevel="0" collapsed="false">
      <c r="A561" s="281"/>
    </row>
    <row r="562" customFormat="false" ht="12.75" hidden="false" customHeight="false" outlineLevel="0" collapsed="false">
      <c r="A562" s="281"/>
    </row>
    <row r="563" customFormat="false" ht="12.75" hidden="false" customHeight="false" outlineLevel="0" collapsed="false">
      <c r="A563" s="281"/>
    </row>
    <row r="564" customFormat="false" ht="12.75" hidden="false" customHeight="false" outlineLevel="0" collapsed="false">
      <c r="A564" s="281"/>
    </row>
    <row r="565" customFormat="false" ht="12.75" hidden="false" customHeight="false" outlineLevel="0" collapsed="false">
      <c r="A565" s="281"/>
    </row>
    <row r="566" customFormat="false" ht="12.75" hidden="false" customHeight="false" outlineLevel="0" collapsed="false">
      <c r="A566" s="281"/>
    </row>
    <row r="567" customFormat="false" ht="12.75" hidden="false" customHeight="false" outlineLevel="0" collapsed="false">
      <c r="A567" s="281"/>
    </row>
    <row r="568" customFormat="false" ht="12.75" hidden="false" customHeight="false" outlineLevel="0" collapsed="false">
      <c r="A568" s="281"/>
    </row>
    <row r="569" customFormat="false" ht="12.75" hidden="false" customHeight="false" outlineLevel="0" collapsed="false">
      <c r="A569" s="281"/>
    </row>
    <row r="570" customFormat="false" ht="12.75" hidden="false" customHeight="false" outlineLevel="0" collapsed="false">
      <c r="A570" s="281"/>
    </row>
    <row r="571" customFormat="false" ht="12.75" hidden="false" customHeight="false" outlineLevel="0" collapsed="false">
      <c r="A571" s="281"/>
    </row>
    <row r="572" customFormat="false" ht="12.75" hidden="false" customHeight="false" outlineLevel="0" collapsed="false">
      <c r="A572" s="281"/>
    </row>
    <row r="573" customFormat="false" ht="12.75" hidden="false" customHeight="false" outlineLevel="0" collapsed="false">
      <c r="A573" s="281"/>
    </row>
    <row r="574" customFormat="false" ht="12.75" hidden="false" customHeight="false" outlineLevel="0" collapsed="false">
      <c r="A574" s="281"/>
    </row>
    <row r="575" customFormat="false" ht="12.75" hidden="false" customHeight="false" outlineLevel="0" collapsed="false">
      <c r="A575" s="281"/>
    </row>
    <row r="576" customFormat="false" ht="12.75" hidden="false" customHeight="false" outlineLevel="0" collapsed="false">
      <c r="A576" s="281"/>
    </row>
    <row r="577" customFormat="false" ht="12.75" hidden="false" customHeight="false" outlineLevel="0" collapsed="false">
      <c r="A577" s="281"/>
    </row>
    <row r="578" customFormat="false" ht="12.75" hidden="false" customHeight="false" outlineLevel="0" collapsed="false">
      <c r="A578" s="281"/>
    </row>
    <row r="579" customFormat="false" ht="12.75" hidden="false" customHeight="false" outlineLevel="0" collapsed="false">
      <c r="A579" s="281"/>
    </row>
    <row r="580" customFormat="false" ht="12.75" hidden="false" customHeight="false" outlineLevel="0" collapsed="false">
      <c r="A580" s="281"/>
    </row>
    <row r="581" customFormat="false" ht="12.75" hidden="false" customHeight="false" outlineLevel="0" collapsed="false">
      <c r="A581" s="281"/>
    </row>
    <row r="582" customFormat="false" ht="12.75" hidden="false" customHeight="false" outlineLevel="0" collapsed="false">
      <c r="A582" s="281"/>
    </row>
    <row r="583" customFormat="false" ht="12.75" hidden="false" customHeight="false" outlineLevel="0" collapsed="false">
      <c r="A583" s="281"/>
    </row>
    <row r="584" customFormat="false" ht="12.75" hidden="false" customHeight="false" outlineLevel="0" collapsed="false">
      <c r="A584" s="281"/>
    </row>
    <row r="585" customFormat="false" ht="12.75" hidden="false" customHeight="false" outlineLevel="0" collapsed="false">
      <c r="A585" s="281"/>
    </row>
    <row r="586" customFormat="false" ht="12.75" hidden="false" customHeight="false" outlineLevel="0" collapsed="false">
      <c r="A586" s="281"/>
    </row>
    <row r="587" customFormat="false" ht="12.75" hidden="false" customHeight="false" outlineLevel="0" collapsed="false">
      <c r="A587" s="281"/>
    </row>
    <row r="588" customFormat="false" ht="12.75" hidden="false" customHeight="false" outlineLevel="0" collapsed="false">
      <c r="A588" s="281"/>
    </row>
    <row r="589" customFormat="false" ht="12.75" hidden="false" customHeight="false" outlineLevel="0" collapsed="false">
      <c r="A589" s="281"/>
    </row>
    <row r="590" customFormat="false" ht="12.75" hidden="false" customHeight="false" outlineLevel="0" collapsed="false">
      <c r="A590" s="281"/>
    </row>
    <row r="591" customFormat="false" ht="12.75" hidden="false" customHeight="false" outlineLevel="0" collapsed="false">
      <c r="A591" s="281"/>
    </row>
    <row r="592" customFormat="false" ht="12.75" hidden="false" customHeight="false" outlineLevel="0" collapsed="false">
      <c r="A592" s="281"/>
    </row>
    <row r="593" customFormat="false" ht="12.75" hidden="false" customHeight="false" outlineLevel="0" collapsed="false">
      <c r="A593" s="281"/>
    </row>
    <row r="594" customFormat="false" ht="12.75" hidden="false" customHeight="false" outlineLevel="0" collapsed="false">
      <c r="A594" s="281"/>
    </row>
    <row r="595" customFormat="false" ht="12.75" hidden="false" customHeight="false" outlineLevel="0" collapsed="false">
      <c r="A595" s="281"/>
    </row>
    <row r="596" customFormat="false" ht="12.75" hidden="false" customHeight="false" outlineLevel="0" collapsed="false">
      <c r="A596" s="281"/>
    </row>
    <row r="597" customFormat="false" ht="12.75" hidden="false" customHeight="false" outlineLevel="0" collapsed="false">
      <c r="A597" s="281"/>
    </row>
    <row r="598" customFormat="false" ht="12.75" hidden="false" customHeight="false" outlineLevel="0" collapsed="false">
      <c r="A598" s="281"/>
    </row>
    <row r="599" customFormat="false" ht="12.75" hidden="false" customHeight="false" outlineLevel="0" collapsed="false">
      <c r="A599" s="281"/>
    </row>
    <row r="600" customFormat="false" ht="12.75" hidden="false" customHeight="false" outlineLevel="0" collapsed="false">
      <c r="A600" s="281"/>
    </row>
    <row r="601" customFormat="false" ht="12.75" hidden="false" customHeight="false" outlineLevel="0" collapsed="false">
      <c r="A601" s="281"/>
    </row>
    <row r="602" customFormat="false" ht="12.75" hidden="false" customHeight="false" outlineLevel="0" collapsed="false">
      <c r="A602" s="281"/>
    </row>
    <row r="603" customFormat="false" ht="12.75" hidden="false" customHeight="false" outlineLevel="0" collapsed="false">
      <c r="A603" s="281"/>
    </row>
    <row r="604" customFormat="false" ht="12.75" hidden="false" customHeight="false" outlineLevel="0" collapsed="false">
      <c r="A604" s="281"/>
    </row>
    <row r="605" customFormat="false" ht="12.75" hidden="false" customHeight="false" outlineLevel="0" collapsed="false">
      <c r="A605" s="281"/>
    </row>
    <row r="606" customFormat="false" ht="12.75" hidden="false" customHeight="false" outlineLevel="0" collapsed="false">
      <c r="A606" s="281"/>
    </row>
    <row r="607" customFormat="false" ht="12.75" hidden="false" customHeight="false" outlineLevel="0" collapsed="false">
      <c r="A607" s="281"/>
    </row>
    <row r="608" customFormat="false" ht="12.75" hidden="false" customHeight="false" outlineLevel="0" collapsed="false">
      <c r="A608" s="281"/>
    </row>
    <row r="609" customFormat="false" ht="12.75" hidden="false" customHeight="false" outlineLevel="0" collapsed="false">
      <c r="A609" s="281"/>
    </row>
    <row r="610" customFormat="false" ht="12.75" hidden="false" customHeight="false" outlineLevel="0" collapsed="false">
      <c r="A610" s="281"/>
    </row>
    <row r="611" customFormat="false" ht="12.75" hidden="false" customHeight="false" outlineLevel="0" collapsed="false">
      <c r="A611" s="281"/>
    </row>
    <row r="612" customFormat="false" ht="12.75" hidden="false" customHeight="false" outlineLevel="0" collapsed="false">
      <c r="A612" s="281"/>
    </row>
    <row r="613" customFormat="false" ht="12.75" hidden="false" customHeight="false" outlineLevel="0" collapsed="false">
      <c r="A613" s="281"/>
    </row>
    <row r="614" customFormat="false" ht="12.75" hidden="false" customHeight="false" outlineLevel="0" collapsed="false">
      <c r="A614" s="281"/>
    </row>
    <row r="615" customFormat="false" ht="12.75" hidden="false" customHeight="false" outlineLevel="0" collapsed="false">
      <c r="A615" s="281"/>
    </row>
    <row r="616" customFormat="false" ht="12.75" hidden="false" customHeight="false" outlineLevel="0" collapsed="false">
      <c r="A616" s="281"/>
    </row>
    <row r="617" customFormat="false" ht="12.75" hidden="false" customHeight="false" outlineLevel="0" collapsed="false">
      <c r="A617" s="281"/>
    </row>
    <row r="618" customFormat="false" ht="12.75" hidden="false" customHeight="false" outlineLevel="0" collapsed="false">
      <c r="A618" s="281"/>
    </row>
    <row r="619" customFormat="false" ht="12.75" hidden="false" customHeight="false" outlineLevel="0" collapsed="false">
      <c r="A619" s="281"/>
    </row>
    <row r="620" customFormat="false" ht="12.75" hidden="false" customHeight="false" outlineLevel="0" collapsed="false">
      <c r="A620" s="281"/>
    </row>
    <row r="621" customFormat="false" ht="12.75" hidden="false" customHeight="false" outlineLevel="0" collapsed="false">
      <c r="A621" s="281"/>
    </row>
    <row r="622" customFormat="false" ht="12.75" hidden="false" customHeight="false" outlineLevel="0" collapsed="false">
      <c r="A622" s="281"/>
    </row>
    <row r="623" customFormat="false" ht="12.75" hidden="false" customHeight="false" outlineLevel="0" collapsed="false">
      <c r="A623" s="281"/>
    </row>
    <row r="624" customFormat="false" ht="12.75" hidden="false" customHeight="false" outlineLevel="0" collapsed="false">
      <c r="A624" s="281"/>
    </row>
    <row r="625" customFormat="false" ht="12.75" hidden="false" customHeight="false" outlineLevel="0" collapsed="false">
      <c r="A625" s="281"/>
    </row>
    <row r="626" customFormat="false" ht="12.75" hidden="false" customHeight="false" outlineLevel="0" collapsed="false">
      <c r="A626" s="281"/>
    </row>
    <row r="627" customFormat="false" ht="12.75" hidden="false" customHeight="false" outlineLevel="0" collapsed="false">
      <c r="A627" s="281"/>
    </row>
    <row r="628" customFormat="false" ht="12.75" hidden="false" customHeight="false" outlineLevel="0" collapsed="false">
      <c r="A628" s="281"/>
    </row>
    <row r="629" customFormat="false" ht="12.75" hidden="false" customHeight="false" outlineLevel="0" collapsed="false">
      <c r="A629" s="281"/>
    </row>
    <row r="630" customFormat="false" ht="12.75" hidden="false" customHeight="false" outlineLevel="0" collapsed="false">
      <c r="A630" s="281"/>
    </row>
    <row r="631" customFormat="false" ht="12.75" hidden="false" customHeight="false" outlineLevel="0" collapsed="false">
      <c r="A631" s="281"/>
    </row>
    <row r="632" customFormat="false" ht="12.75" hidden="false" customHeight="false" outlineLevel="0" collapsed="false">
      <c r="A632" s="281"/>
    </row>
    <row r="633" customFormat="false" ht="12.75" hidden="false" customHeight="false" outlineLevel="0" collapsed="false">
      <c r="A633" s="281"/>
    </row>
    <row r="634" customFormat="false" ht="12.75" hidden="false" customHeight="false" outlineLevel="0" collapsed="false">
      <c r="A634" s="281"/>
    </row>
    <row r="635" customFormat="false" ht="12.75" hidden="false" customHeight="false" outlineLevel="0" collapsed="false">
      <c r="A635" s="281"/>
    </row>
    <row r="636" customFormat="false" ht="12.75" hidden="false" customHeight="false" outlineLevel="0" collapsed="false">
      <c r="A636" s="281"/>
    </row>
    <row r="637" customFormat="false" ht="12.75" hidden="false" customHeight="false" outlineLevel="0" collapsed="false">
      <c r="A637" s="281"/>
    </row>
    <row r="638" customFormat="false" ht="12.75" hidden="false" customHeight="false" outlineLevel="0" collapsed="false">
      <c r="A638" s="281"/>
    </row>
    <row r="639" customFormat="false" ht="12.75" hidden="false" customHeight="false" outlineLevel="0" collapsed="false">
      <c r="A639" s="281"/>
    </row>
    <row r="640" customFormat="false" ht="12.75" hidden="false" customHeight="false" outlineLevel="0" collapsed="false">
      <c r="A640" s="281"/>
    </row>
    <row r="641" customFormat="false" ht="12.75" hidden="false" customHeight="false" outlineLevel="0" collapsed="false">
      <c r="A641" s="281"/>
    </row>
    <row r="642" customFormat="false" ht="12.75" hidden="false" customHeight="false" outlineLevel="0" collapsed="false">
      <c r="A642" s="281"/>
    </row>
    <row r="643" customFormat="false" ht="12.75" hidden="false" customHeight="false" outlineLevel="0" collapsed="false">
      <c r="A643" s="281"/>
    </row>
    <row r="644" customFormat="false" ht="12.75" hidden="false" customHeight="false" outlineLevel="0" collapsed="false">
      <c r="A644" s="281"/>
    </row>
    <row r="645" customFormat="false" ht="12.75" hidden="false" customHeight="false" outlineLevel="0" collapsed="false">
      <c r="A645" s="281"/>
    </row>
    <row r="646" customFormat="false" ht="12.75" hidden="false" customHeight="false" outlineLevel="0" collapsed="false">
      <c r="A646" s="281"/>
    </row>
    <row r="647" customFormat="false" ht="12.75" hidden="false" customHeight="false" outlineLevel="0" collapsed="false">
      <c r="A647" s="281"/>
    </row>
    <row r="648" customFormat="false" ht="12.75" hidden="false" customHeight="false" outlineLevel="0" collapsed="false">
      <c r="A648" s="281"/>
    </row>
    <row r="649" customFormat="false" ht="12.75" hidden="false" customHeight="false" outlineLevel="0" collapsed="false">
      <c r="A649" s="281"/>
    </row>
    <row r="650" customFormat="false" ht="12.75" hidden="false" customHeight="false" outlineLevel="0" collapsed="false">
      <c r="A650" s="281"/>
    </row>
    <row r="651" customFormat="false" ht="12.75" hidden="false" customHeight="false" outlineLevel="0" collapsed="false">
      <c r="A651" s="281"/>
    </row>
    <row r="652" customFormat="false" ht="12.75" hidden="false" customHeight="false" outlineLevel="0" collapsed="false">
      <c r="A652" s="281"/>
    </row>
    <row r="653" customFormat="false" ht="12.75" hidden="false" customHeight="false" outlineLevel="0" collapsed="false">
      <c r="A653" s="281"/>
    </row>
    <row r="654" customFormat="false" ht="12.75" hidden="false" customHeight="false" outlineLevel="0" collapsed="false">
      <c r="A654" s="281"/>
    </row>
    <row r="655" customFormat="false" ht="12.75" hidden="false" customHeight="false" outlineLevel="0" collapsed="false">
      <c r="A655" s="281"/>
    </row>
    <row r="656" customFormat="false" ht="12.75" hidden="false" customHeight="false" outlineLevel="0" collapsed="false">
      <c r="A656" s="281"/>
    </row>
    <row r="657" customFormat="false" ht="12.75" hidden="false" customHeight="false" outlineLevel="0" collapsed="false">
      <c r="A657" s="281"/>
    </row>
    <row r="658" customFormat="false" ht="12.75" hidden="false" customHeight="false" outlineLevel="0" collapsed="false">
      <c r="A658" s="281"/>
    </row>
    <row r="659" customFormat="false" ht="12.75" hidden="false" customHeight="false" outlineLevel="0" collapsed="false">
      <c r="A659" s="281"/>
    </row>
    <row r="660" customFormat="false" ht="12.75" hidden="false" customHeight="false" outlineLevel="0" collapsed="false">
      <c r="A660" s="281"/>
    </row>
    <row r="661" customFormat="false" ht="12.75" hidden="false" customHeight="false" outlineLevel="0" collapsed="false">
      <c r="A661" s="281"/>
    </row>
    <row r="662" customFormat="false" ht="12.75" hidden="false" customHeight="false" outlineLevel="0" collapsed="false">
      <c r="A662" s="281"/>
    </row>
    <row r="663" customFormat="false" ht="12.75" hidden="false" customHeight="false" outlineLevel="0" collapsed="false">
      <c r="A663" s="281"/>
    </row>
    <row r="664" customFormat="false" ht="12.75" hidden="false" customHeight="false" outlineLevel="0" collapsed="false">
      <c r="A664" s="281"/>
    </row>
    <row r="665" customFormat="false" ht="12.75" hidden="false" customHeight="false" outlineLevel="0" collapsed="false">
      <c r="A665" s="281"/>
    </row>
    <row r="666" customFormat="false" ht="12.75" hidden="false" customHeight="false" outlineLevel="0" collapsed="false">
      <c r="A666" s="281"/>
    </row>
    <row r="667" customFormat="false" ht="12.75" hidden="false" customHeight="false" outlineLevel="0" collapsed="false">
      <c r="A667" s="281"/>
    </row>
    <row r="668" customFormat="false" ht="12.75" hidden="false" customHeight="false" outlineLevel="0" collapsed="false">
      <c r="A668" s="281"/>
    </row>
    <row r="669" customFormat="false" ht="12.75" hidden="false" customHeight="false" outlineLevel="0" collapsed="false">
      <c r="A669" s="281"/>
    </row>
    <row r="670" customFormat="false" ht="12.75" hidden="false" customHeight="false" outlineLevel="0" collapsed="false">
      <c r="A670" s="281"/>
    </row>
    <row r="671" customFormat="false" ht="12.75" hidden="false" customHeight="false" outlineLevel="0" collapsed="false">
      <c r="A671" s="281"/>
    </row>
    <row r="672" customFormat="false" ht="12.75" hidden="false" customHeight="false" outlineLevel="0" collapsed="false">
      <c r="A672" s="281"/>
    </row>
    <row r="673" customFormat="false" ht="12.75" hidden="false" customHeight="false" outlineLevel="0" collapsed="false">
      <c r="A673" s="281"/>
    </row>
    <row r="674" customFormat="false" ht="12.75" hidden="false" customHeight="false" outlineLevel="0" collapsed="false">
      <c r="A674" s="281"/>
    </row>
    <row r="675" customFormat="false" ht="12.75" hidden="false" customHeight="false" outlineLevel="0" collapsed="false">
      <c r="A675" s="281"/>
    </row>
    <row r="676" customFormat="false" ht="12.75" hidden="false" customHeight="false" outlineLevel="0" collapsed="false">
      <c r="A676" s="281"/>
    </row>
    <row r="677" customFormat="false" ht="12.75" hidden="false" customHeight="false" outlineLevel="0" collapsed="false">
      <c r="A677" s="281"/>
    </row>
    <row r="678" customFormat="false" ht="12.75" hidden="false" customHeight="false" outlineLevel="0" collapsed="false">
      <c r="A678" s="281"/>
    </row>
    <row r="679" customFormat="false" ht="12.75" hidden="false" customHeight="false" outlineLevel="0" collapsed="false">
      <c r="A679" s="281"/>
    </row>
    <row r="680" customFormat="false" ht="12.75" hidden="false" customHeight="false" outlineLevel="0" collapsed="false">
      <c r="A680" s="281"/>
    </row>
    <row r="681" customFormat="false" ht="12.75" hidden="false" customHeight="false" outlineLevel="0" collapsed="false">
      <c r="A681" s="281"/>
    </row>
    <row r="682" customFormat="false" ht="12.75" hidden="false" customHeight="false" outlineLevel="0" collapsed="false">
      <c r="A682" s="281"/>
    </row>
    <row r="683" customFormat="false" ht="12.75" hidden="false" customHeight="false" outlineLevel="0" collapsed="false">
      <c r="A683" s="281"/>
    </row>
    <row r="684" customFormat="false" ht="12.75" hidden="false" customHeight="false" outlineLevel="0" collapsed="false">
      <c r="A684" s="281"/>
    </row>
    <row r="685" customFormat="false" ht="12.75" hidden="false" customHeight="false" outlineLevel="0" collapsed="false">
      <c r="A685" s="281"/>
    </row>
    <row r="686" customFormat="false" ht="12.75" hidden="false" customHeight="false" outlineLevel="0" collapsed="false">
      <c r="A686" s="281"/>
    </row>
    <row r="687" customFormat="false" ht="12.75" hidden="false" customHeight="false" outlineLevel="0" collapsed="false">
      <c r="A687" s="281"/>
    </row>
    <row r="688" customFormat="false" ht="12.75" hidden="false" customHeight="false" outlineLevel="0" collapsed="false">
      <c r="A688" s="281"/>
    </row>
    <row r="689" customFormat="false" ht="12.75" hidden="false" customHeight="false" outlineLevel="0" collapsed="false">
      <c r="A689" s="281"/>
    </row>
    <row r="690" customFormat="false" ht="12.75" hidden="false" customHeight="false" outlineLevel="0" collapsed="false">
      <c r="A690" s="281"/>
    </row>
    <row r="691" customFormat="false" ht="12.75" hidden="false" customHeight="false" outlineLevel="0" collapsed="false">
      <c r="A691" s="281"/>
    </row>
    <row r="692" customFormat="false" ht="12.75" hidden="false" customHeight="false" outlineLevel="0" collapsed="false">
      <c r="A692" s="281"/>
    </row>
    <row r="693" customFormat="false" ht="12.75" hidden="false" customHeight="false" outlineLevel="0" collapsed="false">
      <c r="A693" s="281"/>
    </row>
    <row r="694" customFormat="false" ht="12.75" hidden="false" customHeight="false" outlineLevel="0" collapsed="false">
      <c r="A694" s="281"/>
    </row>
    <row r="695" customFormat="false" ht="12.75" hidden="false" customHeight="false" outlineLevel="0" collapsed="false">
      <c r="A695" s="281"/>
    </row>
    <row r="696" customFormat="false" ht="12.75" hidden="false" customHeight="false" outlineLevel="0" collapsed="false">
      <c r="A696" s="281"/>
    </row>
    <row r="697" customFormat="false" ht="12.75" hidden="false" customHeight="false" outlineLevel="0" collapsed="false">
      <c r="A697" s="281"/>
    </row>
    <row r="698" customFormat="false" ht="12.75" hidden="false" customHeight="false" outlineLevel="0" collapsed="false">
      <c r="A698" s="281"/>
    </row>
    <row r="699" customFormat="false" ht="12.75" hidden="false" customHeight="false" outlineLevel="0" collapsed="false">
      <c r="A699" s="281"/>
    </row>
    <row r="700" customFormat="false" ht="12.75" hidden="false" customHeight="false" outlineLevel="0" collapsed="false">
      <c r="A700" s="281"/>
    </row>
    <row r="701" customFormat="false" ht="12.75" hidden="false" customHeight="false" outlineLevel="0" collapsed="false">
      <c r="A701" s="281"/>
    </row>
    <row r="702" customFormat="false" ht="12.75" hidden="false" customHeight="false" outlineLevel="0" collapsed="false">
      <c r="A702" s="281"/>
    </row>
    <row r="703" customFormat="false" ht="12.75" hidden="false" customHeight="false" outlineLevel="0" collapsed="false">
      <c r="A703" s="281"/>
    </row>
    <row r="704" customFormat="false" ht="12.75" hidden="false" customHeight="false" outlineLevel="0" collapsed="false">
      <c r="A704" s="281"/>
    </row>
    <row r="705" customFormat="false" ht="12.75" hidden="false" customHeight="false" outlineLevel="0" collapsed="false">
      <c r="A705" s="281"/>
    </row>
    <row r="706" customFormat="false" ht="12.75" hidden="false" customHeight="false" outlineLevel="0" collapsed="false">
      <c r="A706" s="281"/>
    </row>
    <row r="707" customFormat="false" ht="12.75" hidden="false" customHeight="false" outlineLevel="0" collapsed="false">
      <c r="A707" s="281"/>
    </row>
    <row r="708" customFormat="false" ht="12.75" hidden="false" customHeight="false" outlineLevel="0" collapsed="false">
      <c r="A708" s="281"/>
    </row>
    <row r="709" customFormat="false" ht="12.75" hidden="false" customHeight="false" outlineLevel="0" collapsed="false">
      <c r="A709" s="281"/>
    </row>
    <row r="710" customFormat="false" ht="12.75" hidden="false" customHeight="false" outlineLevel="0" collapsed="false">
      <c r="A710" s="281"/>
    </row>
    <row r="711" customFormat="false" ht="12.75" hidden="false" customHeight="false" outlineLevel="0" collapsed="false">
      <c r="A711" s="281"/>
    </row>
    <row r="712" customFormat="false" ht="12.75" hidden="false" customHeight="false" outlineLevel="0" collapsed="false">
      <c r="A712" s="281"/>
    </row>
    <row r="713" customFormat="false" ht="12.75" hidden="false" customHeight="false" outlineLevel="0" collapsed="false">
      <c r="A713" s="281"/>
    </row>
    <row r="714" customFormat="false" ht="12.75" hidden="false" customHeight="false" outlineLevel="0" collapsed="false">
      <c r="A714" s="281"/>
    </row>
    <row r="715" customFormat="false" ht="12.75" hidden="false" customHeight="false" outlineLevel="0" collapsed="false">
      <c r="A715" s="281"/>
    </row>
    <row r="716" customFormat="false" ht="12.75" hidden="false" customHeight="false" outlineLevel="0" collapsed="false">
      <c r="A716" s="281"/>
    </row>
    <row r="717" customFormat="false" ht="12.75" hidden="false" customHeight="false" outlineLevel="0" collapsed="false">
      <c r="A717" s="281"/>
    </row>
    <row r="718" customFormat="false" ht="12.75" hidden="false" customHeight="false" outlineLevel="0" collapsed="false">
      <c r="A718" s="281"/>
    </row>
    <row r="719" customFormat="false" ht="12.75" hidden="false" customHeight="false" outlineLevel="0" collapsed="false">
      <c r="A719" s="281"/>
    </row>
    <row r="720" customFormat="false" ht="12.75" hidden="false" customHeight="false" outlineLevel="0" collapsed="false">
      <c r="A720" s="281"/>
    </row>
    <row r="721" customFormat="false" ht="12.75" hidden="false" customHeight="false" outlineLevel="0" collapsed="false">
      <c r="A721" s="281"/>
    </row>
    <row r="722" customFormat="false" ht="12.75" hidden="false" customHeight="false" outlineLevel="0" collapsed="false">
      <c r="A722" s="281"/>
    </row>
    <row r="723" customFormat="false" ht="12.75" hidden="false" customHeight="false" outlineLevel="0" collapsed="false">
      <c r="A723" s="281"/>
    </row>
    <row r="724" customFormat="false" ht="12.75" hidden="false" customHeight="false" outlineLevel="0" collapsed="false">
      <c r="A724" s="281"/>
    </row>
    <row r="725" customFormat="false" ht="12.75" hidden="false" customHeight="false" outlineLevel="0" collapsed="false">
      <c r="A725" s="281"/>
    </row>
    <row r="726" customFormat="false" ht="12.75" hidden="false" customHeight="false" outlineLevel="0" collapsed="false">
      <c r="A726" s="281"/>
    </row>
    <row r="727" customFormat="false" ht="12.75" hidden="false" customHeight="false" outlineLevel="0" collapsed="false">
      <c r="A727" s="281"/>
    </row>
    <row r="728" customFormat="false" ht="12.75" hidden="false" customHeight="false" outlineLevel="0" collapsed="false">
      <c r="A728" s="281"/>
    </row>
    <row r="729" customFormat="false" ht="12.75" hidden="false" customHeight="false" outlineLevel="0" collapsed="false">
      <c r="A729" s="281"/>
    </row>
    <row r="730" customFormat="false" ht="12.75" hidden="false" customHeight="false" outlineLevel="0" collapsed="false">
      <c r="A730" s="281"/>
    </row>
    <row r="731" customFormat="false" ht="12.75" hidden="false" customHeight="false" outlineLevel="0" collapsed="false">
      <c r="A731" s="281"/>
    </row>
    <row r="732" customFormat="false" ht="12.75" hidden="false" customHeight="false" outlineLevel="0" collapsed="false">
      <c r="A732" s="281"/>
    </row>
    <row r="733" customFormat="false" ht="12.75" hidden="false" customHeight="false" outlineLevel="0" collapsed="false">
      <c r="A733" s="281"/>
    </row>
    <row r="734" customFormat="false" ht="12.75" hidden="false" customHeight="false" outlineLevel="0" collapsed="false">
      <c r="A734" s="281"/>
    </row>
    <row r="735" customFormat="false" ht="12.75" hidden="false" customHeight="false" outlineLevel="0" collapsed="false">
      <c r="A735" s="281"/>
    </row>
    <row r="736" customFormat="false" ht="12.75" hidden="false" customHeight="false" outlineLevel="0" collapsed="false">
      <c r="A736" s="281"/>
    </row>
    <row r="737" customFormat="false" ht="12.75" hidden="false" customHeight="false" outlineLevel="0" collapsed="false">
      <c r="A737" s="281"/>
    </row>
    <row r="738" customFormat="false" ht="12.75" hidden="false" customHeight="false" outlineLevel="0" collapsed="false">
      <c r="A738" s="281"/>
    </row>
    <row r="739" customFormat="false" ht="12.75" hidden="false" customHeight="false" outlineLevel="0" collapsed="false">
      <c r="A739" s="281"/>
    </row>
    <row r="740" customFormat="false" ht="12.75" hidden="false" customHeight="false" outlineLevel="0" collapsed="false">
      <c r="A740" s="281"/>
    </row>
    <row r="741" customFormat="false" ht="12.75" hidden="false" customHeight="false" outlineLevel="0" collapsed="false">
      <c r="A741" s="281"/>
    </row>
    <row r="742" customFormat="false" ht="12.75" hidden="false" customHeight="false" outlineLevel="0" collapsed="false">
      <c r="A742" s="281"/>
    </row>
    <row r="743" customFormat="false" ht="12.75" hidden="false" customHeight="false" outlineLevel="0" collapsed="false">
      <c r="A743" s="281"/>
    </row>
    <row r="744" customFormat="false" ht="12.75" hidden="false" customHeight="false" outlineLevel="0" collapsed="false">
      <c r="A744" s="281"/>
    </row>
    <row r="745" customFormat="false" ht="12.75" hidden="false" customHeight="false" outlineLevel="0" collapsed="false">
      <c r="A745" s="281"/>
    </row>
    <row r="746" customFormat="false" ht="12.75" hidden="false" customHeight="false" outlineLevel="0" collapsed="false">
      <c r="A746" s="281"/>
    </row>
    <row r="747" customFormat="false" ht="12.75" hidden="false" customHeight="false" outlineLevel="0" collapsed="false">
      <c r="A747" s="281"/>
    </row>
    <row r="748" customFormat="false" ht="12.75" hidden="false" customHeight="false" outlineLevel="0" collapsed="false">
      <c r="A748" s="281"/>
    </row>
    <row r="749" customFormat="false" ht="12.75" hidden="false" customHeight="false" outlineLevel="0" collapsed="false">
      <c r="A749" s="281"/>
    </row>
    <row r="750" customFormat="false" ht="12.75" hidden="false" customHeight="false" outlineLevel="0" collapsed="false">
      <c r="A750" s="281"/>
    </row>
    <row r="751" customFormat="false" ht="12.75" hidden="false" customHeight="false" outlineLevel="0" collapsed="false">
      <c r="A751" s="281"/>
    </row>
    <row r="752" customFormat="false" ht="12.75" hidden="false" customHeight="false" outlineLevel="0" collapsed="false">
      <c r="A752" s="281"/>
    </row>
    <row r="753" customFormat="false" ht="12.75" hidden="false" customHeight="false" outlineLevel="0" collapsed="false">
      <c r="A753" s="281"/>
    </row>
    <row r="754" customFormat="false" ht="12.75" hidden="false" customHeight="false" outlineLevel="0" collapsed="false">
      <c r="A754" s="281"/>
    </row>
    <row r="755" customFormat="false" ht="12.75" hidden="false" customHeight="false" outlineLevel="0" collapsed="false">
      <c r="A755" s="281"/>
    </row>
    <row r="756" customFormat="false" ht="12.75" hidden="false" customHeight="false" outlineLevel="0" collapsed="false">
      <c r="A756" s="281"/>
    </row>
    <row r="757" customFormat="false" ht="12.75" hidden="false" customHeight="false" outlineLevel="0" collapsed="false">
      <c r="A757" s="281"/>
    </row>
    <row r="758" customFormat="false" ht="12.75" hidden="false" customHeight="false" outlineLevel="0" collapsed="false">
      <c r="A758" s="281"/>
    </row>
    <row r="759" customFormat="false" ht="12.75" hidden="false" customHeight="false" outlineLevel="0" collapsed="false">
      <c r="A759" s="281"/>
    </row>
    <row r="760" customFormat="false" ht="12.75" hidden="false" customHeight="false" outlineLevel="0" collapsed="false">
      <c r="A760" s="281"/>
    </row>
    <row r="761" customFormat="false" ht="12.75" hidden="false" customHeight="false" outlineLevel="0" collapsed="false">
      <c r="A761" s="281"/>
    </row>
    <row r="762" customFormat="false" ht="12.75" hidden="false" customHeight="false" outlineLevel="0" collapsed="false">
      <c r="A762" s="281"/>
    </row>
    <row r="763" customFormat="false" ht="12.75" hidden="false" customHeight="false" outlineLevel="0" collapsed="false">
      <c r="A763" s="281"/>
    </row>
    <row r="764" customFormat="false" ht="12.75" hidden="false" customHeight="false" outlineLevel="0" collapsed="false">
      <c r="A764" s="281"/>
    </row>
    <row r="765" customFormat="false" ht="12.75" hidden="false" customHeight="false" outlineLevel="0" collapsed="false">
      <c r="A765" s="281"/>
    </row>
    <row r="766" customFormat="false" ht="12.75" hidden="false" customHeight="false" outlineLevel="0" collapsed="false">
      <c r="A766" s="281"/>
    </row>
    <row r="767" customFormat="false" ht="12.75" hidden="false" customHeight="false" outlineLevel="0" collapsed="false">
      <c r="A767" s="281"/>
    </row>
    <row r="768" customFormat="false" ht="12.75" hidden="false" customHeight="false" outlineLevel="0" collapsed="false">
      <c r="A768" s="281"/>
    </row>
    <row r="769" customFormat="false" ht="12.75" hidden="false" customHeight="false" outlineLevel="0" collapsed="false">
      <c r="A769" s="281"/>
    </row>
    <row r="770" customFormat="false" ht="12.75" hidden="false" customHeight="false" outlineLevel="0" collapsed="false">
      <c r="A770" s="281"/>
    </row>
    <row r="771" customFormat="false" ht="12.75" hidden="false" customHeight="false" outlineLevel="0" collapsed="false">
      <c r="A771" s="281"/>
    </row>
    <row r="772" customFormat="false" ht="12.75" hidden="false" customHeight="false" outlineLevel="0" collapsed="false">
      <c r="A772" s="281"/>
    </row>
    <row r="773" customFormat="false" ht="12.75" hidden="false" customHeight="false" outlineLevel="0" collapsed="false">
      <c r="A773" s="281"/>
    </row>
    <row r="774" customFormat="false" ht="12.75" hidden="false" customHeight="false" outlineLevel="0" collapsed="false">
      <c r="A774" s="281"/>
    </row>
    <row r="775" customFormat="false" ht="12.75" hidden="false" customHeight="false" outlineLevel="0" collapsed="false">
      <c r="A775" s="281"/>
    </row>
    <row r="776" customFormat="false" ht="12.75" hidden="false" customHeight="false" outlineLevel="0" collapsed="false">
      <c r="A776" s="281"/>
    </row>
    <row r="777" customFormat="false" ht="12.75" hidden="false" customHeight="false" outlineLevel="0" collapsed="false">
      <c r="A777" s="281"/>
    </row>
    <row r="778" customFormat="false" ht="12.75" hidden="false" customHeight="false" outlineLevel="0" collapsed="false">
      <c r="A778" s="281"/>
    </row>
    <row r="779" customFormat="false" ht="12.75" hidden="false" customHeight="false" outlineLevel="0" collapsed="false">
      <c r="A779" s="281"/>
    </row>
    <row r="780" customFormat="false" ht="12.75" hidden="false" customHeight="false" outlineLevel="0" collapsed="false">
      <c r="A780" s="281"/>
    </row>
    <row r="781" customFormat="false" ht="12.75" hidden="false" customHeight="false" outlineLevel="0" collapsed="false">
      <c r="A781" s="281"/>
    </row>
    <row r="782" customFormat="false" ht="12.75" hidden="false" customHeight="false" outlineLevel="0" collapsed="false">
      <c r="A782" s="281"/>
    </row>
    <row r="783" customFormat="false" ht="12.75" hidden="false" customHeight="false" outlineLevel="0" collapsed="false">
      <c r="A783" s="281"/>
    </row>
    <row r="784" customFormat="false" ht="12.75" hidden="false" customHeight="false" outlineLevel="0" collapsed="false">
      <c r="A784" s="281"/>
    </row>
    <row r="785" customFormat="false" ht="12.75" hidden="false" customHeight="false" outlineLevel="0" collapsed="false">
      <c r="A785" s="281"/>
    </row>
    <row r="786" customFormat="false" ht="12.75" hidden="false" customHeight="false" outlineLevel="0" collapsed="false">
      <c r="A786" s="281"/>
    </row>
    <row r="787" customFormat="false" ht="12.75" hidden="false" customHeight="false" outlineLevel="0" collapsed="false">
      <c r="A787" s="281"/>
    </row>
    <row r="788" customFormat="false" ht="12.75" hidden="false" customHeight="false" outlineLevel="0" collapsed="false">
      <c r="A788" s="281"/>
    </row>
    <row r="789" customFormat="false" ht="12.75" hidden="false" customHeight="false" outlineLevel="0" collapsed="false">
      <c r="A789" s="281"/>
    </row>
    <row r="790" customFormat="false" ht="12.75" hidden="false" customHeight="false" outlineLevel="0" collapsed="false">
      <c r="A790" s="281"/>
    </row>
    <row r="791" customFormat="false" ht="12.75" hidden="false" customHeight="false" outlineLevel="0" collapsed="false">
      <c r="A791" s="281"/>
    </row>
    <row r="792" customFormat="false" ht="12.75" hidden="false" customHeight="false" outlineLevel="0" collapsed="false">
      <c r="A792" s="281"/>
    </row>
    <row r="793" customFormat="false" ht="12.75" hidden="false" customHeight="false" outlineLevel="0" collapsed="false">
      <c r="A793" s="281"/>
    </row>
    <row r="794" customFormat="false" ht="12.75" hidden="false" customHeight="false" outlineLevel="0" collapsed="false">
      <c r="A794" s="281"/>
    </row>
    <row r="795" customFormat="false" ht="12.75" hidden="false" customHeight="false" outlineLevel="0" collapsed="false">
      <c r="A795" s="281"/>
    </row>
    <row r="796" customFormat="false" ht="12.75" hidden="false" customHeight="false" outlineLevel="0" collapsed="false">
      <c r="A796" s="281"/>
    </row>
    <row r="797" customFormat="false" ht="12.75" hidden="false" customHeight="false" outlineLevel="0" collapsed="false">
      <c r="A797" s="281"/>
    </row>
    <row r="798" customFormat="false" ht="12.75" hidden="false" customHeight="false" outlineLevel="0" collapsed="false">
      <c r="A798" s="281"/>
    </row>
    <row r="799" customFormat="false" ht="12.75" hidden="false" customHeight="false" outlineLevel="0" collapsed="false">
      <c r="A799" s="281"/>
    </row>
    <row r="800" customFormat="false" ht="12.75" hidden="false" customHeight="false" outlineLevel="0" collapsed="false">
      <c r="A800" s="281"/>
    </row>
    <row r="801" customFormat="false" ht="12.75" hidden="false" customHeight="false" outlineLevel="0" collapsed="false">
      <c r="A801" s="281"/>
    </row>
    <row r="802" customFormat="false" ht="12.75" hidden="false" customHeight="false" outlineLevel="0" collapsed="false">
      <c r="A802" s="281"/>
    </row>
    <row r="803" customFormat="false" ht="12.75" hidden="false" customHeight="false" outlineLevel="0" collapsed="false">
      <c r="A803" s="281"/>
    </row>
    <row r="804" customFormat="false" ht="12.75" hidden="false" customHeight="false" outlineLevel="0" collapsed="false">
      <c r="A804" s="281"/>
    </row>
    <row r="805" customFormat="false" ht="12.75" hidden="false" customHeight="false" outlineLevel="0" collapsed="false">
      <c r="A805" s="281"/>
    </row>
    <row r="806" customFormat="false" ht="12.75" hidden="false" customHeight="false" outlineLevel="0" collapsed="false">
      <c r="A806" s="281"/>
    </row>
    <row r="807" customFormat="false" ht="12.75" hidden="false" customHeight="false" outlineLevel="0" collapsed="false">
      <c r="A807" s="281"/>
    </row>
    <row r="808" customFormat="false" ht="12.75" hidden="false" customHeight="false" outlineLevel="0" collapsed="false">
      <c r="A808" s="281"/>
    </row>
    <row r="809" customFormat="false" ht="12.75" hidden="false" customHeight="false" outlineLevel="0" collapsed="false">
      <c r="A809" s="281"/>
    </row>
    <row r="810" customFormat="false" ht="12.75" hidden="false" customHeight="false" outlineLevel="0" collapsed="false">
      <c r="A810" s="281"/>
    </row>
    <row r="811" customFormat="false" ht="12.75" hidden="false" customHeight="false" outlineLevel="0" collapsed="false">
      <c r="A811" s="281"/>
    </row>
    <row r="812" customFormat="false" ht="12.75" hidden="false" customHeight="false" outlineLevel="0" collapsed="false">
      <c r="A812" s="281"/>
    </row>
    <row r="813" customFormat="false" ht="12.75" hidden="false" customHeight="false" outlineLevel="0" collapsed="false">
      <c r="A813" s="281"/>
    </row>
    <row r="814" customFormat="false" ht="12.75" hidden="false" customHeight="false" outlineLevel="0" collapsed="false">
      <c r="A814" s="281"/>
    </row>
    <row r="815" customFormat="false" ht="12.75" hidden="false" customHeight="false" outlineLevel="0" collapsed="false">
      <c r="A815" s="281"/>
    </row>
    <row r="816" customFormat="false" ht="12.75" hidden="false" customHeight="false" outlineLevel="0" collapsed="false">
      <c r="A816" s="281"/>
    </row>
    <row r="817" customFormat="false" ht="12.75" hidden="false" customHeight="false" outlineLevel="0" collapsed="false">
      <c r="A817" s="281"/>
    </row>
    <row r="818" customFormat="false" ht="12.75" hidden="false" customHeight="false" outlineLevel="0" collapsed="false">
      <c r="A818" s="281"/>
    </row>
    <row r="819" customFormat="false" ht="12.75" hidden="false" customHeight="false" outlineLevel="0" collapsed="false">
      <c r="A819" s="281"/>
    </row>
    <row r="820" customFormat="false" ht="12.75" hidden="false" customHeight="false" outlineLevel="0" collapsed="false">
      <c r="A820" s="281"/>
    </row>
    <row r="821" customFormat="false" ht="12.75" hidden="false" customHeight="false" outlineLevel="0" collapsed="false">
      <c r="A821" s="281"/>
    </row>
    <row r="822" customFormat="false" ht="12.75" hidden="false" customHeight="false" outlineLevel="0" collapsed="false">
      <c r="A822" s="281"/>
    </row>
    <row r="823" customFormat="false" ht="12.75" hidden="false" customHeight="false" outlineLevel="0" collapsed="false">
      <c r="A823" s="281"/>
    </row>
    <row r="824" customFormat="false" ht="12.75" hidden="false" customHeight="false" outlineLevel="0" collapsed="false">
      <c r="A824" s="281"/>
    </row>
    <row r="825" customFormat="false" ht="12.75" hidden="false" customHeight="false" outlineLevel="0" collapsed="false">
      <c r="A825" s="281"/>
    </row>
    <row r="826" customFormat="false" ht="12.75" hidden="false" customHeight="false" outlineLevel="0" collapsed="false">
      <c r="A826" s="281"/>
    </row>
    <row r="827" customFormat="false" ht="12.75" hidden="false" customHeight="false" outlineLevel="0" collapsed="false">
      <c r="A827" s="281"/>
    </row>
    <row r="828" customFormat="false" ht="12.75" hidden="false" customHeight="false" outlineLevel="0" collapsed="false">
      <c r="A828" s="281"/>
    </row>
    <row r="829" customFormat="false" ht="12.75" hidden="false" customHeight="false" outlineLevel="0" collapsed="false">
      <c r="A829" s="281"/>
    </row>
    <row r="830" customFormat="false" ht="12.75" hidden="false" customHeight="false" outlineLevel="0" collapsed="false">
      <c r="A830" s="281"/>
    </row>
    <row r="831" customFormat="false" ht="12.75" hidden="false" customHeight="false" outlineLevel="0" collapsed="false">
      <c r="A831" s="281"/>
    </row>
    <row r="832" customFormat="false" ht="12.75" hidden="false" customHeight="false" outlineLevel="0" collapsed="false">
      <c r="A832" s="281"/>
    </row>
    <row r="833" customFormat="false" ht="12.75" hidden="false" customHeight="false" outlineLevel="0" collapsed="false">
      <c r="A833" s="281"/>
    </row>
    <row r="834" customFormat="false" ht="12.75" hidden="false" customHeight="false" outlineLevel="0" collapsed="false">
      <c r="A834" s="281"/>
    </row>
    <row r="835" customFormat="false" ht="12.75" hidden="false" customHeight="false" outlineLevel="0" collapsed="false">
      <c r="A835" s="281"/>
    </row>
    <row r="836" customFormat="false" ht="12.75" hidden="false" customHeight="false" outlineLevel="0" collapsed="false">
      <c r="A836" s="281"/>
    </row>
    <row r="837" customFormat="false" ht="12.75" hidden="false" customHeight="false" outlineLevel="0" collapsed="false">
      <c r="A837" s="281"/>
    </row>
    <row r="838" customFormat="false" ht="12.75" hidden="false" customHeight="false" outlineLevel="0" collapsed="false">
      <c r="A838" s="281"/>
    </row>
    <row r="839" customFormat="false" ht="12.75" hidden="false" customHeight="false" outlineLevel="0" collapsed="false">
      <c r="A839" s="281"/>
    </row>
    <row r="840" customFormat="false" ht="12.75" hidden="false" customHeight="false" outlineLevel="0" collapsed="false">
      <c r="A840" s="281"/>
    </row>
    <row r="841" customFormat="false" ht="12.75" hidden="false" customHeight="false" outlineLevel="0" collapsed="false">
      <c r="A841" s="281"/>
    </row>
    <row r="842" customFormat="false" ht="12.75" hidden="false" customHeight="false" outlineLevel="0" collapsed="false">
      <c r="A842" s="281"/>
    </row>
    <row r="843" customFormat="false" ht="12.75" hidden="false" customHeight="false" outlineLevel="0" collapsed="false">
      <c r="A843" s="281"/>
    </row>
    <row r="844" customFormat="false" ht="12.75" hidden="false" customHeight="false" outlineLevel="0" collapsed="false">
      <c r="A844" s="281"/>
    </row>
    <row r="845" customFormat="false" ht="12.75" hidden="false" customHeight="false" outlineLevel="0" collapsed="false">
      <c r="A845" s="281"/>
    </row>
    <row r="846" customFormat="false" ht="12.75" hidden="false" customHeight="false" outlineLevel="0" collapsed="false">
      <c r="A846" s="281"/>
    </row>
    <row r="847" customFormat="false" ht="12.75" hidden="false" customHeight="false" outlineLevel="0" collapsed="false">
      <c r="A847" s="281"/>
    </row>
    <row r="848" customFormat="false" ht="12.75" hidden="false" customHeight="false" outlineLevel="0" collapsed="false">
      <c r="A848" s="281"/>
    </row>
    <row r="849" customFormat="false" ht="12.75" hidden="false" customHeight="false" outlineLevel="0" collapsed="false">
      <c r="A849" s="281"/>
    </row>
    <row r="850" customFormat="false" ht="12.75" hidden="false" customHeight="false" outlineLevel="0" collapsed="false">
      <c r="A850" s="281"/>
    </row>
    <row r="851" customFormat="false" ht="12.75" hidden="false" customHeight="false" outlineLevel="0" collapsed="false">
      <c r="A851" s="281"/>
    </row>
    <row r="852" customFormat="false" ht="12.75" hidden="false" customHeight="false" outlineLevel="0" collapsed="false">
      <c r="A852" s="281"/>
    </row>
    <row r="853" customFormat="false" ht="12.75" hidden="false" customHeight="false" outlineLevel="0" collapsed="false">
      <c r="A853" s="281"/>
    </row>
    <row r="854" customFormat="false" ht="12.75" hidden="false" customHeight="false" outlineLevel="0" collapsed="false">
      <c r="A854" s="281"/>
    </row>
    <row r="855" customFormat="false" ht="12.75" hidden="false" customHeight="false" outlineLevel="0" collapsed="false">
      <c r="A855" s="281"/>
    </row>
    <row r="856" customFormat="false" ht="12.75" hidden="false" customHeight="false" outlineLevel="0" collapsed="false">
      <c r="A856" s="281"/>
    </row>
    <row r="857" customFormat="false" ht="12.75" hidden="false" customHeight="false" outlineLevel="0" collapsed="false">
      <c r="A857" s="281"/>
    </row>
    <row r="858" customFormat="false" ht="12.75" hidden="false" customHeight="false" outlineLevel="0" collapsed="false">
      <c r="A858" s="281"/>
    </row>
    <row r="859" customFormat="false" ht="12.75" hidden="false" customHeight="false" outlineLevel="0" collapsed="false">
      <c r="A859" s="281"/>
    </row>
    <row r="860" customFormat="false" ht="12.75" hidden="false" customHeight="false" outlineLevel="0" collapsed="false">
      <c r="A860" s="281"/>
    </row>
    <row r="861" customFormat="false" ht="12.75" hidden="false" customHeight="false" outlineLevel="0" collapsed="false">
      <c r="A861" s="281"/>
    </row>
    <row r="862" customFormat="false" ht="12.75" hidden="false" customHeight="false" outlineLevel="0" collapsed="false">
      <c r="A862" s="281"/>
    </row>
    <row r="863" customFormat="false" ht="12.75" hidden="false" customHeight="false" outlineLevel="0" collapsed="false">
      <c r="A863" s="281"/>
    </row>
    <row r="864" customFormat="false" ht="12.75" hidden="false" customHeight="false" outlineLevel="0" collapsed="false">
      <c r="A864" s="281"/>
    </row>
    <row r="865" customFormat="false" ht="12.75" hidden="false" customHeight="false" outlineLevel="0" collapsed="false">
      <c r="A865" s="281"/>
    </row>
    <row r="866" customFormat="false" ht="12.75" hidden="false" customHeight="false" outlineLevel="0" collapsed="false">
      <c r="A866" s="281"/>
    </row>
    <row r="867" customFormat="false" ht="12.75" hidden="false" customHeight="false" outlineLevel="0" collapsed="false">
      <c r="A867" s="281"/>
    </row>
    <row r="868" customFormat="false" ht="12.75" hidden="false" customHeight="false" outlineLevel="0" collapsed="false">
      <c r="A868" s="281"/>
    </row>
    <row r="869" customFormat="false" ht="12.75" hidden="false" customHeight="false" outlineLevel="0" collapsed="false">
      <c r="A869" s="281"/>
    </row>
    <row r="870" customFormat="false" ht="12.75" hidden="false" customHeight="false" outlineLevel="0" collapsed="false">
      <c r="A870" s="281"/>
    </row>
    <row r="871" customFormat="false" ht="12.75" hidden="false" customHeight="false" outlineLevel="0" collapsed="false">
      <c r="A871" s="281"/>
    </row>
    <row r="872" customFormat="false" ht="12.75" hidden="false" customHeight="false" outlineLevel="0" collapsed="false">
      <c r="A872" s="281"/>
    </row>
    <row r="873" customFormat="false" ht="12.75" hidden="false" customHeight="false" outlineLevel="0" collapsed="false">
      <c r="A873" s="281"/>
    </row>
    <row r="874" customFormat="false" ht="12.75" hidden="false" customHeight="false" outlineLevel="0" collapsed="false">
      <c r="A874" s="281"/>
    </row>
    <row r="875" customFormat="false" ht="12.75" hidden="false" customHeight="false" outlineLevel="0" collapsed="false">
      <c r="A875" s="281"/>
    </row>
    <row r="876" customFormat="false" ht="12.75" hidden="false" customHeight="false" outlineLevel="0" collapsed="false">
      <c r="A876" s="281"/>
    </row>
    <row r="877" customFormat="false" ht="12.75" hidden="false" customHeight="false" outlineLevel="0" collapsed="false">
      <c r="A877" s="281"/>
    </row>
    <row r="878" customFormat="false" ht="12.75" hidden="false" customHeight="false" outlineLevel="0" collapsed="false">
      <c r="A878" s="281"/>
    </row>
    <row r="879" customFormat="false" ht="12.75" hidden="false" customHeight="false" outlineLevel="0" collapsed="false">
      <c r="A879" s="281"/>
    </row>
    <row r="880" customFormat="false" ht="12.75" hidden="false" customHeight="false" outlineLevel="0" collapsed="false">
      <c r="A880" s="281"/>
    </row>
    <row r="881" customFormat="false" ht="12.75" hidden="false" customHeight="false" outlineLevel="0" collapsed="false">
      <c r="A881" s="281"/>
    </row>
    <row r="882" customFormat="false" ht="12.75" hidden="false" customHeight="false" outlineLevel="0" collapsed="false">
      <c r="A882" s="281"/>
    </row>
    <row r="883" customFormat="false" ht="12.75" hidden="false" customHeight="false" outlineLevel="0" collapsed="false">
      <c r="A883" s="281"/>
    </row>
    <row r="884" customFormat="false" ht="12.75" hidden="false" customHeight="false" outlineLevel="0" collapsed="false">
      <c r="A884" s="281"/>
    </row>
    <row r="885" customFormat="false" ht="12.75" hidden="false" customHeight="false" outlineLevel="0" collapsed="false">
      <c r="A885" s="281"/>
    </row>
    <row r="886" customFormat="false" ht="12.75" hidden="false" customHeight="false" outlineLevel="0" collapsed="false">
      <c r="A886" s="281"/>
    </row>
    <row r="887" customFormat="false" ht="12.75" hidden="false" customHeight="false" outlineLevel="0" collapsed="false">
      <c r="A887" s="281"/>
    </row>
    <row r="888" customFormat="false" ht="12.75" hidden="false" customHeight="false" outlineLevel="0" collapsed="false">
      <c r="A888" s="281"/>
    </row>
    <row r="889" customFormat="false" ht="12.75" hidden="false" customHeight="false" outlineLevel="0" collapsed="false">
      <c r="A889" s="281"/>
    </row>
    <row r="890" customFormat="false" ht="12.75" hidden="false" customHeight="false" outlineLevel="0" collapsed="false">
      <c r="A890" s="281"/>
    </row>
    <row r="891" customFormat="false" ht="12.75" hidden="false" customHeight="false" outlineLevel="0" collapsed="false">
      <c r="A891" s="281"/>
    </row>
    <row r="892" customFormat="false" ht="12.75" hidden="false" customHeight="false" outlineLevel="0" collapsed="false">
      <c r="A892" s="281"/>
    </row>
    <row r="893" customFormat="false" ht="12.75" hidden="false" customHeight="false" outlineLevel="0" collapsed="false">
      <c r="A893" s="281"/>
    </row>
    <row r="894" customFormat="false" ht="12.75" hidden="false" customHeight="false" outlineLevel="0" collapsed="false">
      <c r="A894" s="281"/>
    </row>
    <row r="895" customFormat="false" ht="12.75" hidden="false" customHeight="false" outlineLevel="0" collapsed="false">
      <c r="A895" s="281"/>
    </row>
    <row r="896" customFormat="false" ht="12.75" hidden="false" customHeight="false" outlineLevel="0" collapsed="false">
      <c r="A896" s="281"/>
    </row>
    <row r="897" customFormat="false" ht="12.75" hidden="false" customHeight="false" outlineLevel="0" collapsed="false">
      <c r="A897" s="281"/>
    </row>
    <row r="898" customFormat="false" ht="12.75" hidden="false" customHeight="false" outlineLevel="0" collapsed="false">
      <c r="A898" s="281"/>
    </row>
    <row r="899" customFormat="false" ht="12.75" hidden="false" customHeight="false" outlineLevel="0" collapsed="false">
      <c r="A899" s="281"/>
    </row>
    <row r="900" customFormat="false" ht="12.75" hidden="false" customHeight="false" outlineLevel="0" collapsed="false">
      <c r="A900" s="281"/>
    </row>
    <row r="901" customFormat="false" ht="12.75" hidden="false" customHeight="false" outlineLevel="0" collapsed="false">
      <c r="A901" s="281"/>
    </row>
    <row r="902" customFormat="false" ht="12.75" hidden="false" customHeight="false" outlineLevel="0" collapsed="false">
      <c r="A902" s="281"/>
    </row>
    <row r="903" customFormat="false" ht="12.75" hidden="false" customHeight="false" outlineLevel="0" collapsed="false">
      <c r="A903" s="281"/>
    </row>
    <row r="904" customFormat="false" ht="12.75" hidden="false" customHeight="false" outlineLevel="0" collapsed="false">
      <c r="A904" s="281"/>
    </row>
    <row r="905" customFormat="false" ht="12.75" hidden="false" customHeight="false" outlineLevel="0" collapsed="false">
      <c r="A905" s="281"/>
    </row>
    <row r="906" customFormat="false" ht="12.75" hidden="false" customHeight="false" outlineLevel="0" collapsed="false">
      <c r="A906" s="281"/>
    </row>
    <row r="907" customFormat="false" ht="12.75" hidden="false" customHeight="false" outlineLevel="0" collapsed="false">
      <c r="A907" s="281"/>
    </row>
    <row r="908" customFormat="false" ht="12.75" hidden="false" customHeight="false" outlineLevel="0" collapsed="false">
      <c r="A908" s="281"/>
    </row>
    <row r="909" customFormat="false" ht="12.75" hidden="false" customHeight="false" outlineLevel="0" collapsed="false">
      <c r="A909" s="281"/>
    </row>
    <row r="910" customFormat="false" ht="12.75" hidden="false" customHeight="false" outlineLevel="0" collapsed="false">
      <c r="A910" s="281"/>
    </row>
    <row r="911" customFormat="false" ht="12.75" hidden="false" customHeight="false" outlineLevel="0" collapsed="false">
      <c r="A911" s="281"/>
    </row>
    <row r="912" customFormat="false" ht="12.75" hidden="false" customHeight="false" outlineLevel="0" collapsed="false">
      <c r="A912" s="281"/>
    </row>
    <row r="913" customFormat="false" ht="12.75" hidden="false" customHeight="false" outlineLevel="0" collapsed="false">
      <c r="A913" s="281"/>
    </row>
    <row r="914" customFormat="false" ht="12.75" hidden="false" customHeight="false" outlineLevel="0" collapsed="false">
      <c r="A914" s="281"/>
    </row>
    <row r="915" customFormat="false" ht="12.75" hidden="false" customHeight="false" outlineLevel="0" collapsed="false">
      <c r="A915" s="281"/>
    </row>
    <row r="916" customFormat="false" ht="12.75" hidden="false" customHeight="false" outlineLevel="0" collapsed="false">
      <c r="A916" s="281"/>
    </row>
    <row r="917" customFormat="false" ht="12.75" hidden="false" customHeight="false" outlineLevel="0" collapsed="false">
      <c r="A917" s="281"/>
    </row>
    <row r="918" customFormat="false" ht="12.75" hidden="false" customHeight="false" outlineLevel="0" collapsed="false">
      <c r="A918" s="281"/>
    </row>
    <row r="919" customFormat="false" ht="12.75" hidden="false" customHeight="false" outlineLevel="0" collapsed="false">
      <c r="A919" s="281"/>
    </row>
    <row r="920" customFormat="false" ht="12.75" hidden="false" customHeight="false" outlineLevel="0" collapsed="false">
      <c r="A920" s="281"/>
    </row>
    <row r="921" customFormat="false" ht="12.75" hidden="false" customHeight="false" outlineLevel="0" collapsed="false">
      <c r="A921" s="281"/>
    </row>
    <row r="922" customFormat="false" ht="12.75" hidden="false" customHeight="false" outlineLevel="0" collapsed="false">
      <c r="A922" s="281"/>
    </row>
    <row r="923" customFormat="false" ht="12.75" hidden="false" customHeight="false" outlineLevel="0" collapsed="false">
      <c r="A923" s="281"/>
    </row>
    <row r="924" customFormat="false" ht="12.75" hidden="false" customHeight="false" outlineLevel="0" collapsed="false">
      <c r="A924" s="281"/>
    </row>
    <row r="925" customFormat="false" ht="12.75" hidden="false" customHeight="false" outlineLevel="0" collapsed="false">
      <c r="A925" s="281"/>
    </row>
    <row r="926" customFormat="false" ht="12.75" hidden="false" customHeight="false" outlineLevel="0" collapsed="false">
      <c r="A926" s="281"/>
    </row>
    <row r="927" customFormat="false" ht="12.75" hidden="false" customHeight="false" outlineLevel="0" collapsed="false">
      <c r="A927" s="281"/>
    </row>
    <row r="928" customFormat="false" ht="12.75" hidden="false" customHeight="false" outlineLevel="0" collapsed="false">
      <c r="A928" s="281"/>
    </row>
    <row r="929" customFormat="false" ht="12.75" hidden="false" customHeight="false" outlineLevel="0" collapsed="false">
      <c r="A929" s="281"/>
    </row>
    <row r="930" customFormat="false" ht="12.75" hidden="false" customHeight="false" outlineLevel="0" collapsed="false">
      <c r="A930" s="281"/>
    </row>
    <row r="931" customFormat="false" ht="12.75" hidden="false" customHeight="false" outlineLevel="0" collapsed="false">
      <c r="A931" s="281"/>
    </row>
    <row r="932" customFormat="false" ht="12.75" hidden="false" customHeight="false" outlineLevel="0" collapsed="false">
      <c r="A932" s="281"/>
    </row>
    <row r="933" customFormat="false" ht="12.75" hidden="false" customHeight="false" outlineLevel="0" collapsed="false">
      <c r="A933" s="281"/>
    </row>
    <row r="934" customFormat="false" ht="12.75" hidden="false" customHeight="false" outlineLevel="0" collapsed="false">
      <c r="A934" s="281"/>
    </row>
    <row r="935" customFormat="false" ht="12.75" hidden="false" customHeight="false" outlineLevel="0" collapsed="false">
      <c r="A935" s="281"/>
    </row>
    <row r="936" customFormat="false" ht="12.75" hidden="false" customHeight="false" outlineLevel="0" collapsed="false">
      <c r="A936" s="281"/>
    </row>
    <row r="937" customFormat="false" ht="12.75" hidden="false" customHeight="false" outlineLevel="0" collapsed="false">
      <c r="A937" s="281"/>
    </row>
    <row r="938" customFormat="false" ht="12.75" hidden="false" customHeight="false" outlineLevel="0" collapsed="false">
      <c r="A938" s="281"/>
    </row>
    <row r="939" customFormat="false" ht="12.75" hidden="false" customHeight="false" outlineLevel="0" collapsed="false">
      <c r="A939" s="281"/>
    </row>
    <row r="940" customFormat="false" ht="12.75" hidden="false" customHeight="false" outlineLevel="0" collapsed="false">
      <c r="A940" s="281"/>
    </row>
    <row r="941" customFormat="false" ht="12.75" hidden="false" customHeight="false" outlineLevel="0" collapsed="false">
      <c r="A941" s="281"/>
    </row>
    <row r="942" customFormat="false" ht="12.75" hidden="false" customHeight="false" outlineLevel="0" collapsed="false">
      <c r="A942" s="281"/>
    </row>
    <row r="943" customFormat="false" ht="12.75" hidden="false" customHeight="false" outlineLevel="0" collapsed="false">
      <c r="A943" s="281"/>
    </row>
    <row r="944" customFormat="false" ht="12.75" hidden="false" customHeight="false" outlineLevel="0" collapsed="false">
      <c r="A944" s="281"/>
    </row>
    <row r="945" customFormat="false" ht="12.75" hidden="false" customHeight="false" outlineLevel="0" collapsed="false">
      <c r="A945" s="281"/>
    </row>
    <row r="946" customFormat="false" ht="12.75" hidden="false" customHeight="false" outlineLevel="0" collapsed="false">
      <c r="A946" s="281"/>
    </row>
    <row r="947" customFormat="false" ht="12.75" hidden="false" customHeight="false" outlineLevel="0" collapsed="false">
      <c r="A947" s="281"/>
    </row>
    <row r="948" customFormat="false" ht="12.75" hidden="false" customHeight="false" outlineLevel="0" collapsed="false">
      <c r="A948" s="281"/>
    </row>
    <row r="949" customFormat="false" ht="12.75" hidden="false" customHeight="false" outlineLevel="0" collapsed="false">
      <c r="A949" s="281"/>
    </row>
    <row r="950" customFormat="false" ht="12.75" hidden="false" customHeight="false" outlineLevel="0" collapsed="false">
      <c r="A950" s="281"/>
    </row>
    <row r="951" customFormat="false" ht="12.75" hidden="false" customHeight="false" outlineLevel="0" collapsed="false">
      <c r="A951" s="281"/>
    </row>
    <row r="952" customFormat="false" ht="12.75" hidden="false" customHeight="false" outlineLevel="0" collapsed="false">
      <c r="A952" s="281"/>
    </row>
    <row r="953" customFormat="false" ht="12.75" hidden="false" customHeight="false" outlineLevel="0" collapsed="false">
      <c r="A953" s="281"/>
    </row>
    <row r="954" customFormat="false" ht="12.75" hidden="false" customHeight="false" outlineLevel="0" collapsed="false">
      <c r="A954" s="281"/>
    </row>
    <row r="955" customFormat="false" ht="12.75" hidden="false" customHeight="false" outlineLevel="0" collapsed="false">
      <c r="A955" s="281"/>
    </row>
    <row r="956" customFormat="false" ht="12.75" hidden="false" customHeight="false" outlineLevel="0" collapsed="false">
      <c r="A956" s="281"/>
    </row>
    <row r="957" customFormat="false" ht="12.75" hidden="false" customHeight="false" outlineLevel="0" collapsed="false">
      <c r="A957" s="281"/>
    </row>
    <row r="958" customFormat="false" ht="12.75" hidden="false" customHeight="false" outlineLevel="0" collapsed="false">
      <c r="A958" s="281"/>
    </row>
    <row r="959" customFormat="false" ht="12.75" hidden="false" customHeight="false" outlineLevel="0" collapsed="false">
      <c r="A959" s="281"/>
    </row>
    <row r="960" customFormat="false" ht="12.75" hidden="false" customHeight="false" outlineLevel="0" collapsed="false">
      <c r="A960" s="281"/>
    </row>
    <row r="961" customFormat="false" ht="12.75" hidden="false" customHeight="false" outlineLevel="0" collapsed="false">
      <c r="A961" s="281"/>
    </row>
    <row r="962" customFormat="false" ht="12.75" hidden="false" customHeight="false" outlineLevel="0" collapsed="false">
      <c r="A962" s="281"/>
    </row>
    <row r="963" customFormat="false" ht="12.75" hidden="false" customHeight="false" outlineLevel="0" collapsed="false">
      <c r="A963" s="281"/>
    </row>
    <row r="964" customFormat="false" ht="12.75" hidden="false" customHeight="false" outlineLevel="0" collapsed="false">
      <c r="A964" s="281"/>
    </row>
    <row r="965" customFormat="false" ht="12.75" hidden="false" customHeight="false" outlineLevel="0" collapsed="false">
      <c r="A965" s="281"/>
    </row>
    <row r="966" customFormat="false" ht="12.75" hidden="false" customHeight="false" outlineLevel="0" collapsed="false">
      <c r="A966" s="281"/>
    </row>
    <row r="967" customFormat="false" ht="12.75" hidden="false" customHeight="false" outlineLevel="0" collapsed="false">
      <c r="A967" s="281"/>
    </row>
    <row r="968" customFormat="false" ht="12.75" hidden="false" customHeight="false" outlineLevel="0" collapsed="false">
      <c r="A968" s="281"/>
    </row>
    <row r="969" customFormat="false" ht="12.75" hidden="false" customHeight="false" outlineLevel="0" collapsed="false">
      <c r="A969" s="281"/>
    </row>
    <row r="970" customFormat="false" ht="12.75" hidden="false" customHeight="false" outlineLevel="0" collapsed="false">
      <c r="A970" s="281"/>
    </row>
    <row r="971" customFormat="false" ht="12.75" hidden="false" customHeight="false" outlineLevel="0" collapsed="false">
      <c r="A971" s="281"/>
    </row>
    <row r="972" customFormat="false" ht="12.75" hidden="false" customHeight="false" outlineLevel="0" collapsed="false">
      <c r="A972" s="281"/>
    </row>
    <row r="973" customFormat="false" ht="12.75" hidden="false" customHeight="false" outlineLevel="0" collapsed="false">
      <c r="A973" s="281"/>
    </row>
    <row r="974" customFormat="false" ht="12.75" hidden="false" customHeight="false" outlineLevel="0" collapsed="false">
      <c r="A974" s="281"/>
    </row>
    <row r="975" customFormat="false" ht="12.75" hidden="false" customHeight="false" outlineLevel="0" collapsed="false">
      <c r="A975" s="281"/>
    </row>
    <row r="976" customFormat="false" ht="12.75" hidden="false" customHeight="false" outlineLevel="0" collapsed="false">
      <c r="A976" s="281"/>
    </row>
    <row r="977" customFormat="false" ht="12.75" hidden="false" customHeight="false" outlineLevel="0" collapsed="false">
      <c r="A977" s="281"/>
    </row>
    <row r="978" customFormat="false" ht="12.75" hidden="false" customHeight="false" outlineLevel="0" collapsed="false">
      <c r="A978" s="281"/>
    </row>
    <row r="979" customFormat="false" ht="12.75" hidden="false" customHeight="false" outlineLevel="0" collapsed="false">
      <c r="A979" s="281"/>
    </row>
    <row r="980" customFormat="false" ht="12.75" hidden="false" customHeight="false" outlineLevel="0" collapsed="false">
      <c r="A980" s="281"/>
    </row>
    <row r="981" customFormat="false" ht="12.75" hidden="false" customHeight="false" outlineLevel="0" collapsed="false">
      <c r="A981" s="281"/>
    </row>
    <row r="982" customFormat="false" ht="12.75" hidden="false" customHeight="false" outlineLevel="0" collapsed="false">
      <c r="A982" s="281"/>
    </row>
  </sheetData>
  <mergeCells count="14">
    <mergeCell ref="A1:I1"/>
    <mergeCell ref="A2:I2"/>
    <mergeCell ref="A3:I3"/>
    <mergeCell ref="A4:A6"/>
    <mergeCell ref="B4:B6"/>
    <mergeCell ref="C4:D4"/>
    <mergeCell ref="F4:G4"/>
    <mergeCell ref="H4:I4"/>
    <mergeCell ref="D5:E5"/>
    <mergeCell ref="F5:G5"/>
    <mergeCell ref="H5:I5"/>
    <mergeCell ref="C6:E6"/>
    <mergeCell ref="A108:I108"/>
    <mergeCell ref="A109:I10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4"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11&amp;R&amp;"MetaNormalLF-Roman,Regular"&amp;8&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0.71"/>
    <col collapsed="false" customWidth="true" hidden="false" outlineLevel="0" max="2" min="2" style="23" width="75.7"/>
    <col collapsed="false" customWidth="false" hidden="false" outlineLevel="0" max="257" min="3" style="23" width="11.42"/>
  </cols>
  <sheetData>
    <row r="1" customFormat="false" ht="20.1" hidden="false" customHeight="true" outlineLevel="0" collapsed="false">
      <c r="A1" s="24"/>
      <c r="B1" s="25" t="s">
        <v>14</v>
      </c>
    </row>
    <row r="2" customFormat="false" ht="12.75" hidden="false" customHeight="true" outlineLevel="0" collapsed="false">
      <c r="B2" s="26"/>
    </row>
    <row r="3" customFormat="false" ht="12.75" hidden="false" customHeight="true" outlineLevel="0" collapsed="false">
      <c r="A3" s="27"/>
      <c r="B3" s="28" t="s">
        <v>15</v>
      </c>
    </row>
    <row r="4" customFormat="false" ht="11.1" hidden="false" customHeight="true" outlineLevel="0" collapsed="false">
      <c r="A4" s="27"/>
      <c r="B4" s="29"/>
    </row>
    <row r="5" customFormat="false" ht="12.75" hidden="false" customHeight="true" outlineLevel="0" collapsed="false">
      <c r="A5" s="30" t="s">
        <v>16</v>
      </c>
      <c r="B5" s="31" t="s">
        <v>17</v>
      </c>
    </row>
    <row r="6" s="33" customFormat="true" ht="11.1" hidden="false" customHeight="true" outlineLevel="0" collapsed="false">
      <c r="A6" s="27"/>
      <c r="B6" s="32"/>
    </row>
    <row r="7" s="33" customFormat="true" ht="12.75" hidden="false" customHeight="true" outlineLevel="0" collapsed="false">
      <c r="A7" s="27" t="s">
        <v>18</v>
      </c>
      <c r="B7" s="34" t="s">
        <v>19</v>
      </c>
    </row>
    <row r="8" s="33" customFormat="true" ht="12.75" hidden="false" customHeight="true" outlineLevel="0" collapsed="false">
      <c r="A8" s="27" t="s">
        <v>20</v>
      </c>
      <c r="B8" s="34" t="s">
        <v>21</v>
      </c>
    </row>
    <row r="9" s="33" customFormat="true" ht="12.75" hidden="false" customHeight="true" outlineLevel="0" collapsed="false">
      <c r="A9" s="35" t="s">
        <v>22</v>
      </c>
      <c r="B9" s="34" t="s">
        <v>23</v>
      </c>
    </row>
    <row r="10" s="33" customFormat="true" ht="11.1" hidden="false" customHeight="true" outlineLevel="0" collapsed="false">
      <c r="A10" s="27"/>
      <c r="B10" s="36"/>
    </row>
    <row r="11" customFormat="false" ht="12.75" hidden="false" customHeight="true" outlineLevel="0" collapsed="false">
      <c r="A11" s="30" t="n">
        <v>2</v>
      </c>
      <c r="B11" s="31" t="s">
        <v>24</v>
      </c>
    </row>
    <row r="12" s="33" customFormat="true" ht="11.1" hidden="false" customHeight="true" outlineLevel="0" collapsed="false">
      <c r="A12" s="27"/>
      <c r="B12" s="32"/>
    </row>
    <row r="13" s="33" customFormat="true" ht="12.75" hidden="false" customHeight="true" outlineLevel="0" collapsed="false">
      <c r="A13" s="27" t="s">
        <v>25</v>
      </c>
      <c r="B13" s="36" t="s">
        <v>26</v>
      </c>
    </row>
    <row r="14" s="33" customFormat="true" ht="12.75" hidden="false" customHeight="true" outlineLevel="0" collapsed="false">
      <c r="A14" s="27" t="s">
        <v>27</v>
      </c>
      <c r="B14" s="34" t="s">
        <v>28</v>
      </c>
    </row>
    <row r="15" s="33" customFormat="true" ht="12.75" hidden="false" customHeight="true" outlineLevel="0" collapsed="false">
      <c r="A15" s="27" t="s">
        <v>29</v>
      </c>
      <c r="B15" s="34" t="s">
        <v>30</v>
      </c>
    </row>
    <row r="16" s="33" customFormat="true" ht="11.1" hidden="false" customHeight="true" outlineLevel="0" collapsed="false">
      <c r="A16" s="27"/>
      <c r="B16" s="36"/>
    </row>
    <row r="17" s="33" customFormat="true" ht="12.75" hidden="false" customHeight="true" outlineLevel="0" collapsed="false">
      <c r="A17" s="27" t="s">
        <v>31</v>
      </c>
      <c r="B17" s="28" t="s">
        <v>32</v>
      </c>
    </row>
    <row r="18" s="33" customFormat="true" ht="12.75" hidden="false" customHeight="true" outlineLevel="0" collapsed="false">
      <c r="A18" s="27" t="s">
        <v>33</v>
      </c>
      <c r="B18" s="34" t="s">
        <v>28</v>
      </c>
    </row>
    <row r="19" s="33" customFormat="true" ht="12.75" hidden="false" customHeight="true" outlineLevel="0" collapsed="false">
      <c r="A19" s="27" t="s">
        <v>34</v>
      </c>
      <c r="B19" s="34" t="s">
        <v>30</v>
      </c>
    </row>
    <row r="20" s="33" customFormat="true" ht="11.1" hidden="false" customHeight="true" outlineLevel="0" collapsed="false">
      <c r="A20" s="35"/>
      <c r="B20" s="36"/>
    </row>
    <row r="21" s="33" customFormat="true" ht="12.75" hidden="false" customHeight="true" outlineLevel="0" collapsed="false">
      <c r="A21" s="35" t="s">
        <v>35</v>
      </c>
      <c r="B21" s="34" t="s">
        <v>36</v>
      </c>
    </row>
    <row r="22" s="33" customFormat="true" ht="11.1" hidden="false" customHeight="true" outlineLevel="0" collapsed="false">
      <c r="A22" s="35"/>
      <c r="B22" s="36"/>
    </row>
    <row r="23" customFormat="false" ht="12.75" hidden="false" customHeight="true" outlineLevel="0" collapsed="false">
      <c r="A23" s="30" t="s">
        <v>37</v>
      </c>
      <c r="B23" s="37" t="s">
        <v>38</v>
      </c>
    </row>
    <row r="24" s="33" customFormat="true" ht="11.1" hidden="false" customHeight="true" outlineLevel="0" collapsed="false">
      <c r="A24" s="27"/>
      <c r="B24" s="36"/>
    </row>
    <row r="25" s="33" customFormat="true" ht="12.75" hidden="false" customHeight="true" outlineLevel="0" collapsed="false">
      <c r="A25" s="27" t="s">
        <v>39</v>
      </c>
      <c r="B25" s="34" t="s">
        <v>28</v>
      </c>
    </row>
    <row r="26" s="33" customFormat="true" ht="12.75" hidden="false" customHeight="true" outlineLevel="0" collapsed="false">
      <c r="A26" s="27" t="s">
        <v>40</v>
      </c>
      <c r="B26" s="34" t="s">
        <v>30</v>
      </c>
    </row>
    <row r="27" s="33" customFormat="true" ht="11.1" hidden="false" customHeight="true" outlineLevel="0" collapsed="false">
      <c r="A27" s="27"/>
      <c r="B27" s="36" t="s">
        <v>41</v>
      </c>
    </row>
    <row r="28" customFormat="false" ht="12.75" hidden="false" customHeight="true" outlineLevel="0" collapsed="false">
      <c r="A28" s="30" t="s">
        <v>42</v>
      </c>
      <c r="B28" s="37" t="s">
        <v>43</v>
      </c>
    </row>
    <row r="29" s="33" customFormat="true" ht="11.1" hidden="false" customHeight="true" outlineLevel="0" collapsed="false">
      <c r="A29" s="27"/>
      <c r="B29" s="34"/>
    </row>
    <row r="30" s="33" customFormat="true" ht="12.75" hidden="false" customHeight="true" outlineLevel="0" collapsed="false">
      <c r="A30" s="27" t="s">
        <v>42</v>
      </c>
      <c r="B30" s="34" t="s">
        <v>43</v>
      </c>
    </row>
    <row r="31" s="33" customFormat="true" ht="11.1" hidden="false" customHeight="true" outlineLevel="0" collapsed="false">
      <c r="A31" s="27"/>
      <c r="B31" s="32"/>
    </row>
    <row r="32" customFormat="false" ht="12.75" hidden="false" customHeight="true" outlineLevel="0" collapsed="false">
      <c r="A32" s="30" t="s">
        <v>44</v>
      </c>
      <c r="B32" s="37" t="s">
        <v>45</v>
      </c>
    </row>
    <row r="33" s="33" customFormat="true" ht="11.1" hidden="false" customHeight="true" outlineLevel="0" collapsed="false">
      <c r="A33" s="27"/>
      <c r="B33" s="32"/>
    </row>
    <row r="34" s="33" customFormat="true" ht="12.75" hidden="false" customHeight="true" outlineLevel="0" collapsed="false">
      <c r="A34" s="35" t="s">
        <v>46</v>
      </c>
      <c r="B34" s="34" t="s">
        <v>28</v>
      </c>
    </row>
    <row r="35" s="38" customFormat="true" ht="12.75" hidden="false" customHeight="true" outlineLevel="0" collapsed="false">
      <c r="A35" s="27" t="s">
        <v>47</v>
      </c>
      <c r="B35" s="34" t="s">
        <v>30</v>
      </c>
    </row>
    <row r="36" s="33" customFormat="true" ht="11.1" hidden="false" customHeight="true" outlineLevel="0" collapsed="false">
      <c r="A36" s="27"/>
      <c r="B36" s="36"/>
    </row>
    <row r="37" customFormat="false" ht="25.5" hidden="false" customHeight="true" outlineLevel="0" collapsed="false">
      <c r="A37" s="30" t="s">
        <v>48</v>
      </c>
      <c r="B37" s="39" t="s">
        <v>49</v>
      </c>
    </row>
    <row r="38" s="33" customFormat="true" ht="11.1" hidden="false" customHeight="true" outlineLevel="0" collapsed="false">
      <c r="A38" s="27"/>
      <c r="B38" s="32" t="s">
        <v>41</v>
      </c>
    </row>
    <row r="39" s="33" customFormat="true" ht="12.75" hidden="false" customHeight="true" outlineLevel="0" collapsed="false">
      <c r="A39" s="27" t="s">
        <v>50</v>
      </c>
      <c r="B39" s="34" t="s">
        <v>51</v>
      </c>
    </row>
    <row r="40" s="33" customFormat="true" ht="11.1" hidden="false" customHeight="true" outlineLevel="0" collapsed="false">
      <c r="A40" s="27"/>
      <c r="B40" s="36"/>
    </row>
    <row r="41" s="33" customFormat="true" ht="12.75" hidden="false" customHeight="true" outlineLevel="0" collapsed="false">
      <c r="A41" s="27" t="s">
        <v>52</v>
      </c>
      <c r="B41" s="36" t="s">
        <v>53</v>
      </c>
    </row>
    <row r="42" s="33" customFormat="true" ht="12.75" hidden="false" customHeight="true" outlineLevel="0" collapsed="false">
      <c r="A42" s="27" t="s">
        <v>54</v>
      </c>
      <c r="B42" s="34" t="s">
        <v>28</v>
      </c>
    </row>
    <row r="43" s="33" customFormat="true" ht="12.75" hidden="false" customHeight="true" outlineLevel="0" collapsed="false">
      <c r="A43" s="27" t="s">
        <v>55</v>
      </c>
      <c r="B43" s="34" t="s">
        <v>30</v>
      </c>
    </row>
    <row r="44" s="33" customFormat="true" ht="11.1" hidden="false" customHeight="true" outlineLevel="0" collapsed="false">
      <c r="A44" s="40"/>
      <c r="B44" s="36"/>
    </row>
    <row r="45" customFormat="false" ht="25.5" hidden="false" customHeight="true" outlineLevel="0" collapsed="false">
      <c r="A45" s="30" t="s">
        <v>56</v>
      </c>
      <c r="B45" s="39" t="s">
        <v>57</v>
      </c>
    </row>
    <row r="46" s="33" customFormat="true" ht="11.1" hidden="false" customHeight="true" outlineLevel="0" collapsed="false">
      <c r="A46" s="27"/>
      <c r="B46" s="32"/>
    </row>
    <row r="47" s="33" customFormat="true" ht="12.75" hidden="false" customHeight="true" outlineLevel="0" collapsed="false">
      <c r="A47" s="35" t="s">
        <v>58</v>
      </c>
      <c r="B47" s="41" t="s">
        <v>28</v>
      </c>
    </row>
    <row r="48" s="33" customFormat="true" ht="12.75" hidden="false" customHeight="true" outlineLevel="0" collapsed="false">
      <c r="A48" s="35" t="s">
        <v>59</v>
      </c>
      <c r="B48" s="41" t="s">
        <v>30</v>
      </c>
    </row>
    <row r="49" s="33" customFormat="true" ht="11.1" hidden="false" customHeight="true" outlineLevel="0" collapsed="false">
      <c r="A49" s="27"/>
      <c r="B49" s="36"/>
    </row>
    <row r="50" customFormat="false" ht="12.75" hidden="false" customHeight="true" outlineLevel="0" collapsed="false">
      <c r="A50" s="30" t="s">
        <v>60</v>
      </c>
      <c r="B50" s="37" t="s">
        <v>61</v>
      </c>
    </row>
    <row r="51" s="33" customFormat="true" ht="11.1" hidden="false" customHeight="true" outlineLevel="0" collapsed="false">
      <c r="A51" s="27"/>
      <c r="B51" s="32"/>
    </row>
    <row r="52" s="33" customFormat="true" ht="12.75" hidden="false" customHeight="true" outlineLevel="0" collapsed="false">
      <c r="A52" s="27" t="s">
        <v>62</v>
      </c>
      <c r="B52" s="34" t="s">
        <v>63</v>
      </c>
    </row>
    <row r="53" s="33" customFormat="true" ht="12.75" hidden="false" customHeight="true" outlineLevel="0" collapsed="false">
      <c r="A53" s="27" t="s">
        <v>64</v>
      </c>
      <c r="B53" s="3" t="s">
        <v>65</v>
      </c>
    </row>
    <row r="54" s="33" customFormat="true" ht="12.75" hidden="false" customHeight="true" outlineLevel="0" collapsed="false">
      <c r="A54" s="27"/>
      <c r="B54" s="3" t="s">
        <v>66</v>
      </c>
    </row>
    <row r="55" s="33" customFormat="true" ht="12.75" hidden="false" customHeight="true" outlineLevel="0" collapsed="false">
      <c r="A55" s="27" t="s">
        <v>67</v>
      </c>
      <c r="B55" s="34" t="s">
        <v>28</v>
      </c>
    </row>
    <row r="56" s="33" customFormat="true" ht="12.75" hidden="false" customHeight="true" outlineLevel="0" collapsed="false">
      <c r="A56" s="27" t="s">
        <v>68</v>
      </c>
      <c r="B56" s="34" t="s">
        <v>30</v>
      </c>
    </row>
    <row r="57" s="33" customFormat="true" ht="12.75" hidden="false" customHeight="true" outlineLevel="0" collapsed="false">
      <c r="A57" s="27"/>
      <c r="B57" s="34"/>
    </row>
    <row r="58" s="33" customFormat="true" ht="12.75" hidden="false" customHeight="true" outlineLevel="0" collapsed="false">
      <c r="A58" s="27" t="s">
        <v>69</v>
      </c>
      <c r="B58" s="34" t="s">
        <v>70</v>
      </c>
    </row>
    <row r="59" s="33" customFormat="true" ht="12.75" hidden="false" customHeight="true" outlineLevel="0" collapsed="false">
      <c r="A59" s="27"/>
      <c r="B59" s="34"/>
    </row>
    <row r="60" s="33" customFormat="true" ht="11.1" hidden="false" customHeight="true" outlineLevel="0" collapsed="false">
      <c r="A60" s="27"/>
      <c r="B60" s="36"/>
    </row>
    <row r="61" customFormat="false" ht="12.75" hidden="false" customHeight="true" outlineLevel="0" collapsed="false">
      <c r="A61" s="30" t="s">
        <v>71</v>
      </c>
      <c r="B61" s="37" t="s">
        <v>72</v>
      </c>
    </row>
    <row r="62" s="33" customFormat="true" ht="11.1" hidden="false" customHeight="true" outlineLevel="0" collapsed="false">
      <c r="A62" s="27"/>
      <c r="B62" s="32"/>
    </row>
    <row r="63" s="33" customFormat="true" ht="12.75" hidden="false" customHeight="true" outlineLevel="0" collapsed="false">
      <c r="A63" s="27" t="s">
        <v>73</v>
      </c>
      <c r="B63" s="36" t="s">
        <v>74</v>
      </c>
    </row>
    <row r="64" s="33" customFormat="true" ht="12.75" hidden="false" customHeight="true" outlineLevel="0" collapsed="false">
      <c r="A64" s="27"/>
      <c r="B64" s="36" t="s">
        <v>66</v>
      </c>
    </row>
    <row r="65" s="33" customFormat="true" ht="12.75" hidden="false" customHeight="true" outlineLevel="0" collapsed="false">
      <c r="A65" s="27" t="s">
        <v>75</v>
      </c>
      <c r="B65" s="36" t="s">
        <v>28</v>
      </c>
    </row>
    <row r="66" s="33" customFormat="true" ht="12.75" hidden="false" customHeight="true" outlineLevel="0" collapsed="false">
      <c r="A66" s="27" t="s">
        <v>76</v>
      </c>
      <c r="B66" s="34" t="s">
        <v>77</v>
      </c>
    </row>
    <row r="67" s="33" customFormat="true" ht="12.75" hidden="false" customHeight="true" outlineLevel="0" collapsed="false">
      <c r="A67" s="27" t="s">
        <v>78</v>
      </c>
      <c r="B67" s="34" t="s">
        <v>79</v>
      </c>
    </row>
    <row r="68" s="33" customFormat="true" ht="12.75" hidden="false" customHeight="true" outlineLevel="0" collapsed="false">
      <c r="A68" s="27" t="s">
        <v>80</v>
      </c>
      <c r="B68" s="34" t="s">
        <v>81</v>
      </c>
    </row>
    <row r="69" s="33" customFormat="true" ht="11.1" hidden="false" customHeight="true" outlineLevel="0" collapsed="false">
      <c r="A69" s="27"/>
      <c r="B69" s="36"/>
    </row>
    <row r="70" s="33" customFormat="true" ht="12.75" hidden="false" customHeight="true" outlineLevel="0" collapsed="false">
      <c r="A70" s="27" t="s">
        <v>82</v>
      </c>
      <c r="B70" s="36" t="s">
        <v>30</v>
      </c>
    </row>
    <row r="71" s="33" customFormat="true" ht="12.75" hidden="false" customHeight="true" outlineLevel="0" collapsed="false">
      <c r="A71" s="27" t="s">
        <v>83</v>
      </c>
      <c r="B71" s="34" t="s">
        <v>77</v>
      </c>
    </row>
    <row r="72" s="33" customFormat="true" ht="12.75" hidden="false" customHeight="true" outlineLevel="0" collapsed="false">
      <c r="A72" s="27" t="s">
        <v>84</v>
      </c>
      <c r="B72" s="34" t="s">
        <v>79</v>
      </c>
    </row>
    <row r="73" s="33" customFormat="true" ht="12.75" hidden="false" customHeight="true" outlineLevel="0" collapsed="false">
      <c r="A73" s="27" t="s">
        <v>85</v>
      </c>
      <c r="B73" s="34" t="s">
        <v>81</v>
      </c>
    </row>
    <row r="74" s="33" customFormat="true" ht="11.1" hidden="false" customHeight="true" outlineLevel="0" collapsed="false">
      <c r="A74" s="40"/>
      <c r="B74" s="36"/>
    </row>
    <row r="75" s="33" customFormat="true" ht="12.75" hidden="false" customHeight="true" outlineLevel="0" collapsed="false">
      <c r="A75" s="27" t="s">
        <v>86</v>
      </c>
      <c r="B75" s="36" t="s">
        <v>87</v>
      </c>
    </row>
    <row r="76" s="33" customFormat="true" ht="12.75" hidden="false" customHeight="true" outlineLevel="0" collapsed="false">
      <c r="A76" s="35"/>
      <c r="B76" s="36" t="s">
        <v>88</v>
      </c>
    </row>
    <row r="77" s="33" customFormat="true" ht="12.75" hidden="false" customHeight="true" outlineLevel="0" collapsed="false">
      <c r="A77" s="35" t="s">
        <v>89</v>
      </c>
      <c r="B77" s="36" t="s">
        <v>28</v>
      </c>
    </row>
    <row r="78" s="33" customFormat="true" ht="12.75" hidden="false" customHeight="true" outlineLevel="0" collapsed="false">
      <c r="A78" s="35" t="s">
        <v>90</v>
      </c>
      <c r="B78" s="34" t="s">
        <v>77</v>
      </c>
    </row>
    <row r="79" s="33" customFormat="true" ht="12.75" hidden="false" customHeight="true" outlineLevel="0" collapsed="false">
      <c r="A79" s="35" t="s">
        <v>91</v>
      </c>
      <c r="B79" s="34" t="s">
        <v>79</v>
      </c>
    </row>
    <row r="80" s="33" customFormat="true" ht="12.75" hidden="false" customHeight="true" outlineLevel="0" collapsed="false">
      <c r="A80" s="35" t="s">
        <v>92</v>
      </c>
      <c r="B80" s="34" t="s">
        <v>81</v>
      </c>
    </row>
    <row r="81" s="33" customFormat="true" ht="11.1" hidden="false" customHeight="true" outlineLevel="0" collapsed="false">
      <c r="A81" s="35"/>
      <c r="B81" s="36"/>
    </row>
    <row r="82" s="33" customFormat="true" ht="12.75" hidden="false" customHeight="true" outlineLevel="0" collapsed="false">
      <c r="A82" s="35" t="s">
        <v>93</v>
      </c>
      <c r="B82" s="36" t="s">
        <v>30</v>
      </c>
    </row>
    <row r="83" s="33" customFormat="true" ht="12.75" hidden="false" customHeight="true" outlineLevel="0" collapsed="false">
      <c r="A83" s="35" t="s">
        <v>94</v>
      </c>
      <c r="B83" s="34" t="s">
        <v>77</v>
      </c>
    </row>
    <row r="84" s="33" customFormat="true" ht="12.75" hidden="false" customHeight="true" outlineLevel="0" collapsed="false">
      <c r="A84" s="35" t="s">
        <v>95</v>
      </c>
      <c r="B84" s="34" t="s">
        <v>79</v>
      </c>
    </row>
    <row r="85" s="33" customFormat="true" ht="12.75" hidden="false" customHeight="true" outlineLevel="0" collapsed="false">
      <c r="A85" s="35" t="s">
        <v>96</v>
      </c>
      <c r="B85" s="41" t="s">
        <v>81</v>
      </c>
    </row>
    <row r="86" s="33" customFormat="true" ht="11.1" hidden="false" customHeight="true" outlineLevel="0" collapsed="false">
      <c r="A86" s="35"/>
      <c r="B86" s="36"/>
    </row>
    <row r="87" s="33" customFormat="true" ht="12.75" hidden="false" customHeight="true" outlineLevel="0" collapsed="false">
      <c r="A87" s="35" t="s">
        <v>97</v>
      </c>
      <c r="B87" s="36" t="s">
        <v>98</v>
      </c>
    </row>
    <row r="88" s="33" customFormat="true" ht="12.75" hidden="false" customHeight="true" outlineLevel="0" collapsed="false">
      <c r="A88" s="35"/>
      <c r="B88" s="36" t="s">
        <v>88</v>
      </c>
    </row>
    <row r="89" s="33" customFormat="true" ht="12.75" hidden="false" customHeight="true" outlineLevel="0" collapsed="false">
      <c r="A89" s="35" t="s">
        <v>99</v>
      </c>
      <c r="B89" s="36" t="s">
        <v>28</v>
      </c>
    </row>
    <row r="90" s="33" customFormat="true" ht="12.75" hidden="false" customHeight="true" outlineLevel="0" collapsed="false">
      <c r="A90" s="35" t="s">
        <v>100</v>
      </c>
      <c r="B90" s="34" t="s">
        <v>77</v>
      </c>
    </row>
    <row r="91" s="33" customFormat="true" ht="12.75" hidden="false" customHeight="true" outlineLevel="0" collapsed="false">
      <c r="A91" s="35" t="s">
        <v>101</v>
      </c>
      <c r="B91" s="34" t="s">
        <v>79</v>
      </c>
    </row>
    <row r="92" s="33" customFormat="true" ht="12.75" hidden="false" customHeight="true" outlineLevel="0" collapsed="false">
      <c r="A92" s="35" t="s">
        <v>102</v>
      </c>
      <c r="B92" s="34" t="s">
        <v>81</v>
      </c>
    </row>
    <row r="93" s="33" customFormat="true" ht="11.1" hidden="false" customHeight="true" outlineLevel="0" collapsed="false">
      <c r="A93" s="35"/>
      <c r="B93" s="36"/>
    </row>
    <row r="94" s="33" customFormat="true" ht="12.75" hidden="false" customHeight="true" outlineLevel="0" collapsed="false">
      <c r="A94" s="35" t="s">
        <v>103</v>
      </c>
      <c r="B94" s="36" t="s">
        <v>30</v>
      </c>
    </row>
    <row r="95" s="33" customFormat="true" ht="12.75" hidden="false" customHeight="true" outlineLevel="0" collapsed="false">
      <c r="A95" s="35" t="s">
        <v>104</v>
      </c>
      <c r="B95" s="34" t="s">
        <v>77</v>
      </c>
    </row>
    <row r="96" s="33" customFormat="true" ht="12.75" hidden="false" customHeight="true" outlineLevel="0" collapsed="false">
      <c r="A96" s="35" t="s">
        <v>105</v>
      </c>
      <c r="B96" s="34" t="s">
        <v>79</v>
      </c>
    </row>
    <row r="97" s="33" customFormat="true" ht="12.75" hidden="false" customHeight="true" outlineLevel="0" collapsed="false">
      <c r="A97" s="35" t="s">
        <v>106</v>
      </c>
      <c r="B97" s="34" t="s">
        <v>81</v>
      </c>
    </row>
    <row r="98" s="33" customFormat="true" ht="11.1" hidden="false" customHeight="true" outlineLevel="0" collapsed="false">
      <c r="A98" s="35"/>
      <c r="B98" s="36"/>
    </row>
    <row r="99" s="33" customFormat="true" ht="12.75" hidden="false" customHeight="true" outlineLevel="0" collapsed="false">
      <c r="A99" s="35" t="s">
        <v>107</v>
      </c>
      <c r="B99" s="36" t="s">
        <v>108</v>
      </c>
    </row>
    <row r="100" s="33" customFormat="true" ht="12.75" hidden="false" customHeight="true" outlineLevel="0" collapsed="false">
      <c r="A100" s="35"/>
      <c r="B100" s="36" t="s">
        <v>88</v>
      </c>
    </row>
    <row r="101" s="33" customFormat="true" ht="12.75" hidden="false" customHeight="true" outlineLevel="0" collapsed="false">
      <c r="A101" s="35" t="s">
        <v>109</v>
      </c>
      <c r="B101" s="36" t="s">
        <v>28</v>
      </c>
    </row>
    <row r="102" s="33" customFormat="true" ht="12.75" hidden="false" customHeight="true" outlineLevel="0" collapsed="false">
      <c r="A102" s="35" t="s">
        <v>110</v>
      </c>
      <c r="B102" s="34" t="s">
        <v>77</v>
      </c>
    </row>
    <row r="103" s="33" customFormat="true" ht="12.75" hidden="false" customHeight="true" outlineLevel="0" collapsed="false">
      <c r="A103" s="35" t="s">
        <v>111</v>
      </c>
      <c r="B103" s="34" t="s">
        <v>79</v>
      </c>
    </row>
    <row r="104" s="33" customFormat="true" ht="12.75" hidden="false" customHeight="true" outlineLevel="0" collapsed="false">
      <c r="A104" s="35" t="s">
        <v>112</v>
      </c>
      <c r="B104" s="34" t="s">
        <v>81</v>
      </c>
    </row>
    <row r="105" s="33" customFormat="true" ht="11.1" hidden="false" customHeight="true" outlineLevel="0" collapsed="false">
      <c r="A105" s="35"/>
      <c r="B105" s="36"/>
    </row>
    <row r="106" s="33" customFormat="true" ht="12.75" hidden="false" customHeight="true" outlineLevel="0" collapsed="false">
      <c r="A106" s="35" t="s">
        <v>113</v>
      </c>
      <c r="B106" s="36" t="s">
        <v>30</v>
      </c>
    </row>
    <row r="107" s="33" customFormat="true" ht="12.75" hidden="false" customHeight="true" outlineLevel="0" collapsed="false">
      <c r="A107" s="35" t="s">
        <v>114</v>
      </c>
      <c r="B107" s="34" t="s">
        <v>77</v>
      </c>
    </row>
    <row r="108" s="33" customFormat="true" ht="12.75" hidden="false" customHeight="true" outlineLevel="0" collapsed="false">
      <c r="A108" s="35" t="s">
        <v>115</v>
      </c>
      <c r="B108" s="34" t="s">
        <v>79</v>
      </c>
    </row>
    <row r="109" s="33" customFormat="true" ht="12.75" hidden="false" customHeight="true" outlineLevel="0" collapsed="false">
      <c r="A109" s="35" t="s">
        <v>116</v>
      </c>
      <c r="B109" s="34" t="s">
        <v>81</v>
      </c>
    </row>
    <row r="110" s="33" customFormat="true" ht="11.1" hidden="false" customHeight="true" outlineLevel="0" collapsed="false">
      <c r="A110" s="35"/>
      <c r="B110" s="36"/>
    </row>
    <row r="111" s="33" customFormat="true" ht="11.1" hidden="false" customHeight="true" outlineLevel="0" collapsed="false">
      <c r="A111" s="35"/>
      <c r="B111" s="36"/>
    </row>
    <row r="112" customFormat="false" ht="12.75" hidden="false" customHeight="true" outlineLevel="0" collapsed="false">
      <c r="A112" s="30" t="s">
        <v>117</v>
      </c>
      <c r="B112" s="37" t="s">
        <v>118</v>
      </c>
    </row>
    <row r="113" s="33" customFormat="true" ht="11.1" hidden="false" customHeight="true" outlineLevel="0" collapsed="false">
      <c r="A113" s="35"/>
      <c r="B113" s="36"/>
    </row>
    <row r="114" s="33" customFormat="true" ht="12.75" hidden="false" customHeight="true" outlineLevel="0" collapsed="false">
      <c r="A114" s="35" t="s">
        <v>119</v>
      </c>
      <c r="B114" s="42" t="s">
        <v>120</v>
      </c>
    </row>
    <row r="115" s="33" customFormat="true" ht="12.75" hidden="false" customHeight="true" outlineLevel="0" collapsed="false">
      <c r="A115" s="35"/>
      <c r="B115" s="36" t="s">
        <v>121</v>
      </c>
    </row>
    <row r="116" s="33" customFormat="true" ht="12.75" hidden="false" customHeight="true" outlineLevel="0" collapsed="false">
      <c r="A116" s="35" t="s">
        <v>122</v>
      </c>
      <c r="B116" s="36" t="s">
        <v>28</v>
      </c>
    </row>
    <row r="117" s="33" customFormat="true" ht="12.75" hidden="false" customHeight="true" outlineLevel="0" collapsed="false">
      <c r="A117" s="27" t="s">
        <v>123</v>
      </c>
      <c r="B117" s="34" t="s">
        <v>77</v>
      </c>
    </row>
    <row r="118" s="33" customFormat="true" ht="12.75" hidden="false" customHeight="true" outlineLevel="0" collapsed="false">
      <c r="A118" s="27" t="s">
        <v>124</v>
      </c>
      <c r="B118" s="34" t="s">
        <v>79</v>
      </c>
    </row>
    <row r="119" s="33" customFormat="true" ht="12.75" hidden="false" customHeight="true" outlineLevel="0" collapsed="false">
      <c r="A119" s="27" t="s">
        <v>125</v>
      </c>
      <c r="B119" s="34" t="s">
        <v>81</v>
      </c>
    </row>
    <row r="120" s="33" customFormat="true" ht="11.1" hidden="false" customHeight="true" outlineLevel="0" collapsed="false">
      <c r="A120" s="27"/>
      <c r="B120" s="36"/>
    </row>
    <row r="121" s="33" customFormat="true" ht="12.75" hidden="false" customHeight="true" outlineLevel="0" collapsed="false">
      <c r="A121" s="27" t="s">
        <v>126</v>
      </c>
      <c r="B121" s="36" t="s">
        <v>30</v>
      </c>
    </row>
    <row r="122" s="33" customFormat="true" ht="12.75" hidden="false" customHeight="true" outlineLevel="0" collapsed="false">
      <c r="A122" s="27" t="s">
        <v>127</v>
      </c>
      <c r="B122" s="34" t="s">
        <v>77</v>
      </c>
    </row>
    <row r="123" s="33" customFormat="true" ht="12.75" hidden="false" customHeight="true" outlineLevel="0" collapsed="false">
      <c r="A123" s="27" t="s">
        <v>128</v>
      </c>
      <c r="B123" s="34" t="s">
        <v>79</v>
      </c>
    </row>
    <row r="124" s="33" customFormat="true" ht="12.75" hidden="false" customHeight="true" outlineLevel="0" collapsed="false">
      <c r="A124" s="27" t="s">
        <v>129</v>
      </c>
      <c r="B124" s="34" t="s">
        <v>81</v>
      </c>
    </row>
    <row r="125" s="33" customFormat="true" ht="11.1" hidden="false" customHeight="true" outlineLevel="0" collapsed="false">
      <c r="A125" s="27"/>
      <c r="B125" s="36"/>
    </row>
    <row r="126" s="33" customFormat="true" ht="12.75" hidden="false" customHeight="true" outlineLevel="0" collapsed="false">
      <c r="A126" s="27" t="s">
        <v>130</v>
      </c>
      <c r="B126" s="36" t="s">
        <v>131</v>
      </c>
    </row>
    <row r="127" s="33" customFormat="true" ht="12.75" hidden="false" customHeight="true" outlineLevel="0" collapsed="false">
      <c r="A127" s="27"/>
      <c r="B127" s="36" t="s">
        <v>121</v>
      </c>
    </row>
    <row r="128" s="33" customFormat="true" ht="12.75" hidden="false" customHeight="true" outlineLevel="0" collapsed="false">
      <c r="A128" s="27" t="s">
        <v>132</v>
      </c>
      <c r="B128" s="36" t="s">
        <v>28</v>
      </c>
    </row>
    <row r="129" s="33" customFormat="true" ht="12.75" hidden="false" customHeight="true" outlineLevel="0" collapsed="false">
      <c r="A129" s="27" t="s">
        <v>133</v>
      </c>
      <c r="B129" s="34" t="s">
        <v>77</v>
      </c>
    </row>
    <row r="130" s="33" customFormat="true" ht="12.75" hidden="false" customHeight="true" outlineLevel="0" collapsed="false">
      <c r="A130" s="27" t="s">
        <v>134</v>
      </c>
      <c r="B130" s="34" t="s">
        <v>79</v>
      </c>
    </row>
    <row r="131" s="33" customFormat="true" ht="12.75" hidden="false" customHeight="true" outlineLevel="0" collapsed="false">
      <c r="A131" s="27" t="s">
        <v>135</v>
      </c>
      <c r="B131" s="34" t="s">
        <v>81</v>
      </c>
    </row>
    <row r="132" s="33" customFormat="true" ht="11.1" hidden="false" customHeight="true" outlineLevel="0" collapsed="false">
      <c r="A132" s="27"/>
      <c r="B132" s="36"/>
    </row>
    <row r="133" s="33" customFormat="true" ht="12.75" hidden="false" customHeight="true" outlineLevel="0" collapsed="false">
      <c r="A133" s="27" t="s">
        <v>136</v>
      </c>
      <c r="B133" s="36" t="s">
        <v>30</v>
      </c>
    </row>
    <row r="134" s="33" customFormat="true" ht="12.75" hidden="false" customHeight="true" outlineLevel="0" collapsed="false">
      <c r="A134" s="27" t="s">
        <v>137</v>
      </c>
      <c r="B134" s="34" t="s">
        <v>77</v>
      </c>
    </row>
    <row r="135" s="33" customFormat="true" ht="12.75" hidden="false" customHeight="true" outlineLevel="0" collapsed="false">
      <c r="A135" s="27" t="s">
        <v>138</v>
      </c>
      <c r="B135" s="34" t="s">
        <v>79</v>
      </c>
    </row>
    <row r="136" s="33" customFormat="true" ht="12.75" hidden="false" customHeight="true" outlineLevel="0" collapsed="false">
      <c r="A136" s="27" t="s">
        <v>139</v>
      </c>
      <c r="B136" s="34" t="s">
        <v>81</v>
      </c>
    </row>
    <row r="137" s="33" customFormat="true" ht="11.1" hidden="false" customHeight="true" outlineLevel="0" collapsed="false">
      <c r="A137" s="27"/>
      <c r="B137" s="36"/>
    </row>
    <row r="138" s="33" customFormat="true" ht="12.75" hidden="false" customHeight="true" outlineLevel="0" collapsed="false">
      <c r="A138" s="27" t="s">
        <v>140</v>
      </c>
      <c r="B138" s="36" t="s">
        <v>141</v>
      </c>
    </row>
    <row r="139" s="33" customFormat="true" ht="12.75" hidden="false" customHeight="true" outlineLevel="0" collapsed="false">
      <c r="A139" s="27"/>
      <c r="B139" s="36" t="s">
        <v>121</v>
      </c>
    </row>
    <row r="140" s="33" customFormat="true" ht="12.75" hidden="false" customHeight="true" outlineLevel="0" collapsed="false">
      <c r="A140" s="27" t="s">
        <v>142</v>
      </c>
      <c r="B140" s="36" t="s">
        <v>28</v>
      </c>
    </row>
    <row r="141" s="33" customFormat="true" ht="12.75" hidden="false" customHeight="true" outlineLevel="0" collapsed="false">
      <c r="A141" s="27" t="s">
        <v>143</v>
      </c>
      <c r="B141" s="34" t="s">
        <v>77</v>
      </c>
    </row>
    <row r="142" s="33" customFormat="true" ht="12.75" hidden="false" customHeight="true" outlineLevel="0" collapsed="false">
      <c r="A142" s="27" t="s">
        <v>144</v>
      </c>
      <c r="B142" s="34" t="s">
        <v>79</v>
      </c>
    </row>
    <row r="143" s="33" customFormat="true" ht="12.75" hidden="false" customHeight="true" outlineLevel="0" collapsed="false">
      <c r="A143" s="27" t="s">
        <v>145</v>
      </c>
      <c r="B143" s="34" t="s">
        <v>81</v>
      </c>
    </row>
    <row r="144" s="33" customFormat="true" ht="11.1" hidden="false" customHeight="true" outlineLevel="0" collapsed="false">
      <c r="A144" s="27"/>
      <c r="B144" s="36"/>
    </row>
    <row r="145" s="33" customFormat="true" ht="12.75" hidden="false" customHeight="true" outlineLevel="0" collapsed="false">
      <c r="A145" s="27" t="s">
        <v>146</v>
      </c>
      <c r="B145" s="36" t="s">
        <v>30</v>
      </c>
    </row>
    <row r="146" s="33" customFormat="true" ht="12.75" hidden="false" customHeight="true" outlineLevel="0" collapsed="false">
      <c r="A146" s="27" t="s">
        <v>147</v>
      </c>
      <c r="B146" s="34" t="s">
        <v>77</v>
      </c>
    </row>
    <row r="147" s="33" customFormat="true" ht="12.75" hidden="false" customHeight="true" outlineLevel="0" collapsed="false">
      <c r="A147" s="27" t="s">
        <v>148</v>
      </c>
      <c r="B147" s="34" t="s">
        <v>79</v>
      </c>
    </row>
    <row r="148" s="33" customFormat="true" ht="12.75" hidden="false" customHeight="true" outlineLevel="0" collapsed="false">
      <c r="A148" s="27" t="s">
        <v>149</v>
      </c>
      <c r="B148" s="34" t="s">
        <v>81</v>
      </c>
    </row>
    <row r="149" s="33" customFormat="true" ht="11.1" hidden="false" customHeight="true" outlineLevel="0" collapsed="false">
      <c r="A149" s="27"/>
      <c r="B149" s="36"/>
    </row>
    <row r="150" customFormat="false" ht="12.75" hidden="false" customHeight="true" outlineLevel="0" collapsed="false">
      <c r="A150" s="30" t="s">
        <v>150</v>
      </c>
      <c r="B150" s="37" t="s">
        <v>151</v>
      </c>
    </row>
    <row r="151" s="33" customFormat="true" ht="11.1" hidden="false" customHeight="true" outlineLevel="0" collapsed="false">
      <c r="A151" s="27"/>
      <c r="B151" s="36"/>
    </row>
    <row r="152" s="33" customFormat="true" ht="12.75" hidden="false" customHeight="true" outlineLevel="0" collapsed="false">
      <c r="A152" s="27" t="s">
        <v>152</v>
      </c>
      <c r="B152" s="43" t="s">
        <v>153</v>
      </c>
    </row>
    <row r="153" s="33" customFormat="true" ht="12.75" hidden="false" customHeight="true" outlineLevel="0" collapsed="false">
      <c r="A153" s="27" t="s">
        <v>154</v>
      </c>
      <c r="B153" s="34" t="s">
        <v>77</v>
      </c>
    </row>
    <row r="154" s="33" customFormat="true" ht="12.75" hidden="false" customHeight="true" outlineLevel="0" collapsed="false">
      <c r="A154" s="27" t="s">
        <v>155</v>
      </c>
      <c r="B154" s="34" t="s">
        <v>79</v>
      </c>
    </row>
    <row r="155" s="33" customFormat="true" ht="12.75" hidden="false" customHeight="true" outlineLevel="0" collapsed="false">
      <c r="A155" s="27" t="s">
        <v>156</v>
      </c>
      <c r="B155" s="34" t="s">
        <v>81</v>
      </c>
    </row>
    <row r="156" s="33" customFormat="true" ht="11.1" hidden="false" customHeight="true" outlineLevel="0" collapsed="false">
      <c r="A156" s="27"/>
      <c r="B156" s="36"/>
    </row>
    <row r="157" customFormat="false" ht="12.75" hidden="false" customHeight="true" outlineLevel="0" collapsed="false">
      <c r="A157" s="30" t="s">
        <v>157</v>
      </c>
      <c r="B157" s="37" t="s">
        <v>158</v>
      </c>
    </row>
    <row r="158" s="33" customFormat="true" ht="11.1" hidden="false" customHeight="true" outlineLevel="0" collapsed="false">
      <c r="A158" s="40"/>
      <c r="B158" s="32"/>
    </row>
    <row r="159" s="33" customFormat="true" ht="12.75" hidden="false" customHeight="true" outlineLevel="0" collapsed="false">
      <c r="A159" s="27" t="s">
        <v>157</v>
      </c>
      <c r="B159" s="34" t="s">
        <v>159</v>
      </c>
    </row>
    <row r="160" s="33" customFormat="true" ht="11.1" hidden="false" customHeight="true" outlineLevel="0" collapsed="false">
      <c r="A160" s="27"/>
      <c r="B160" s="36"/>
    </row>
    <row r="161" s="33" customFormat="true" ht="12.75" hidden="false" customHeight="true" outlineLevel="0" collapsed="false">
      <c r="A161" s="27"/>
      <c r="B161" s="44" t="s">
        <v>160</v>
      </c>
    </row>
    <row r="162" s="33" customFormat="true" ht="11.1" hidden="false" customHeight="true" outlineLevel="0" collapsed="false">
      <c r="A162" s="45"/>
      <c r="B162" s="36"/>
    </row>
    <row r="163" s="33" customFormat="true" ht="12.75" hidden="false" customHeight="true" outlineLevel="0" collapsed="false">
      <c r="A163" s="46" t="s">
        <v>161</v>
      </c>
      <c r="B163" s="47" t="s">
        <v>162</v>
      </c>
    </row>
    <row r="164" s="33" customFormat="true" ht="12.75" hidden="false" customHeight="true" outlineLevel="0" collapsed="false">
      <c r="A164" s="46" t="s">
        <v>163</v>
      </c>
      <c r="B164" s="47" t="s">
        <v>164</v>
      </c>
    </row>
    <row r="165" s="33" customFormat="true" ht="12.75" hidden="false" customHeight="true" outlineLevel="0" collapsed="false">
      <c r="A165" s="46" t="s">
        <v>165</v>
      </c>
      <c r="B165" s="47" t="s">
        <v>166</v>
      </c>
    </row>
    <row r="166" s="33" customFormat="true" ht="12.75" hidden="false" customHeight="true" outlineLevel="0" collapsed="false">
      <c r="A166" s="46" t="s">
        <v>167</v>
      </c>
      <c r="B166" s="47" t="s">
        <v>168</v>
      </c>
    </row>
    <row r="167" s="33" customFormat="true" ht="12.75" hidden="false" customHeight="true" outlineLevel="0" collapsed="false">
      <c r="A167" s="46" t="s">
        <v>169</v>
      </c>
      <c r="B167" s="47" t="s">
        <v>170</v>
      </c>
    </row>
    <row r="168" s="33" customFormat="true" ht="12.75" hidden="false" customHeight="true" outlineLevel="0" collapsed="false">
      <c r="A168" s="46" t="s">
        <v>171</v>
      </c>
      <c r="B168" s="47" t="s">
        <v>172</v>
      </c>
    </row>
    <row r="169" s="33" customFormat="true" ht="12.75" hidden="false" customHeight="true" outlineLevel="0" collapsed="false">
      <c r="A169" s="46" t="s">
        <v>173</v>
      </c>
      <c r="B169" s="47" t="s">
        <v>174</v>
      </c>
    </row>
    <row r="170" s="33" customFormat="true" ht="12.75" hidden="false" customHeight="true" outlineLevel="0" collapsed="false">
      <c r="A170" s="46" t="s">
        <v>175</v>
      </c>
      <c r="B170" s="47" t="s">
        <v>176</v>
      </c>
    </row>
    <row r="171" s="33" customFormat="true" ht="12.75" hidden="false" customHeight="true" outlineLevel="0" collapsed="false">
      <c r="A171" s="46" t="s">
        <v>177</v>
      </c>
      <c r="B171" s="47" t="s">
        <v>178</v>
      </c>
    </row>
    <row r="172" s="33" customFormat="true" ht="12.75" hidden="false" customHeight="true" outlineLevel="0" collapsed="false">
      <c r="A172" s="27"/>
      <c r="B172" s="36"/>
    </row>
    <row r="173" customFormat="false" ht="12.75" hidden="false" customHeight="true" outlineLevel="0" collapsed="false">
      <c r="B173" s="29"/>
    </row>
  </sheetData>
  <hyperlinks>
    <hyperlink ref="B7" location="'Tab 1.1'!A1" display="Jährliche Entwicklung ab 1950"/>
    <hyperlink ref="B8" location="'Tab 1.2'!A1" display="Monatliche Entwicklung"/>
    <hyperlink ref="B9" location="'Tab 1.3'!A1" display="Euro-US-Dollar-Referenzkurse der Europäischen Zentralbank"/>
    <hyperlink ref="B14" location="'Tab 2.1.1'!A1" display="Ausfuhr"/>
    <hyperlink ref="B15" location="'Tab 2.1.2'!A1" display="Einfuhr"/>
    <hyperlink ref="B18" location="'Tab 2.2.1'!A1" display="Ausfuhr"/>
    <hyperlink ref="B19" location="'Tab 2.2.2'!A1" display="Einfuhr"/>
    <hyperlink ref="B21" location="'Tab 2.3'!A1" display="Rangfolge der Handelspartner im Außenhandel "/>
    <hyperlink ref="B25" location="'Tab 3.1'!A1" display="Ausfuhr"/>
    <hyperlink ref="B26" location="'Tab 3.2'!A1" display="Einfuhr"/>
    <hyperlink ref="B30" location="'Tab 4'!A1" display="Werte nach den &quot;Main Industrial Groupings&quot; (MIGS)"/>
    <hyperlink ref="B34" location="'Tab 5.1'!A1" display="Ausfuhr"/>
    <hyperlink ref="B35" location="'Tab 5.2'!A1" display="Einfuhr"/>
    <hyperlink ref="B39" location="'Tab 6.1'!A1" display="Werte nach Warengruppen der Ernährungswirtschaft und der Gewerblichen Wirtschaft (EGW)"/>
    <hyperlink ref="B42" location="'Tab 6.2.1'!A1" display="Ausfuhr"/>
    <hyperlink ref="B43" location="'Tab 6.2.2'!A1" display="Einfuhr"/>
    <hyperlink ref="B47" location="'Tab 7.1'!A1" display="Ausfuhr"/>
    <hyperlink ref="B48" location="'Tab 7.2'!A1" display="Einfuhr"/>
    <hyperlink ref="B52" location="'Tab 8.1'!A1" display="Monatliche Entwicklung nach Bundesländern"/>
    <hyperlink ref="B55" location="'Tab 8.2.1'!A1" display="Ausfuhr"/>
    <hyperlink ref="B56" location="'Tab 8.2.2'!A1" display="Einfuhr"/>
    <hyperlink ref="B58" location="'Tab 8.3'!A1" display="Werte nach Bundesländern und ausgewählten Bestimmungs-/Ursprungsländern"/>
    <hyperlink ref="B66" location="'Tab 9.1.1.1'!A1" display="Insgesamt"/>
    <hyperlink ref="B67" location="'Tab 9.1.1.2'!A1" display="EU - Länder"/>
    <hyperlink ref="B68" location="'Tab 9.1.1.3'!A1" display="Drittländer"/>
    <hyperlink ref="B71" location="'Tab 9.1.2.1'!A1" display="Insgesamt"/>
    <hyperlink ref="B72" location="'Tab 9.1.2.2'!A1" display="EU - Länder"/>
    <hyperlink ref="B73" location="'Tab 9.1.2.3'!A1" display="Drittländer"/>
    <hyperlink ref="B78" location="'Tab 9.2.1.1'!A1" display="Insgesamt"/>
    <hyperlink ref="B79" location="'Tab 9.2.1.2'!A1" display="EU - Länder"/>
    <hyperlink ref="B80" location="'Tab 9.2.1.3'!A1" display="Drittländer"/>
    <hyperlink ref="B83" location="'Tab 9.2.2.1'!A1" display="Insgesamt"/>
    <hyperlink ref="B84" location="'Tab 9.2.2.2'!A1" display="EU - Länder"/>
    <hyperlink ref="B85" location="'Tab 9.2.2.3'!A1" display="Drittländer"/>
    <hyperlink ref="B90" location="'Tab 9.3.1.1'!A1" display="Insgesamt"/>
    <hyperlink ref="B91" location="'Tab 9.3.1.2'!A1" display="EU - Länder"/>
    <hyperlink ref="B92" location="'Tab 9.3.1.3'!A1" display="Drittländer"/>
    <hyperlink ref="B95" location="'Tab 9.3.2.1'!A1" display="Insgesamt"/>
    <hyperlink ref="B96" location="'Tab 9.3.2.2'!A1" display="EU - Länder"/>
    <hyperlink ref="B97" location="'Tab 9.3.2.3'!A1" display="Drittländer"/>
    <hyperlink ref="B102" location="'Tab 9.4.1.1'!A1" display="Insgesamt"/>
    <hyperlink ref="B103" location="'Tab 9.4.1.2'!A1" display="EU - Länder"/>
    <hyperlink ref="B104" location="'Tab 9.4.1.3'!A1" display="Drittländer"/>
    <hyperlink ref="B107" location="'Tab 9.4.2.1'!A1" display="Insgesamt"/>
    <hyperlink ref="B108" location="'Tab 9.4.2.2'!A1" display="EU - Länder"/>
    <hyperlink ref="B109" location="'Tab 9.4.2.3'!A1" display="Drittländer"/>
    <hyperlink ref="B117" location="'Tab 10.1.1.1'!A1" display="Insgesamt"/>
    <hyperlink ref="B118" location="'Tab 10.1.1.2'!A1" display="EU - Länder"/>
    <hyperlink ref="B119" location="'Tab 10.1.1.3'!A1" display="Drittländer"/>
    <hyperlink ref="B122" location="'Tab 10.1.2.1'!A1" display="Insgesamt"/>
    <hyperlink ref="B123" location="'Tab 10.1.2.2'!A1" display="EU - Länder"/>
    <hyperlink ref="B124" location="'Tab 10.1.2.3'!A1" display="Drittländer"/>
    <hyperlink ref="B129" location="'Tab 10.2.1.1'!A1" display="Insgesamt"/>
    <hyperlink ref="B130" location="'Tab 10.2.1.2'!A1" display="EU - Länder"/>
    <hyperlink ref="B131" location="'Tab 10.2.1.3'!A1" display="Drittländer"/>
    <hyperlink ref="B134" location="'Tab 10.2.2.1'!A1" display="Insgesamt"/>
    <hyperlink ref="B135" location="'Tab 10.2.2.2'!A1" display="EU - Länder"/>
    <hyperlink ref="B136" location="'Tab 10.2.2.3'!A1" display="Drittländer"/>
    <hyperlink ref="B141" location="'Tab 10.3.1.1'!A1" display="Insgesamt"/>
    <hyperlink ref="B142" location="'Tab 10.3.1.2'!A1" display="EU - Länder"/>
    <hyperlink ref="B143" location="'Tab 10.3.1.3'!A1" display="Drittländer"/>
    <hyperlink ref="B146" location="'Tab 10.3.2.1'!A1" display="Insgesamt"/>
    <hyperlink ref="B147" location="'Tab 10.3.2.2'!A1" display="EU - Länder"/>
    <hyperlink ref="B148" location="'Tab 10.3.2.3'!A1" display="Drittländer"/>
    <hyperlink ref="B153" location="'Tab 11.1.1'!Drucktitel" display="Insgesamt"/>
    <hyperlink ref="B154" location="'Tab 11.1.2'!Drucktitel" display="EU - Länder"/>
    <hyperlink ref="B155" location="'Tab 11.1.3'!Drucktitel" display="Drittländer"/>
    <hyperlink ref="B159" location="'Tab 12'!A1" display="Kalender- und saisonbereinigte Werte nach X-12 Arima"/>
  </hyperlinks>
  <printOptions headings="false" gridLines="false" gridLinesSet="true" horizontalCentered="true" verticalCentered="false"/>
  <pageMargins left="0.590277777777778" right="0.590277777777778" top="0.590277777777778" bottom="0.786805555555556" header="0.511811023622047" footer="0.590277777777778"/>
  <pageSetup paperSize="9" scale="10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11&amp;R&amp;"MetaNormalLF-Roman,Regular"&amp;8&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9.13671875" defaultRowHeight="12.75" zeroHeight="false" outlineLevelRow="0" outlineLevelCol="0"/>
  <cols>
    <col collapsed="false" customWidth="true" hidden="false" outlineLevel="0" max="1" min="1" style="272" width="7.14"/>
    <col collapsed="false" customWidth="true" hidden="false" outlineLevel="0" max="2" min="2" style="273" width="56.85"/>
    <col collapsed="false" customWidth="true" hidden="false" outlineLevel="0" max="3" min="3" style="273" width="10.56"/>
    <col collapsed="false" customWidth="true" hidden="false" outlineLevel="0" max="5" min="4" style="273" width="11.42"/>
    <col collapsed="false" customWidth="true" hidden="false" outlineLevel="0" max="6" min="6" style="273" width="13.14"/>
    <col collapsed="false" customWidth="false" hidden="false" outlineLevel="0" max="7" min="7" style="273" width="9.14"/>
    <col collapsed="false" customWidth="true" hidden="false" outlineLevel="0" max="8" min="8" style="273" width="13.14"/>
    <col collapsed="false" customWidth="false" hidden="false" outlineLevel="0" max="257" min="9" style="273" width="9.14"/>
  </cols>
  <sheetData>
    <row r="1" customFormat="false" ht="20.1" hidden="false" customHeight="true" outlineLevel="0" collapsed="false">
      <c r="A1" s="274" t="s">
        <v>1086</v>
      </c>
      <c r="B1" s="274"/>
      <c r="C1" s="274"/>
      <c r="D1" s="274"/>
      <c r="E1" s="274"/>
      <c r="F1" s="274"/>
      <c r="G1" s="274"/>
      <c r="H1" s="274"/>
      <c r="I1" s="274"/>
    </row>
    <row r="2" customFormat="false" ht="20.1" hidden="false" customHeight="true" outlineLevel="0" collapsed="false">
      <c r="A2" s="275" t="s">
        <v>1190</v>
      </c>
      <c r="B2" s="275"/>
      <c r="C2" s="275"/>
      <c r="D2" s="275"/>
      <c r="E2" s="275"/>
      <c r="F2" s="275"/>
      <c r="G2" s="275"/>
      <c r="H2" s="275"/>
      <c r="I2" s="275"/>
    </row>
    <row r="3" customFormat="false" ht="20.1" hidden="false" customHeight="true" outlineLevel="0" collapsed="false">
      <c r="A3" s="276"/>
      <c r="B3" s="276"/>
      <c r="C3" s="276"/>
      <c r="D3" s="276"/>
      <c r="E3" s="276"/>
      <c r="F3" s="276"/>
      <c r="G3" s="276"/>
      <c r="H3" s="276"/>
      <c r="I3" s="276"/>
    </row>
    <row r="4" customFormat="false" ht="12.75" hidden="false" customHeight="true" outlineLevel="0" collapsed="false">
      <c r="A4" s="277" t="s">
        <v>1088</v>
      </c>
      <c r="B4" s="278" t="s">
        <v>1089</v>
      </c>
      <c r="C4" s="179" t="n">
        <v>2011</v>
      </c>
      <c r="D4" s="179"/>
      <c r="E4" s="179" t="n">
        <v>2010</v>
      </c>
      <c r="F4" s="117" t="s">
        <v>756</v>
      </c>
      <c r="G4" s="117"/>
      <c r="H4" s="116" t="s">
        <v>756</v>
      </c>
      <c r="I4" s="116"/>
    </row>
    <row r="5" customFormat="false" ht="24.75" hidden="false" customHeight="true" outlineLevel="0" collapsed="false">
      <c r="A5" s="277"/>
      <c r="B5" s="278"/>
      <c r="C5" s="179" t="s">
        <v>729</v>
      </c>
      <c r="D5" s="179" t="s">
        <v>757</v>
      </c>
      <c r="E5" s="179"/>
      <c r="F5" s="182" t="s">
        <v>758</v>
      </c>
      <c r="G5" s="182"/>
      <c r="H5" s="183" t="s">
        <v>759</v>
      </c>
      <c r="I5" s="183"/>
    </row>
    <row r="6" customFormat="false" ht="12.75" hidden="false" customHeight="false" outlineLevel="0" collapsed="false">
      <c r="A6" s="277"/>
      <c r="B6" s="278"/>
      <c r="C6" s="117" t="s">
        <v>725</v>
      </c>
      <c r="D6" s="117"/>
      <c r="E6" s="117"/>
      <c r="F6" s="184" t="s">
        <v>725</v>
      </c>
      <c r="G6" s="116" t="s">
        <v>655</v>
      </c>
      <c r="H6" s="184" t="s">
        <v>725</v>
      </c>
      <c r="I6" s="116" t="s">
        <v>655</v>
      </c>
    </row>
    <row r="7" customFormat="false" ht="12.75" hidden="false" customHeight="true" outlineLevel="0" collapsed="false">
      <c r="A7" s="279"/>
      <c r="B7" s="280"/>
    </row>
    <row r="8" customFormat="false" ht="12.75" hidden="false" customHeight="true" outlineLevel="0" collapsed="false">
      <c r="A8" s="281" t="n">
        <v>1</v>
      </c>
      <c r="B8" s="224" t="s">
        <v>1090</v>
      </c>
      <c r="C8" s="282" t="n">
        <v>126457</v>
      </c>
      <c r="D8" s="282" t="n">
        <v>437937</v>
      </c>
      <c r="E8" s="282" t="n">
        <v>448740</v>
      </c>
      <c r="F8" s="283" t="n">
        <v>-984</v>
      </c>
      <c r="G8" s="284" t="n">
        <v>-0.8</v>
      </c>
      <c r="H8" s="283" t="n">
        <v>-10803</v>
      </c>
      <c r="I8" s="284" t="n">
        <v>-2.4</v>
      </c>
      <c r="J8" s="285"/>
    </row>
    <row r="9" customFormat="false" ht="12.75" hidden="false" customHeight="true" outlineLevel="0" collapsed="false">
      <c r="A9" s="281" t="n">
        <v>2</v>
      </c>
      <c r="B9" s="224" t="s">
        <v>1091</v>
      </c>
      <c r="C9" s="282" t="n">
        <v>447465</v>
      </c>
      <c r="D9" s="282" t="n">
        <v>1713940</v>
      </c>
      <c r="E9" s="282" t="n">
        <v>1591979</v>
      </c>
      <c r="F9" s="283" t="n">
        <v>84183</v>
      </c>
      <c r="G9" s="284" t="n">
        <v>23.2</v>
      </c>
      <c r="H9" s="283" t="n">
        <v>121961</v>
      </c>
      <c r="I9" s="284" t="n">
        <v>7.7</v>
      </c>
      <c r="J9" s="285"/>
    </row>
    <row r="10" customFormat="false" ht="12.75" hidden="false" customHeight="true" outlineLevel="0" collapsed="false">
      <c r="A10" s="281" t="n">
        <v>3</v>
      </c>
      <c r="B10" s="191" t="s">
        <v>1092</v>
      </c>
      <c r="C10" s="282" t="n">
        <v>256182</v>
      </c>
      <c r="D10" s="282" t="n">
        <v>1079692</v>
      </c>
      <c r="E10" s="282" t="n">
        <v>910509</v>
      </c>
      <c r="F10" s="283" t="n">
        <v>42763</v>
      </c>
      <c r="G10" s="284" t="n">
        <v>20</v>
      </c>
      <c r="H10" s="283" t="n">
        <v>169183</v>
      </c>
      <c r="I10" s="284" t="n">
        <v>18.6</v>
      </c>
      <c r="J10" s="285"/>
    </row>
    <row r="11" customFormat="false" ht="12.75" hidden="false" customHeight="true" outlineLevel="0" collapsed="false">
      <c r="A11" s="281" t="n">
        <v>4</v>
      </c>
      <c r="B11" s="191" t="s">
        <v>1093</v>
      </c>
      <c r="C11" s="282" t="n">
        <v>513016</v>
      </c>
      <c r="D11" s="282" t="n">
        <v>1957541</v>
      </c>
      <c r="E11" s="282" t="n">
        <v>1823366</v>
      </c>
      <c r="F11" s="283" t="n">
        <v>66603</v>
      </c>
      <c r="G11" s="284" t="n">
        <v>14.9</v>
      </c>
      <c r="H11" s="283" t="n">
        <v>134175</v>
      </c>
      <c r="I11" s="284" t="n">
        <v>7.4</v>
      </c>
      <c r="J11" s="285"/>
    </row>
    <row r="12" customFormat="false" ht="12.75" hidden="false" customHeight="true" outlineLevel="0" collapsed="false">
      <c r="A12" s="281" t="n">
        <v>5</v>
      </c>
      <c r="B12" s="224" t="s">
        <v>1094</v>
      </c>
      <c r="C12" s="282" t="n">
        <v>57984</v>
      </c>
      <c r="D12" s="282" t="n">
        <v>245275</v>
      </c>
      <c r="E12" s="282" t="n">
        <v>214743</v>
      </c>
      <c r="F12" s="283" t="n">
        <v>5934</v>
      </c>
      <c r="G12" s="284" t="n">
        <v>11.4</v>
      </c>
      <c r="H12" s="283" t="n">
        <v>30532</v>
      </c>
      <c r="I12" s="284" t="n">
        <v>14.2</v>
      </c>
      <c r="J12" s="285"/>
    </row>
    <row r="13" customFormat="false" ht="12.75" hidden="false" customHeight="true" outlineLevel="0" collapsed="false">
      <c r="A13" s="281" t="n">
        <v>6</v>
      </c>
      <c r="B13" s="191" t="s">
        <v>1095</v>
      </c>
      <c r="C13" s="282" t="n">
        <v>330223</v>
      </c>
      <c r="D13" s="282" t="n">
        <v>1029321</v>
      </c>
      <c r="E13" s="282" t="n">
        <v>975078</v>
      </c>
      <c r="F13" s="283" t="n">
        <v>11230</v>
      </c>
      <c r="G13" s="284" t="n">
        <v>3.5</v>
      </c>
      <c r="H13" s="283" t="n">
        <v>54243</v>
      </c>
      <c r="I13" s="284" t="n">
        <v>5.6</v>
      </c>
      <c r="J13" s="285"/>
    </row>
    <row r="14" customFormat="false" ht="12.75" hidden="false" customHeight="true" outlineLevel="0" collapsed="false">
      <c r="A14" s="281" t="n">
        <v>7</v>
      </c>
      <c r="B14" s="191" t="s">
        <v>1096</v>
      </c>
      <c r="C14" s="282" t="n">
        <v>528627</v>
      </c>
      <c r="D14" s="282" t="n">
        <v>1951463</v>
      </c>
      <c r="E14" s="282" t="n">
        <v>1814790</v>
      </c>
      <c r="F14" s="283" t="n">
        <v>-2735</v>
      </c>
      <c r="G14" s="284" t="n">
        <v>-0.5</v>
      </c>
      <c r="H14" s="283" t="n">
        <v>136673</v>
      </c>
      <c r="I14" s="284" t="n">
        <v>7.5</v>
      </c>
      <c r="J14" s="285"/>
    </row>
    <row r="15" customFormat="false" ht="12.75" hidden="false" customHeight="true" outlineLevel="0" collapsed="false">
      <c r="A15" s="281" t="n">
        <v>8</v>
      </c>
      <c r="B15" s="191" t="s">
        <v>1097</v>
      </c>
      <c r="C15" s="282" t="n">
        <v>524555</v>
      </c>
      <c r="D15" s="282" t="n">
        <v>2122519</v>
      </c>
      <c r="E15" s="282" t="n">
        <v>1831814</v>
      </c>
      <c r="F15" s="283" t="n">
        <v>77945</v>
      </c>
      <c r="G15" s="284" t="n">
        <v>17.5</v>
      </c>
      <c r="H15" s="283" t="n">
        <v>290705</v>
      </c>
      <c r="I15" s="284" t="n">
        <v>15.9</v>
      </c>
      <c r="J15" s="285"/>
    </row>
    <row r="16" customFormat="false" ht="12.75" hidden="false" customHeight="true" outlineLevel="0" collapsed="false">
      <c r="A16" s="281" t="n">
        <v>9</v>
      </c>
      <c r="B16" s="191" t="s">
        <v>1098</v>
      </c>
      <c r="C16" s="282" t="n">
        <v>373201</v>
      </c>
      <c r="D16" s="282" t="n">
        <v>1479934</v>
      </c>
      <c r="E16" s="282" t="n">
        <v>880418</v>
      </c>
      <c r="F16" s="283" t="n">
        <v>151771</v>
      </c>
      <c r="G16" s="284" t="n">
        <v>68.5</v>
      </c>
      <c r="H16" s="283" t="n">
        <v>599516</v>
      </c>
      <c r="I16" s="284" t="n">
        <v>68.1</v>
      </c>
      <c r="J16" s="285"/>
    </row>
    <row r="17" customFormat="false" ht="12.75" hidden="false" customHeight="true" outlineLevel="0" collapsed="false">
      <c r="A17" s="281" t="n">
        <v>10</v>
      </c>
      <c r="B17" s="224" t="s">
        <v>1099</v>
      </c>
      <c r="C17" s="282" t="n">
        <v>154886</v>
      </c>
      <c r="D17" s="282" t="n">
        <v>767697</v>
      </c>
      <c r="E17" s="282" t="n">
        <v>520793</v>
      </c>
      <c r="F17" s="283" t="n">
        <v>42746</v>
      </c>
      <c r="G17" s="284" t="n">
        <v>38.1</v>
      </c>
      <c r="H17" s="283" t="n">
        <v>246904</v>
      </c>
      <c r="I17" s="284" t="n">
        <v>47.4</v>
      </c>
      <c r="J17" s="285"/>
    </row>
    <row r="18" customFormat="false" ht="12.75" hidden="false" customHeight="true" outlineLevel="0" collapsed="false">
      <c r="A18" s="281" t="n">
        <v>11</v>
      </c>
      <c r="B18" s="191" t="s">
        <v>1100</v>
      </c>
      <c r="C18" s="282" t="n">
        <v>42500</v>
      </c>
      <c r="D18" s="282" t="n">
        <v>168573</v>
      </c>
      <c r="E18" s="282" t="n">
        <v>121192</v>
      </c>
      <c r="F18" s="283" t="n">
        <v>12047</v>
      </c>
      <c r="G18" s="284" t="n">
        <v>39.6</v>
      </c>
      <c r="H18" s="283" t="n">
        <v>47381</v>
      </c>
      <c r="I18" s="284" t="n">
        <v>39.1</v>
      </c>
      <c r="J18" s="285"/>
    </row>
    <row r="19" customFormat="false" ht="12.75" hidden="false" customHeight="true" outlineLevel="0" collapsed="false">
      <c r="A19" s="281" t="n">
        <v>12</v>
      </c>
      <c r="B19" s="191" t="s">
        <v>1101</v>
      </c>
      <c r="C19" s="282" t="n">
        <v>295321</v>
      </c>
      <c r="D19" s="282" t="n">
        <v>1202525</v>
      </c>
      <c r="E19" s="282" t="n">
        <v>887773</v>
      </c>
      <c r="F19" s="283" t="n">
        <v>95715</v>
      </c>
      <c r="G19" s="284" t="n">
        <v>48</v>
      </c>
      <c r="H19" s="283" t="n">
        <v>314752</v>
      </c>
      <c r="I19" s="284" t="n">
        <v>35.5</v>
      </c>
      <c r="J19" s="285"/>
    </row>
    <row r="20" customFormat="false" ht="12.75" hidden="false" customHeight="true" outlineLevel="0" collapsed="false">
      <c r="A20" s="281" t="n">
        <v>13</v>
      </c>
      <c r="B20" s="286" t="s">
        <v>1102</v>
      </c>
      <c r="C20" s="282" t="n">
        <v>29771</v>
      </c>
      <c r="D20" s="282" t="n">
        <v>136846</v>
      </c>
      <c r="E20" s="282" t="n">
        <v>116275</v>
      </c>
      <c r="F20" s="283" t="n">
        <v>2329</v>
      </c>
      <c r="G20" s="284" t="n">
        <v>8.5</v>
      </c>
      <c r="H20" s="283" t="n">
        <v>20571</v>
      </c>
      <c r="I20" s="284" t="n">
        <v>17.7</v>
      </c>
      <c r="J20" s="285"/>
    </row>
    <row r="21" customFormat="false" ht="12.75" hidden="false" customHeight="true" outlineLevel="0" collapsed="false">
      <c r="A21" s="281" t="n">
        <v>14</v>
      </c>
      <c r="B21" s="286" t="s">
        <v>1103</v>
      </c>
      <c r="C21" s="282" t="n">
        <v>2338</v>
      </c>
      <c r="D21" s="282" t="n">
        <v>9205</v>
      </c>
      <c r="E21" s="282" t="n">
        <v>6945</v>
      </c>
      <c r="F21" s="283" t="n">
        <v>696</v>
      </c>
      <c r="G21" s="284" t="n">
        <v>42.4</v>
      </c>
      <c r="H21" s="283" t="n">
        <v>2260</v>
      </c>
      <c r="I21" s="284" t="n">
        <v>32.5</v>
      </c>
      <c r="J21" s="285"/>
    </row>
    <row r="22" customFormat="false" ht="12.75" hidden="false" customHeight="true" outlineLevel="0" collapsed="false">
      <c r="A22" s="281" t="n">
        <v>15</v>
      </c>
      <c r="B22" s="286" t="s">
        <v>1104</v>
      </c>
      <c r="C22" s="282" t="n">
        <v>297351</v>
      </c>
      <c r="D22" s="282" t="n">
        <v>1236255</v>
      </c>
      <c r="E22" s="282" t="n">
        <v>856031</v>
      </c>
      <c r="F22" s="283" t="n">
        <v>81023</v>
      </c>
      <c r="G22" s="284" t="n">
        <v>37.5</v>
      </c>
      <c r="H22" s="283" t="n">
        <v>380224</v>
      </c>
      <c r="I22" s="284" t="n">
        <v>44.4</v>
      </c>
      <c r="J22" s="285"/>
    </row>
    <row r="23" customFormat="false" ht="12.75" hidden="false" customHeight="true" outlineLevel="0" collapsed="false">
      <c r="A23" s="281" t="n">
        <v>16</v>
      </c>
      <c r="B23" s="286" t="s">
        <v>1105</v>
      </c>
      <c r="C23" s="282" t="n">
        <v>162348</v>
      </c>
      <c r="D23" s="282" t="n">
        <v>668960</v>
      </c>
      <c r="E23" s="282" t="n">
        <v>643034</v>
      </c>
      <c r="F23" s="283" t="n">
        <v>9025</v>
      </c>
      <c r="G23" s="284" t="n">
        <v>5.9</v>
      </c>
      <c r="H23" s="283" t="n">
        <v>25926</v>
      </c>
      <c r="I23" s="284" t="n">
        <v>4</v>
      </c>
      <c r="J23" s="285"/>
    </row>
    <row r="24" customFormat="false" ht="12.75" hidden="false" customHeight="true" outlineLevel="0" collapsed="false">
      <c r="A24" s="281" t="n">
        <v>17</v>
      </c>
      <c r="B24" s="286" t="s">
        <v>1106</v>
      </c>
      <c r="C24" s="282" t="n">
        <v>102548</v>
      </c>
      <c r="D24" s="282" t="n">
        <v>399245</v>
      </c>
      <c r="E24" s="282" t="n">
        <v>392904</v>
      </c>
      <c r="F24" s="283" t="n">
        <v>-2662</v>
      </c>
      <c r="G24" s="284" t="n">
        <v>-2.5</v>
      </c>
      <c r="H24" s="283" t="n">
        <v>6341</v>
      </c>
      <c r="I24" s="284" t="n">
        <v>1.6</v>
      </c>
      <c r="J24" s="285"/>
    </row>
    <row r="25" customFormat="false" ht="12.75" hidden="false" customHeight="true" outlineLevel="0" collapsed="false">
      <c r="A25" s="281" t="n">
        <v>18</v>
      </c>
      <c r="B25" s="286" t="s">
        <v>1107</v>
      </c>
      <c r="C25" s="282" t="n">
        <v>270513</v>
      </c>
      <c r="D25" s="282" t="n">
        <v>1096550</v>
      </c>
      <c r="E25" s="282" t="n">
        <v>971699</v>
      </c>
      <c r="F25" s="283" t="n">
        <v>53281</v>
      </c>
      <c r="G25" s="284" t="n">
        <v>24.5</v>
      </c>
      <c r="H25" s="283" t="n">
        <v>124851</v>
      </c>
      <c r="I25" s="284" t="n">
        <v>12.8</v>
      </c>
      <c r="J25" s="285"/>
    </row>
    <row r="26" customFormat="false" ht="12.75" hidden="false" customHeight="true" outlineLevel="0" collapsed="false">
      <c r="A26" s="281" t="n">
        <v>19</v>
      </c>
      <c r="B26" s="286" t="s">
        <v>1108</v>
      </c>
      <c r="C26" s="282" t="n">
        <v>209580</v>
      </c>
      <c r="D26" s="282" t="n">
        <v>814263</v>
      </c>
      <c r="E26" s="282" t="n">
        <v>781574</v>
      </c>
      <c r="F26" s="283" t="n">
        <v>14698</v>
      </c>
      <c r="G26" s="284" t="n">
        <v>7.5</v>
      </c>
      <c r="H26" s="283" t="n">
        <v>32689</v>
      </c>
      <c r="I26" s="284" t="n">
        <v>4.2</v>
      </c>
      <c r="J26" s="285"/>
    </row>
    <row r="27" customFormat="false" ht="12.75" hidden="false" customHeight="true" outlineLevel="0" collapsed="false">
      <c r="A27" s="281" t="n">
        <v>20</v>
      </c>
      <c r="B27" s="286" t="s">
        <v>1109</v>
      </c>
      <c r="C27" s="282" t="n">
        <v>330427</v>
      </c>
      <c r="D27" s="282" t="n">
        <v>1286900</v>
      </c>
      <c r="E27" s="282" t="n">
        <v>1095848</v>
      </c>
      <c r="F27" s="283" t="n">
        <v>58306</v>
      </c>
      <c r="G27" s="284" t="n">
        <v>21.4</v>
      </c>
      <c r="H27" s="283" t="n">
        <v>191052</v>
      </c>
      <c r="I27" s="284" t="n">
        <v>17.4</v>
      </c>
      <c r="J27" s="285"/>
    </row>
    <row r="28" customFormat="false" ht="12.75" hidden="false" customHeight="true" outlineLevel="0" collapsed="false">
      <c r="A28" s="281" t="n">
        <v>21</v>
      </c>
      <c r="B28" s="286" t="s">
        <v>1110</v>
      </c>
      <c r="C28" s="282" t="n">
        <v>177147</v>
      </c>
      <c r="D28" s="282" t="n">
        <v>704273</v>
      </c>
      <c r="E28" s="282" t="n">
        <v>892805</v>
      </c>
      <c r="F28" s="283" t="n">
        <v>-53842</v>
      </c>
      <c r="G28" s="284" t="n">
        <v>-23.3</v>
      </c>
      <c r="H28" s="283" t="n">
        <v>-188532</v>
      </c>
      <c r="I28" s="284" t="n">
        <v>-21.1</v>
      </c>
      <c r="J28" s="285"/>
    </row>
    <row r="29" customFormat="false" ht="12.75" hidden="false" customHeight="true" outlineLevel="0" collapsed="false">
      <c r="A29" s="281" t="n">
        <v>22</v>
      </c>
      <c r="B29" s="286" t="s">
        <v>1111</v>
      </c>
      <c r="C29" s="282" t="n">
        <v>468617</v>
      </c>
      <c r="D29" s="282" t="n">
        <v>1823948</v>
      </c>
      <c r="E29" s="282" t="n">
        <v>1624658</v>
      </c>
      <c r="F29" s="283" t="n">
        <v>65087</v>
      </c>
      <c r="G29" s="284" t="n">
        <v>16.1</v>
      </c>
      <c r="H29" s="283" t="n">
        <v>199290</v>
      </c>
      <c r="I29" s="284" t="n">
        <v>12.3</v>
      </c>
      <c r="J29" s="285"/>
    </row>
    <row r="30" customFormat="false" ht="12.75" hidden="false" customHeight="true" outlineLevel="0" collapsed="false">
      <c r="A30" s="281" t="n">
        <v>23</v>
      </c>
      <c r="B30" s="286" t="s">
        <v>1112</v>
      </c>
      <c r="C30" s="282" t="n">
        <v>228699</v>
      </c>
      <c r="D30" s="282" t="n">
        <v>950650</v>
      </c>
      <c r="E30" s="282" t="n">
        <v>911321</v>
      </c>
      <c r="F30" s="283" t="n">
        <v>14719</v>
      </c>
      <c r="G30" s="284" t="n">
        <v>6.9</v>
      </c>
      <c r="H30" s="283" t="n">
        <v>39329</v>
      </c>
      <c r="I30" s="284" t="n">
        <v>4.3</v>
      </c>
      <c r="J30" s="285"/>
    </row>
    <row r="31" customFormat="false" ht="12.75" hidden="false" customHeight="true" outlineLevel="0" collapsed="false">
      <c r="A31" s="281" t="n">
        <v>24</v>
      </c>
      <c r="B31" s="286" t="s">
        <v>1113</v>
      </c>
      <c r="C31" s="282" t="n">
        <v>145098</v>
      </c>
      <c r="D31" s="282" t="n">
        <v>593631</v>
      </c>
      <c r="E31" s="282" t="n">
        <v>535214</v>
      </c>
      <c r="F31" s="283" t="n">
        <v>-2328</v>
      </c>
      <c r="G31" s="284" t="n">
        <v>-1.6</v>
      </c>
      <c r="H31" s="283" t="n">
        <v>58417</v>
      </c>
      <c r="I31" s="284" t="n">
        <v>10.9</v>
      </c>
      <c r="J31" s="285"/>
    </row>
    <row r="32" customFormat="false" ht="12.75" hidden="false" customHeight="true" outlineLevel="0" collapsed="false">
      <c r="A32" s="281" t="n">
        <v>25</v>
      </c>
      <c r="B32" s="286" t="s">
        <v>1114</v>
      </c>
      <c r="C32" s="282" t="n">
        <v>164742</v>
      </c>
      <c r="D32" s="282" t="n">
        <v>626413</v>
      </c>
      <c r="E32" s="282" t="n">
        <v>526861</v>
      </c>
      <c r="F32" s="283" t="n">
        <v>22165</v>
      </c>
      <c r="G32" s="284" t="n">
        <v>15.5</v>
      </c>
      <c r="H32" s="283" t="n">
        <v>99552</v>
      </c>
      <c r="I32" s="284" t="n">
        <v>18.9</v>
      </c>
      <c r="J32" s="285"/>
    </row>
    <row r="33" customFormat="false" ht="12.75" hidden="false" customHeight="true" outlineLevel="0" collapsed="false">
      <c r="A33" s="281" t="n">
        <v>26</v>
      </c>
      <c r="B33" s="286" t="s">
        <v>1115</v>
      </c>
      <c r="C33" s="282" t="n">
        <v>808236</v>
      </c>
      <c r="D33" s="282" t="n">
        <v>3189770</v>
      </c>
      <c r="E33" s="282" t="n">
        <v>1912614</v>
      </c>
      <c r="F33" s="283" t="n">
        <v>372170</v>
      </c>
      <c r="G33" s="284" t="n">
        <v>85.3</v>
      </c>
      <c r="H33" s="283" t="n">
        <v>1277156</v>
      </c>
      <c r="I33" s="284" t="n">
        <v>66.8</v>
      </c>
      <c r="J33" s="285"/>
    </row>
    <row r="34" customFormat="false" ht="12.75" hidden="false" customHeight="true" outlineLevel="0" collapsed="false">
      <c r="A34" s="281" t="n">
        <v>27</v>
      </c>
      <c r="B34" s="286" t="s">
        <v>1116</v>
      </c>
      <c r="C34" s="282" t="n">
        <v>10795107</v>
      </c>
      <c r="D34" s="282" t="n">
        <v>40361737</v>
      </c>
      <c r="E34" s="282" t="n">
        <v>29290638</v>
      </c>
      <c r="F34" s="283" t="n">
        <v>3197352</v>
      </c>
      <c r="G34" s="284" t="n">
        <v>42.1</v>
      </c>
      <c r="H34" s="283" t="n">
        <v>11071099</v>
      </c>
      <c r="I34" s="284" t="n">
        <v>37.8</v>
      </c>
      <c r="J34" s="285"/>
    </row>
    <row r="35" customFormat="false" ht="12.75" hidden="false" customHeight="true" outlineLevel="0" collapsed="false">
      <c r="A35" s="281" t="n">
        <v>28</v>
      </c>
      <c r="B35" s="286" t="s">
        <v>1117</v>
      </c>
      <c r="C35" s="282" t="n">
        <v>592040</v>
      </c>
      <c r="D35" s="282" t="n">
        <v>2163716</v>
      </c>
      <c r="E35" s="282" t="n">
        <v>2017046</v>
      </c>
      <c r="F35" s="283" t="n">
        <v>-100407</v>
      </c>
      <c r="G35" s="284" t="n">
        <v>-14.5</v>
      </c>
      <c r="H35" s="283" t="n">
        <v>146670</v>
      </c>
      <c r="I35" s="284" t="n">
        <v>7.3</v>
      </c>
      <c r="J35" s="285"/>
    </row>
    <row r="36" customFormat="false" ht="12.75" hidden="false" customHeight="true" outlineLevel="0" collapsed="false">
      <c r="A36" s="281" t="n">
        <v>29</v>
      </c>
      <c r="B36" s="286" t="s">
        <v>1118</v>
      </c>
      <c r="C36" s="282" t="n">
        <v>1863947</v>
      </c>
      <c r="D36" s="282" t="n">
        <v>7740751</v>
      </c>
      <c r="E36" s="282" t="n">
        <v>6825203</v>
      </c>
      <c r="F36" s="283" t="n">
        <v>121717</v>
      </c>
      <c r="G36" s="284" t="n">
        <v>7</v>
      </c>
      <c r="H36" s="283" t="n">
        <v>915548</v>
      </c>
      <c r="I36" s="284" t="n">
        <v>13.4</v>
      </c>
      <c r="J36" s="285"/>
    </row>
    <row r="37" customFormat="false" ht="12.75" hidden="false" customHeight="true" outlineLevel="0" collapsed="false">
      <c r="A37" s="281" t="n">
        <v>30</v>
      </c>
      <c r="B37" s="286" t="s">
        <v>1119</v>
      </c>
      <c r="C37" s="282" t="n">
        <v>2729741</v>
      </c>
      <c r="D37" s="282" t="n">
        <v>11181576</v>
      </c>
      <c r="E37" s="282" t="n">
        <v>12273290</v>
      </c>
      <c r="F37" s="283" t="n">
        <v>-155793</v>
      </c>
      <c r="G37" s="284" t="n">
        <v>-5.4</v>
      </c>
      <c r="H37" s="283" t="n">
        <v>-1091714</v>
      </c>
      <c r="I37" s="284" t="n">
        <v>-8.9</v>
      </c>
      <c r="J37" s="285"/>
    </row>
    <row r="38" customFormat="false" ht="12.75" hidden="false" customHeight="true" outlineLevel="0" collapsed="false">
      <c r="A38" s="281" t="n">
        <v>31</v>
      </c>
      <c r="B38" s="286" t="s">
        <v>1120</v>
      </c>
      <c r="C38" s="282" t="n">
        <v>105166</v>
      </c>
      <c r="D38" s="282" t="n">
        <v>506526</v>
      </c>
      <c r="E38" s="282" t="n">
        <v>304986</v>
      </c>
      <c r="F38" s="283" t="n">
        <v>33559</v>
      </c>
      <c r="G38" s="284" t="n">
        <v>46.9</v>
      </c>
      <c r="H38" s="283" t="n">
        <v>201540</v>
      </c>
      <c r="I38" s="284" t="n">
        <v>66.1</v>
      </c>
      <c r="J38" s="285"/>
    </row>
    <row r="39" customFormat="false" ht="12.75" hidden="false" customHeight="true" outlineLevel="0" collapsed="false">
      <c r="A39" s="281" t="n">
        <v>32</v>
      </c>
      <c r="B39" s="286" t="s">
        <v>1121</v>
      </c>
      <c r="C39" s="282" t="n">
        <v>436128</v>
      </c>
      <c r="D39" s="282" t="n">
        <v>1724186</v>
      </c>
      <c r="E39" s="282" t="n">
        <v>1328205</v>
      </c>
      <c r="F39" s="283" t="n">
        <v>118073</v>
      </c>
      <c r="G39" s="284" t="n">
        <v>37.1</v>
      </c>
      <c r="H39" s="283" t="n">
        <v>395981</v>
      </c>
      <c r="I39" s="284" t="n">
        <v>29.8</v>
      </c>
      <c r="J39" s="285"/>
    </row>
    <row r="40" customFormat="false" ht="12.75" hidden="false" customHeight="true" outlineLevel="0" collapsed="false">
      <c r="A40" s="281" t="n">
        <v>33</v>
      </c>
      <c r="B40" s="286" t="s">
        <v>1122</v>
      </c>
      <c r="C40" s="282" t="n">
        <v>311568</v>
      </c>
      <c r="D40" s="282" t="n">
        <v>1382871</v>
      </c>
      <c r="E40" s="282" t="n">
        <v>1312006</v>
      </c>
      <c r="F40" s="283" t="n">
        <v>213</v>
      </c>
      <c r="G40" s="284" t="n">
        <v>0.1</v>
      </c>
      <c r="H40" s="283" t="n">
        <v>70865</v>
      </c>
      <c r="I40" s="284" t="n">
        <v>5.4</v>
      </c>
      <c r="J40" s="285"/>
    </row>
    <row r="41" customFormat="false" ht="12.75" hidden="false" customHeight="true" outlineLevel="0" collapsed="false">
      <c r="A41" s="281" t="n">
        <v>34</v>
      </c>
      <c r="B41" s="286" t="s">
        <v>1123</v>
      </c>
      <c r="C41" s="282" t="n">
        <v>228055</v>
      </c>
      <c r="D41" s="282" t="n">
        <v>954530</v>
      </c>
      <c r="E41" s="282" t="n">
        <v>895311</v>
      </c>
      <c r="F41" s="283" t="n">
        <v>8288</v>
      </c>
      <c r="G41" s="284" t="n">
        <v>3.8</v>
      </c>
      <c r="H41" s="283" t="n">
        <v>59219</v>
      </c>
      <c r="I41" s="284" t="n">
        <v>6.6</v>
      </c>
      <c r="J41" s="285"/>
    </row>
    <row r="42" customFormat="false" ht="12.75" hidden="false" customHeight="true" outlineLevel="0" collapsed="false">
      <c r="A42" s="281" t="n">
        <v>35</v>
      </c>
      <c r="B42" s="286" t="s">
        <v>1124</v>
      </c>
      <c r="C42" s="282" t="n">
        <v>141257</v>
      </c>
      <c r="D42" s="282" t="n">
        <v>570155</v>
      </c>
      <c r="E42" s="282" t="n">
        <v>481773</v>
      </c>
      <c r="F42" s="283" t="n">
        <v>18528</v>
      </c>
      <c r="G42" s="284" t="n">
        <v>15.1</v>
      </c>
      <c r="H42" s="283" t="n">
        <v>88382</v>
      </c>
      <c r="I42" s="284" t="n">
        <v>18.3</v>
      </c>
      <c r="J42" s="285"/>
    </row>
    <row r="43" customFormat="false" ht="12.75" hidden="false" customHeight="true" outlineLevel="0" collapsed="false">
      <c r="A43" s="281" t="n">
        <v>36</v>
      </c>
      <c r="B43" s="286" t="s">
        <v>1125</v>
      </c>
      <c r="C43" s="282" t="n">
        <v>16687</v>
      </c>
      <c r="D43" s="282" t="n">
        <v>62897</v>
      </c>
      <c r="E43" s="282" t="n">
        <v>60135</v>
      </c>
      <c r="F43" s="283" t="n">
        <v>755</v>
      </c>
      <c r="G43" s="284" t="n">
        <v>4.7</v>
      </c>
      <c r="H43" s="283" t="n">
        <v>2762</v>
      </c>
      <c r="I43" s="284" t="n">
        <v>4.6</v>
      </c>
      <c r="J43" s="285"/>
    </row>
    <row r="44" customFormat="false" ht="12.75" hidden="false" customHeight="true" outlineLevel="0" collapsed="false">
      <c r="A44" s="281" t="n">
        <v>37</v>
      </c>
      <c r="B44" s="286" t="s">
        <v>1126</v>
      </c>
      <c r="C44" s="282" t="n">
        <v>68821</v>
      </c>
      <c r="D44" s="282" t="n">
        <v>262492</v>
      </c>
      <c r="E44" s="282" t="n">
        <v>258771</v>
      </c>
      <c r="F44" s="283" t="n">
        <v>-2115</v>
      </c>
      <c r="G44" s="284" t="n">
        <v>-3</v>
      </c>
      <c r="H44" s="283" t="n">
        <v>3721</v>
      </c>
      <c r="I44" s="284" t="n">
        <v>1.4</v>
      </c>
      <c r="J44" s="285"/>
    </row>
    <row r="45" customFormat="false" ht="12.75" hidden="false" customHeight="true" outlineLevel="0" collapsed="false">
      <c r="A45" s="281" t="n">
        <v>38</v>
      </c>
      <c r="B45" s="286" t="s">
        <v>1127</v>
      </c>
      <c r="C45" s="282" t="n">
        <v>1043592</v>
      </c>
      <c r="D45" s="282" t="n">
        <v>4143688</v>
      </c>
      <c r="E45" s="282" t="n">
        <v>3169059</v>
      </c>
      <c r="F45" s="283" t="n">
        <v>285276</v>
      </c>
      <c r="G45" s="284" t="n">
        <v>37.6</v>
      </c>
      <c r="H45" s="283" t="n">
        <v>974629</v>
      </c>
      <c r="I45" s="284" t="n">
        <v>30.8</v>
      </c>
      <c r="J45" s="285"/>
    </row>
    <row r="46" customFormat="false" ht="12.75" hidden="false" customHeight="true" outlineLevel="0" collapsed="false">
      <c r="A46" s="281" t="n">
        <v>39</v>
      </c>
      <c r="B46" s="286" t="s">
        <v>1128</v>
      </c>
      <c r="C46" s="282" t="n">
        <v>2724889</v>
      </c>
      <c r="D46" s="282" t="n">
        <v>10575754</v>
      </c>
      <c r="E46" s="282" t="n">
        <v>8493097</v>
      </c>
      <c r="F46" s="283" t="n">
        <v>528070</v>
      </c>
      <c r="G46" s="284" t="n">
        <v>24</v>
      </c>
      <c r="H46" s="283" t="n">
        <v>2082657</v>
      </c>
      <c r="I46" s="284" t="n">
        <v>24.5</v>
      </c>
      <c r="J46" s="285"/>
    </row>
    <row r="47" customFormat="false" ht="12.75" hidden="false" customHeight="true" outlineLevel="0" collapsed="false">
      <c r="A47" s="281" t="n">
        <v>40</v>
      </c>
      <c r="B47" s="286" t="s">
        <v>1129</v>
      </c>
      <c r="C47" s="282" t="n">
        <v>1113129</v>
      </c>
      <c r="D47" s="282" t="n">
        <v>4534226</v>
      </c>
      <c r="E47" s="282" t="n">
        <v>3297400</v>
      </c>
      <c r="F47" s="283" t="n">
        <v>221806</v>
      </c>
      <c r="G47" s="284" t="n">
        <v>24.9</v>
      </c>
      <c r="H47" s="283" t="n">
        <v>1236826</v>
      </c>
      <c r="I47" s="284" t="n">
        <v>37.5</v>
      </c>
      <c r="J47" s="285"/>
    </row>
    <row r="48" customFormat="false" ht="12.75" hidden="false" customHeight="true" outlineLevel="0" collapsed="false">
      <c r="A48" s="281" t="n">
        <v>41</v>
      </c>
      <c r="B48" s="286" t="s">
        <v>1130</v>
      </c>
      <c r="C48" s="282" t="n">
        <v>82437</v>
      </c>
      <c r="D48" s="282" t="n">
        <v>312668</v>
      </c>
      <c r="E48" s="282" t="n">
        <v>254139</v>
      </c>
      <c r="F48" s="283" t="n">
        <v>14545</v>
      </c>
      <c r="G48" s="284" t="n">
        <v>21.4</v>
      </c>
      <c r="H48" s="283" t="n">
        <v>58529</v>
      </c>
      <c r="I48" s="284" t="n">
        <v>23</v>
      </c>
      <c r="J48" s="285"/>
    </row>
    <row r="49" customFormat="false" ht="12.75" hidden="false" customHeight="true" outlineLevel="0" collapsed="false">
      <c r="A49" s="281" t="n">
        <v>42</v>
      </c>
      <c r="B49" s="286" t="s">
        <v>1131</v>
      </c>
      <c r="C49" s="282" t="n">
        <v>193735</v>
      </c>
      <c r="D49" s="282" t="n">
        <v>927818</v>
      </c>
      <c r="E49" s="282" t="n">
        <v>733296</v>
      </c>
      <c r="F49" s="283" t="n">
        <v>33733</v>
      </c>
      <c r="G49" s="284" t="n">
        <v>21.1</v>
      </c>
      <c r="H49" s="283" t="n">
        <v>194522</v>
      </c>
      <c r="I49" s="284" t="n">
        <v>26.5</v>
      </c>
      <c r="J49" s="285"/>
    </row>
    <row r="50" customFormat="false" ht="12.75" hidden="false" customHeight="true" outlineLevel="0" collapsed="false">
      <c r="A50" s="281" t="n">
        <v>43</v>
      </c>
      <c r="B50" s="286" t="s">
        <v>1132</v>
      </c>
      <c r="C50" s="282" t="n">
        <v>13215</v>
      </c>
      <c r="D50" s="282" t="n">
        <v>48406</v>
      </c>
      <c r="E50" s="282" t="n">
        <v>32094</v>
      </c>
      <c r="F50" s="283" t="n">
        <v>4092</v>
      </c>
      <c r="G50" s="284" t="n">
        <v>44.9</v>
      </c>
      <c r="H50" s="283" t="n">
        <v>16312</v>
      </c>
      <c r="I50" s="284" t="n">
        <v>50.8</v>
      </c>
      <c r="J50" s="285"/>
    </row>
    <row r="51" customFormat="false" ht="12.75" hidden="false" customHeight="true" outlineLevel="0" collapsed="false">
      <c r="A51" s="281" t="n">
        <v>44</v>
      </c>
      <c r="B51" s="286" t="s">
        <v>1133</v>
      </c>
      <c r="C51" s="282" t="n">
        <v>592702</v>
      </c>
      <c r="D51" s="282" t="n">
        <v>2187138</v>
      </c>
      <c r="E51" s="282" t="n">
        <v>1886694</v>
      </c>
      <c r="F51" s="283" t="n">
        <v>100905</v>
      </c>
      <c r="G51" s="284" t="n">
        <v>20.5</v>
      </c>
      <c r="H51" s="283" t="n">
        <v>300444</v>
      </c>
      <c r="I51" s="284" t="n">
        <v>15.9</v>
      </c>
      <c r="J51" s="285"/>
    </row>
    <row r="52" customFormat="false" ht="12.75" hidden="false" customHeight="true" outlineLevel="0" collapsed="false">
      <c r="A52" s="281" t="n">
        <v>45</v>
      </c>
      <c r="B52" s="286" t="s">
        <v>1134</v>
      </c>
      <c r="C52" s="282" t="n">
        <v>12276</v>
      </c>
      <c r="D52" s="282" t="n">
        <v>38987</v>
      </c>
      <c r="E52" s="282" t="n">
        <v>41739</v>
      </c>
      <c r="F52" s="283" t="n">
        <v>5210</v>
      </c>
      <c r="G52" s="284" t="n">
        <v>73.7</v>
      </c>
      <c r="H52" s="283" t="n">
        <v>-2752</v>
      </c>
      <c r="I52" s="284" t="n">
        <v>-6.6</v>
      </c>
      <c r="J52" s="285"/>
    </row>
    <row r="53" customFormat="false" ht="12.75" hidden="false" customHeight="true" outlineLevel="0" collapsed="false">
      <c r="A53" s="281" t="n">
        <v>46</v>
      </c>
      <c r="B53" s="286" t="s">
        <v>1135</v>
      </c>
      <c r="C53" s="282" t="n">
        <v>9757</v>
      </c>
      <c r="D53" s="282" t="n">
        <v>45130</v>
      </c>
      <c r="E53" s="282" t="n">
        <v>39237</v>
      </c>
      <c r="F53" s="283" t="n">
        <v>429</v>
      </c>
      <c r="G53" s="284" t="n">
        <v>4.6</v>
      </c>
      <c r="H53" s="283" t="n">
        <v>5893</v>
      </c>
      <c r="I53" s="284" t="n">
        <v>15</v>
      </c>
      <c r="J53" s="285"/>
    </row>
    <row r="54" customFormat="false" ht="12.75" hidden="false" customHeight="true" outlineLevel="0" collapsed="false">
      <c r="A54" s="281" t="n">
        <v>47</v>
      </c>
      <c r="B54" s="286" t="s">
        <v>1136</v>
      </c>
      <c r="C54" s="282" t="n">
        <v>334725</v>
      </c>
      <c r="D54" s="282" t="n">
        <v>1370887</v>
      </c>
      <c r="E54" s="282" t="n">
        <v>1115524</v>
      </c>
      <c r="F54" s="283" t="n">
        <v>30749</v>
      </c>
      <c r="G54" s="284" t="n">
        <v>10.1</v>
      </c>
      <c r="H54" s="283" t="n">
        <v>255363</v>
      </c>
      <c r="I54" s="284" t="n">
        <v>22.9</v>
      </c>
      <c r="J54" s="285"/>
    </row>
    <row r="55" customFormat="false" ht="12.75" hidden="false" customHeight="true" outlineLevel="0" collapsed="false">
      <c r="A55" s="281" t="n">
        <v>48</v>
      </c>
      <c r="B55" s="286" t="s">
        <v>1137</v>
      </c>
      <c r="C55" s="282" t="n">
        <v>1033426</v>
      </c>
      <c r="D55" s="282" t="n">
        <v>4083625</v>
      </c>
      <c r="E55" s="282" t="n">
        <v>3711210</v>
      </c>
      <c r="F55" s="283" t="n">
        <v>83203</v>
      </c>
      <c r="G55" s="284" t="n">
        <v>8.8</v>
      </c>
      <c r="H55" s="283" t="n">
        <v>372415</v>
      </c>
      <c r="I55" s="284" t="n">
        <v>10</v>
      </c>
      <c r="J55" s="285"/>
    </row>
    <row r="56" customFormat="false" ht="12.75" hidden="false" customHeight="true" outlineLevel="0" collapsed="false">
      <c r="A56" s="281" t="n">
        <v>49</v>
      </c>
      <c r="B56" s="286" t="s">
        <v>1138</v>
      </c>
      <c r="C56" s="282" t="n">
        <v>169306</v>
      </c>
      <c r="D56" s="282" t="n">
        <v>636847</v>
      </c>
      <c r="E56" s="282" t="n">
        <v>646060</v>
      </c>
      <c r="F56" s="283" t="n">
        <v>5231</v>
      </c>
      <c r="G56" s="284" t="n">
        <v>3.2</v>
      </c>
      <c r="H56" s="283" t="n">
        <v>-9213</v>
      </c>
      <c r="I56" s="284" t="n">
        <v>-1.4</v>
      </c>
      <c r="J56" s="285"/>
    </row>
    <row r="57" customFormat="false" ht="12.75" hidden="false" customHeight="true" outlineLevel="0" collapsed="false">
      <c r="A57" s="281" t="n">
        <v>50</v>
      </c>
      <c r="B57" s="286" t="s">
        <v>1139</v>
      </c>
      <c r="C57" s="282" t="n">
        <v>7430</v>
      </c>
      <c r="D57" s="282" t="n">
        <v>28846</v>
      </c>
      <c r="E57" s="282" t="n">
        <v>22730</v>
      </c>
      <c r="F57" s="283" t="n">
        <v>1205</v>
      </c>
      <c r="G57" s="284" t="n">
        <v>19.4</v>
      </c>
      <c r="H57" s="283" t="n">
        <v>6116</v>
      </c>
      <c r="I57" s="284" t="n">
        <v>26.9</v>
      </c>
      <c r="J57" s="285"/>
    </row>
    <row r="58" customFormat="false" ht="12.75" hidden="false" customHeight="true" outlineLevel="0" collapsed="false">
      <c r="A58" s="281" t="n">
        <v>51</v>
      </c>
      <c r="B58" s="286" t="s">
        <v>1140</v>
      </c>
      <c r="C58" s="282" t="n">
        <v>79767</v>
      </c>
      <c r="D58" s="282" t="n">
        <v>313022</v>
      </c>
      <c r="E58" s="282" t="n">
        <v>233902</v>
      </c>
      <c r="F58" s="283" t="n">
        <v>13156</v>
      </c>
      <c r="G58" s="284" t="n">
        <v>19.8</v>
      </c>
      <c r="H58" s="283" t="n">
        <v>79120</v>
      </c>
      <c r="I58" s="284" t="n">
        <v>33.8</v>
      </c>
      <c r="J58" s="285"/>
    </row>
    <row r="59" customFormat="false" ht="12.75" hidden="false" customHeight="true" outlineLevel="0" collapsed="false">
      <c r="A59" s="281" t="n">
        <v>52</v>
      </c>
      <c r="B59" s="286" t="s">
        <v>1141</v>
      </c>
      <c r="C59" s="282" t="n">
        <v>118438</v>
      </c>
      <c r="D59" s="282" t="n">
        <v>446787</v>
      </c>
      <c r="E59" s="282" t="n">
        <v>289093</v>
      </c>
      <c r="F59" s="283" t="n">
        <v>40415</v>
      </c>
      <c r="G59" s="284" t="n">
        <v>51.8</v>
      </c>
      <c r="H59" s="283" t="n">
        <v>157694</v>
      </c>
      <c r="I59" s="284" t="n">
        <v>54.5</v>
      </c>
      <c r="J59" s="285"/>
    </row>
    <row r="60" customFormat="false" ht="12.75" hidden="false" customHeight="true" outlineLevel="0" collapsed="false">
      <c r="A60" s="281" t="n">
        <v>53</v>
      </c>
      <c r="B60" s="286" t="s">
        <v>1142</v>
      </c>
      <c r="C60" s="282" t="n">
        <v>6524</v>
      </c>
      <c r="D60" s="282" t="n">
        <v>28917</v>
      </c>
      <c r="E60" s="282" t="n">
        <v>22686</v>
      </c>
      <c r="F60" s="283" t="n">
        <v>1373</v>
      </c>
      <c r="G60" s="284" t="n">
        <v>26.7</v>
      </c>
      <c r="H60" s="283" t="n">
        <v>6231</v>
      </c>
      <c r="I60" s="284" t="n">
        <v>27.5</v>
      </c>
      <c r="J60" s="285"/>
    </row>
    <row r="61" customFormat="false" ht="12.75" hidden="false" customHeight="true" outlineLevel="0" collapsed="false">
      <c r="A61" s="281" t="n">
        <v>54</v>
      </c>
      <c r="B61" s="286" t="s">
        <v>1143</v>
      </c>
      <c r="C61" s="282" t="n">
        <v>133426</v>
      </c>
      <c r="D61" s="282" t="n">
        <v>527297</v>
      </c>
      <c r="E61" s="282" t="n">
        <v>462546</v>
      </c>
      <c r="F61" s="283" t="n">
        <v>14297</v>
      </c>
      <c r="G61" s="284" t="n">
        <v>12</v>
      </c>
      <c r="H61" s="283" t="n">
        <v>64751</v>
      </c>
      <c r="I61" s="284" t="n">
        <v>14</v>
      </c>
      <c r="J61" s="285"/>
    </row>
    <row r="62" customFormat="false" ht="12.75" hidden="false" customHeight="true" outlineLevel="0" collapsed="false">
      <c r="A62" s="281" t="n">
        <v>55</v>
      </c>
      <c r="B62" s="286" t="s">
        <v>1144</v>
      </c>
      <c r="C62" s="282" t="n">
        <v>149141</v>
      </c>
      <c r="D62" s="282" t="n">
        <v>590886</v>
      </c>
      <c r="E62" s="282" t="n">
        <v>461057</v>
      </c>
      <c r="F62" s="283" t="n">
        <v>26342</v>
      </c>
      <c r="G62" s="284" t="n">
        <v>21.5</v>
      </c>
      <c r="H62" s="283" t="n">
        <v>129829</v>
      </c>
      <c r="I62" s="284" t="n">
        <v>28.2</v>
      </c>
      <c r="J62" s="285"/>
    </row>
    <row r="63" customFormat="false" ht="12.75" hidden="false" customHeight="true" outlineLevel="0" collapsed="false">
      <c r="A63" s="281" t="n">
        <v>56</v>
      </c>
      <c r="B63" s="286" t="s">
        <v>1145</v>
      </c>
      <c r="C63" s="282" t="n">
        <v>108703</v>
      </c>
      <c r="D63" s="282" t="n">
        <v>399134</v>
      </c>
      <c r="E63" s="282" t="n">
        <v>357559</v>
      </c>
      <c r="F63" s="283" t="n">
        <v>19857</v>
      </c>
      <c r="G63" s="284" t="n">
        <v>22.3</v>
      </c>
      <c r="H63" s="283" t="n">
        <v>41575</v>
      </c>
      <c r="I63" s="284" t="n">
        <v>11.6</v>
      </c>
      <c r="J63" s="285"/>
    </row>
    <row r="64" customFormat="false" ht="12.75" hidden="false" customHeight="true" outlineLevel="0" collapsed="false">
      <c r="A64" s="281" t="n">
        <v>57</v>
      </c>
      <c r="B64" s="286" t="s">
        <v>1146</v>
      </c>
      <c r="C64" s="282" t="n">
        <v>96787</v>
      </c>
      <c r="D64" s="282" t="n">
        <v>390808</v>
      </c>
      <c r="E64" s="282" t="n">
        <v>365161</v>
      </c>
      <c r="F64" s="283" t="n">
        <v>14734</v>
      </c>
      <c r="G64" s="284" t="n">
        <v>18</v>
      </c>
      <c r="H64" s="283" t="n">
        <v>25647</v>
      </c>
      <c r="I64" s="284" t="n">
        <v>7</v>
      </c>
      <c r="J64" s="285"/>
    </row>
    <row r="65" customFormat="false" ht="12.75" hidden="false" customHeight="true" outlineLevel="0" collapsed="false">
      <c r="A65" s="281" t="n">
        <v>58</v>
      </c>
      <c r="B65" s="286" t="s">
        <v>1147</v>
      </c>
      <c r="C65" s="282" t="n">
        <v>32086</v>
      </c>
      <c r="D65" s="282" t="n">
        <v>123799</v>
      </c>
      <c r="E65" s="282" t="n">
        <v>108997</v>
      </c>
      <c r="F65" s="283" t="n">
        <v>4916</v>
      </c>
      <c r="G65" s="284" t="n">
        <v>18.1</v>
      </c>
      <c r="H65" s="283" t="n">
        <v>14802</v>
      </c>
      <c r="I65" s="284" t="n">
        <v>13.6</v>
      </c>
      <c r="J65" s="285"/>
    </row>
    <row r="66" customFormat="false" ht="12.75" hidden="false" customHeight="true" outlineLevel="0" collapsed="false">
      <c r="A66" s="281" t="n">
        <v>59</v>
      </c>
      <c r="B66" s="286" t="s">
        <v>1148</v>
      </c>
      <c r="C66" s="282" t="n">
        <v>102222</v>
      </c>
      <c r="D66" s="282" t="n">
        <v>393009</v>
      </c>
      <c r="E66" s="282" t="n">
        <v>296677</v>
      </c>
      <c r="F66" s="283" t="n">
        <v>28063</v>
      </c>
      <c r="G66" s="284" t="n">
        <v>37.8</v>
      </c>
      <c r="H66" s="283" t="n">
        <v>96332</v>
      </c>
      <c r="I66" s="284" t="n">
        <v>32.5</v>
      </c>
      <c r="J66" s="285"/>
    </row>
    <row r="67" customFormat="false" ht="12.75" hidden="false" customHeight="true" outlineLevel="0" collapsed="false">
      <c r="A67" s="281" t="n">
        <v>60</v>
      </c>
      <c r="B67" s="286" t="s">
        <v>1149</v>
      </c>
      <c r="C67" s="282" t="n">
        <v>47493</v>
      </c>
      <c r="D67" s="282" t="n">
        <v>165167</v>
      </c>
      <c r="E67" s="282" t="n">
        <v>138533</v>
      </c>
      <c r="F67" s="283" t="n">
        <v>9808</v>
      </c>
      <c r="G67" s="284" t="n">
        <v>26</v>
      </c>
      <c r="H67" s="283" t="n">
        <v>26634</v>
      </c>
      <c r="I67" s="284" t="n">
        <v>19.2</v>
      </c>
      <c r="J67" s="285"/>
    </row>
    <row r="68" customFormat="false" ht="12.75" hidden="false" customHeight="true" outlineLevel="0" collapsed="false">
      <c r="A68" s="281" t="n">
        <v>61</v>
      </c>
      <c r="B68" s="286" t="s">
        <v>1150</v>
      </c>
      <c r="C68" s="282" t="n">
        <v>872801</v>
      </c>
      <c r="D68" s="282" t="n">
        <v>4062753</v>
      </c>
      <c r="E68" s="282" t="n">
        <v>3335968</v>
      </c>
      <c r="F68" s="283" t="n">
        <v>118703</v>
      </c>
      <c r="G68" s="284" t="n">
        <v>15.7</v>
      </c>
      <c r="H68" s="283" t="n">
        <v>726785</v>
      </c>
      <c r="I68" s="284" t="n">
        <v>21.8</v>
      </c>
      <c r="J68" s="285"/>
    </row>
    <row r="69" customFormat="false" ht="12.75" hidden="false" customHeight="true" outlineLevel="0" collapsed="false">
      <c r="A69" s="281" t="n">
        <v>62</v>
      </c>
      <c r="B69" s="286" t="s">
        <v>1151</v>
      </c>
      <c r="C69" s="282" t="n">
        <v>999493</v>
      </c>
      <c r="D69" s="282" t="n">
        <v>4776810</v>
      </c>
      <c r="E69" s="282" t="n">
        <v>3917605</v>
      </c>
      <c r="F69" s="283" t="n">
        <v>179574</v>
      </c>
      <c r="G69" s="284" t="n">
        <v>21.9</v>
      </c>
      <c r="H69" s="283" t="n">
        <v>859205</v>
      </c>
      <c r="I69" s="284" t="n">
        <v>21.9</v>
      </c>
      <c r="J69" s="285"/>
    </row>
    <row r="70" customFormat="false" ht="12.75" hidden="false" customHeight="true" outlineLevel="0" collapsed="false">
      <c r="A70" s="281" t="n">
        <v>63</v>
      </c>
      <c r="B70" s="286" t="s">
        <v>1152</v>
      </c>
      <c r="C70" s="282" t="n">
        <v>278178</v>
      </c>
      <c r="D70" s="282" t="n">
        <v>1123112</v>
      </c>
      <c r="E70" s="282" t="n">
        <v>897991</v>
      </c>
      <c r="F70" s="283" t="n">
        <v>64492</v>
      </c>
      <c r="G70" s="284" t="n">
        <v>30.2</v>
      </c>
      <c r="H70" s="283" t="n">
        <v>225121</v>
      </c>
      <c r="I70" s="284" t="n">
        <v>25.1</v>
      </c>
      <c r="J70" s="285"/>
    </row>
    <row r="71" customFormat="false" ht="12.75" hidden="false" customHeight="true" outlineLevel="0" collapsed="false">
      <c r="A71" s="281" t="n">
        <v>64</v>
      </c>
      <c r="B71" s="286" t="s">
        <v>1153</v>
      </c>
      <c r="C71" s="282" t="n">
        <v>454407</v>
      </c>
      <c r="D71" s="282" t="n">
        <v>2323527</v>
      </c>
      <c r="E71" s="282" t="n">
        <v>1872872</v>
      </c>
      <c r="F71" s="283" t="n">
        <v>65812</v>
      </c>
      <c r="G71" s="284" t="n">
        <v>16.9</v>
      </c>
      <c r="H71" s="283" t="n">
        <v>450655</v>
      </c>
      <c r="I71" s="284" t="n">
        <v>24.1</v>
      </c>
      <c r="J71" s="285"/>
    </row>
    <row r="72" customFormat="false" ht="12.75" hidden="false" customHeight="true" outlineLevel="0" collapsed="false">
      <c r="A72" s="281" t="n">
        <v>65</v>
      </c>
      <c r="B72" s="286" t="s">
        <v>1154</v>
      </c>
      <c r="C72" s="282" t="n">
        <v>27964</v>
      </c>
      <c r="D72" s="282" t="n">
        <v>133903</v>
      </c>
      <c r="E72" s="282" t="n">
        <v>121146</v>
      </c>
      <c r="F72" s="283" t="n">
        <v>1532</v>
      </c>
      <c r="G72" s="284" t="n">
        <v>5.8</v>
      </c>
      <c r="H72" s="283" t="n">
        <v>12757</v>
      </c>
      <c r="I72" s="284" t="n">
        <v>10.5</v>
      </c>
      <c r="J72" s="285"/>
    </row>
    <row r="73" customFormat="false" ht="12.75" hidden="false" customHeight="true" outlineLevel="0" collapsed="false">
      <c r="A73" s="281" t="n">
        <v>66</v>
      </c>
      <c r="B73" s="286" t="s">
        <v>1155</v>
      </c>
      <c r="C73" s="282" t="n">
        <v>17451</v>
      </c>
      <c r="D73" s="282" t="n">
        <v>74965</v>
      </c>
      <c r="E73" s="282" t="n">
        <v>69823</v>
      </c>
      <c r="F73" s="283" t="n">
        <v>2</v>
      </c>
      <c r="G73" s="284" t="n">
        <v>0</v>
      </c>
      <c r="H73" s="283" t="n">
        <v>5142</v>
      </c>
      <c r="I73" s="284" t="n">
        <v>7.4</v>
      </c>
      <c r="J73" s="285"/>
    </row>
    <row r="74" customFormat="false" ht="12.75" hidden="false" customHeight="true" outlineLevel="0" collapsed="false">
      <c r="A74" s="281" t="n">
        <v>67</v>
      </c>
      <c r="B74" s="286" t="s">
        <v>1156</v>
      </c>
      <c r="C74" s="282" t="n">
        <v>9248</v>
      </c>
      <c r="D74" s="282" t="n">
        <v>48710</v>
      </c>
      <c r="E74" s="282" t="n">
        <v>39207</v>
      </c>
      <c r="F74" s="283" t="n">
        <v>2378</v>
      </c>
      <c r="G74" s="284" t="n">
        <v>34.6</v>
      </c>
      <c r="H74" s="283" t="n">
        <v>9503</v>
      </c>
      <c r="I74" s="284" t="n">
        <v>24.2</v>
      </c>
      <c r="J74" s="285"/>
    </row>
    <row r="75" customFormat="false" ht="12.75" hidden="false" customHeight="true" outlineLevel="0" collapsed="false">
      <c r="A75" s="281" t="n">
        <v>68</v>
      </c>
      <c r="B75" s="286" t="s">
        <v>1157</v>
      </c>
      <c r="C75" s="282" t="n">
        <v>201000</v>
      </c>
      <c r="D75" s="282" t="n">
        <v>773356</v>
      </c>
      <c r="E75" s="282" t="n">
        <v>680737</v>
      </c>
      <c r="F75" s="283" t="n">
        <v>23100</v>
      </c>
      <c r="G75" s="284" t="n">
        <v>13</v>
      </c>
      <c r="H75" s="283" t="n">
        <v>92619</v>
      </c>
      <c r="I75" s="284" t="n">
        <v>13.6</v>
      </c>
      <c r="J75" s="285"/>
    </row>
    <row r="76" customFormat="false" ht="12.75" hidden="false" customHeight="true" outlineLevel="0" collapsed="false">
      <c r="A76" s="281" t="n">
        <v>69</v>
      </c>
      <c r="B76" s="286" t="s">
        <v>1158</v>
      </c>
      <c r="C76" s="282" t="n">
        <v>182142</v>
      </c>
      <c r="D76" s="282" t="n">
        <v>758855</v>
      </c>
      <c r="E76" s="282" t="n">
        <v>647180</v>
      </c>
      <c r="F76" s="283" t="n">
        <v>23508</v>
      </c>
      <c r="G76" s="284" t="n">
        <v>14.8</v>
      </c>
      <c r="H76" s="283" t="n">
        <v>111675</v>
      </c>
      <c r="I76" s="284" t="n">
        <v>17.3</v>
      </c>
      <c r="J76" s="285"/>
    </row>
    <row r="77" customFormat="false" ht="12.75" hidden="false" customHeight="true" outlineLevel="0" collapsed="false">
      <c r="A77" s="281" t="n">
        <v>70</v>
      </c>
      <c r="B77" s="286" t="s">
        <v>1159</v>
      </c>
      <c r="C77" s="282" t="n">
        <v>344725</v>
      </c>
      <c r="D77" s="282" t="n">
        <v>1348037</v>
      </c>
      <c r="E77" s="282" t="n">
        <v>1198598</v>
      </c>
      <c r="F77" s="283" t="n">
        <v>39551</v>
      </c>
      <c r="G77" s="284" t="n">
        <v>13</v>
      </c>
      <c r="H77" s="283" t="n">
        <v>149439</v>
      </c>
      <c r="I77" s="284" t="n">
        <v>12.5</v>
      </c>
      <c r="J77" s="285"/>
    </row>
    <row r="78" customFormat="false" ht="12.75" hidden="false" customHeight="true" outlineLevel="0" collapsed="false">
      <c r="A78" s="281" t="n">
        <v>71</v>
      </c>
      <c r="B78" s="286" t="s">
        <v>1160</v>
      </c>
      <c r="C78" s="282" t="n">
        <v>1011985</v>
      </c>
      <c r="D78" s="282" t="n">
        <v>4554108</v>
      </c>
      <c r="E78" s="282" t="n">
        <v>3534291</v>
      </c>
      <c r="F78" s="283" t="n">
        <v>97581</v>
      </c>
      <c r="G78" s="284" t="n">
        <v>10.7</v>
      </c>
      <c r="H78" s="283" t="n">
        <v>1019817</v>
      </c>
      <c r="I78" s="284" t="n">
        <v>28.9</v>
      </c>
      <c r="J78" s="285"/>
    </row>
    <row r="79" customFormat="false" ht="12.75" hidden="false" customHeight="true" outlineLevel="0" collapsed="false">
      <c r="A79" s="281" t="n">
        <v>72</v>
      </c>
      <c r="B79" s="286" t="s">
        <v>1161</v>
      </c>
      <c r="C79" s="282" t="n">
        <v>2361327</v>
      </c>
      <c r="D79" s="282" t="n">
        <v>9116862</v>
      </c>
      <c r="E79" s="282" t="n">
        <v>6039750</v>
      </c>
      <c r="F79" s="283" t="n">
        <v>649717</v>
      </c>
      <c r="G79" s="284" t="n">
        <v>38</v>
      </c>
      <c r="H79" s="283" t="n">
        <v>3077112</v>
      </c>
      <c r="I79" s="284" t="n">
        <v>50.9</v>
      </c>
      <c r="J79" s="285"/>
    </row>
    <row r="80" customFormat="false" ht="12.75" hidden="false" customHeight="true" outlineLevel="0" collapsed="false">
      <c r="A80" s="281" t="n">
        <v>73</v>
      </c>
      <c r="B80" s="286" t="s">
        <v>1162</v>
      </c>
      <c r="C80" s="282" t="n">
        <v>1515548</v>
      </c>
      <c r="D80" s="282" t="n">
        <v>5705620</v>
      </c>
      <c r="E80" s="282" t="n">
        <v>4420908</v>
      </c>
      <c r="F80" s="283" t="n">
        <v>367370</v>
      </c>
      <c r="G80" s="284" t="n">
        <v>32</v>
      </c>
      <c r="H80" s="283" t="n">
        <v>1284712</v>
      </c>
      <c r="I80" s="284" t="n">
        <v>29.1</v>
      </c>
      <c r="J80" s="285"/>
    </row>
    <row r="81" customFormat="false" ht="12.75" hidden="false" customHeight="true" outlineLevel="0" collapsed="false">
      <c r="A81" s="281" t="n">
        <v>74</v>
      </c>
      <c r="B81" s="286" t="s">
        <v>1163</v>
      </c>
      <c r="C81" s="282" t="n">
        <v>998717</v>
      </c>
      <c r="D81" s="282" t="n">
        <v>3942470</v>
      </c>
      <c r="E81" s="282" t="n">
        <v>2646151</v>
      </c>
      <c r="F81" s="283" t="n">
        <v>331505</v>
      </c>
      <c r="G81" s="284" t="n">
        <v>49.7</v>
      </c>
      <c r="H81" s="283" t="n">
        <v>1296319</v>
      </c>
      <c r="I81" s="284" t="n">
        <v>49</v>
      </c>
      <c r="J81" s="285"/>
    </row>
    <row r="82" customFormat="false" ht="12.75" hidden="false" customHeight="true" outlineLevel="0" collapsed="false">
      <c r="A82" s="281" t="n">
        <v>75</v>
      </c>
      <c r="B82" s="286" t="s">
        <v>1164</v>
      </c>
      <c r="C82" s="282" t="n">
        <v>196525</v>
      </c>
      <c r="D82" s="282" t="n">
        <v>676430</v>
      </c>
      <c r="E82" s="282" t="n">
        <v>426531</v>
      </c>
      <c r="F82" s="283" t="n">
        <v>53282</v>
      </c>
      <c r="G82" s="284" t="n">
        <v>37.2</v>
      </c>
      <c r="H82" s="283" t="n">
        <v>249899</v>
      </c>
      <c r="I82" s="284" t="n">
        <v>58.6</v>
      </c>
      <c r="J82" s="285"/>
    </row>
    <row r="83" customFormat="false" ht="12.75" hidden="false" customHeight="true" outlineLevel="0" collapsed="false">
      <c r="A83" s="281" t="n">
        <v>76</v>
      </c>
      <c r="B83" s="286" t="s">
        <v>1165</v>
      </c>
      <c r="C83" s="282" t="n">
        <v>1182996</v>
      </c>
      <c r="D83" s="282" t="n">
        <v>4632558</v>
      </c>
      <c r="E83" s="282" t="n">
        <v>3473484</v>
      </c>
      <c r="F83" s="283" t="n">
        <v>273611</v>
      </c>
      <c r="G83" s="284" t="n">
        <v>30.1</v>
      </c>
      <c r="H83" s="283" t="n">
        <v>1159074</v>
      </c>
      <c r="I83" s="284" t="n">
        <v>33.4</v>
      </c>
      <c r="J83" s="285"/>
    </row>
    <row r="84" customFormat="false" ht="12.75" hidden="false" customHeight="true" outlineLevel="0" collapsed="false">
      <c r="A84" s="281" t="n">
        <v>78</v>
      </c>
      <c r="B84" s="286" t="s">
        <v>1166</v>
      </c>
      <c r="C84" s="282" t="n">
        <v>28629</v>
      </c>
      <c r="D84" s="282" t="n">
        <v>127852</v>
      </c>
      <c r="E84" s="282" t="n">
        <v>100134</v>
      </c>
      <c r="F84" s="283" t="n">
        <v>3119</v>
      </c>
      <c r="G84" s="284" t="n">
        <v>12.2</v>
      </c>
      <c r="H84" s="283" t="n">
        <v>27718</v>
      </c>
      <c r="I84" s="284" t="n">
        <v>27.7</v>
      </c>
      <c r="J84" s="285"/>
    </row>
    <row r="85" customFormat="false" ht="12.75" hidden="false" customHeight="true" outlineLevel="0" collapsed="false">
      <c r="A85" s="281" t="n">
        <v>79</v>
      </c>
      <c r="B85" s="286" t="s">
        <v>1167</v>
      </c>
      <c r="C85" s="282" t="n">
        <v>105916</v>
      </c>
      <c r="D85" s="282" t="n">
        <v>391293</v>
      </c>
      <c r="E85" s="282" t="n">
        <v>315112</v>
      </c>
      <c r="F85" s="283" t="n">
        <v>21706</v>
      </c>
      <c r="G85" s="284" t="n">
        <v>25.8</v>
      </c>
      <c r="H85" s="283" t="n">
        <v>76181</v>
      </c>
      <c r="I85" s="284" t="n">
        <v>24.2</v>
      </c>
      <c r="J85" s="285"/>
    </row>
    <row r="86" customFormat="false" ht="12.75" hidden="false" customHeight="true" outlineLevel="0" collapsed="false">
      <c r="A86" s="281" t="n">
        <v>80</v>
      </c>
      <c r="B86" s="286" t="s">
        <v>1168</v>
      </c>
      <c r="C86" s="282" t="n">
        <v>54917</v>
      </c>
      <c r="D86" s="282" t="n">
        <v>180063</v>
      </c>
      <c r="E86" s="282" t="n">
        <v>75733</v>
      </c>
      <c r="F86" s="283" t="n">
        <v>35708</v>
      </c>
      <c r="G86" s="284" t="n">
        <v>185.9</v>
      </c>
      <c r="H86" s="283" t="n">
        <v>104330</v>
      </c>
      <c r="I86" s="284" t="n">
        <v>137.8</v>
      </c>
      <c r="J86" s="285"/>
    </row>
    <row r="87" customFormat="false" ht="12.75" hidden="false" customHeight="true" outlineLevel="0" collapsed="false">
      <c r="A87" s="281" t="n">
        <v>81</v>
      </c>
      <c r="B87" s="286" t="s">
        <v>1169</v>
      </c>
      <c r="C87" s="282" t="n">
        <v>134495</v>
      </c>
      <c r="D87" s="282" t="n">
        <v>526351</v>
      </c>
      <c r="E87" s="282" t="n">
        <v>315728</v>
      </c>
      <c r="F87" s="283" t="n">
        <v>49564</v>
      </c>
      <c r="G87" s="284" t="n">
        <v>58.4</v>
      </c>
      <c r="H87" s="283" t="n">
        <v>210623</v>
      </c>
      <c r="I87" s="284" t="n">
        <v>66.7</v>
      </c>
      <c r="J87" s="285"/>
    </row>
    <row r="88" customFormat="false" ht="12.75" hidden="false" customHeight="true" outlineLevel="0" collapsed="false">
      <c r="A88" s="281" t="n">
        <v>82</v>
      </c>
      <c r="B88" s="286" t="s">
        <v>1170</v>
      </c>
      <c r="C88" s="282" t="n">
        <v>330438</v>
      </c>
      <c r="D88" s="282" t="n">
        <v>1359986</v>
      </c>
      <c r="E88" s="282" t="n">
        <v>1084429</v>
      </c>
      <c r="F88" s="283" t="n">
        <v>64861</v>
      </c>
      <c r="G88" s="284" t="n">
        <v>24.4</v>
      </c>
      <c r="H88" s="283" t="n">
        <v>275557</v>
      </c>
      <c r="I88" s="284" t="n">
        <v>25.4</v>
      </c>
      <c r="J88" s="285"/>
    </row>
    <row r="89" customFormat="false" ht="12.75" hidden="false" customHeight="true" outlineLevel="0" collapsed="false">
      <c r="A89" s="281" t="n">
        <v>83</v>
      </c>
      <c r="B89" s="286" t="s">
        <v>1171</v>
      </c>
      <c r="C89" s="282" t="n">
        <v>313603</v>
      </c>
      <c r="D89" s="282" t="n">
        <v>1279553</v>
      </c>
      <c r="E89" s="282" t="n">
        <v>1123198</v>
      </c>
      <c r="F89" s="283" t="n">
        <v>35625</v>
      </c>
      <c r="G89" s="284" t="n">
        <v>12.8</v>
      </c>
      <c r="H89" s="283" t="n">
        <v>156355</v>
      </c>
      <c r="I89" s="284" t="n">
        <v>13.9</v>
      </c>
      <c r="J89" s="285"/>
    </row>
    <row r="90" customFormat="false" ht="12.75" hidden="false" customHeight="true" outlineLevel="0" collapsed="false">
      <c r="A90" s="281" t="n">
        <v>84</v>
      </c>
      <c r="B90" s="286" t="s">
        <v>1172</v>
      </c>
      <c r="C90" s="282" t="n">
        <v>8942556</v>
      </c>
      <c r="D90" s="282" t="n">
        <v>35624509</v>
      </c>
      <c r="E90" s="282" t="n">
        <v>29983048</v>
      </c>
      <c r="F90" s="283" t="n">
        <v>1447021</v>
      </c>
      <c r="G90" s="284" t="n">
        <v>19.3</v>
      </c>
      <c r="H90" s="283" t="n">
        <v>5641461</v>
      </c>
      <c r="I90" s="284" t="n">
        <v>18.8</v>
      </c>
      <c r="J90" s="285"/>
    </row>
    <row r="91" customFormat="false" ht="12.75" hidden="false" customHeight="true" outlineLevel="0" collapsed="false">
      <c r="A91" s="281" t="n">
        <v>85</v>
      </c>
      <c r="B91" s="286" t="s">
        <v>1173</v>
      </c>
      <c r="C91" s="282" t="n">
        <v>7903541</v>
      </c>
      <c r="D91" s="282" t="n">
        <v>31838569</v>
      </c>
      <c r="E91" s="282" t="n">
        <v>27433483</v>
      </c>
      <c r="F91" s="283" t="n">
        <v>837339</v>
      </c>
      <c r="G91" s="284" t="n">
        <v>11.8</v>
      </c>
      <c r="H91" s="283" t="n">
        <v>4405086</v>
      </c>
      <c r="I91" s="284" t="n">
        <v>16.1</v>
      </c>
      <c r="J91" s="285"/>
    </row>
    <row r="92" customFormat="false" ht="12.75" hidden="false" customHeight="true" outlineLevel="0" collapsed="false">
      <c r="A92" s="281" t="n">
        <v>86</v>
      </c>
      <c r="B92" s="286" t="s">
        <v>1174</v>
      </c>
      <c r="C92" s="282" t="n">
        <v>135241</v>
      </c>
      <c r="D92" s="282" t="n">
        <v>563530</v>
      </c>
      <c r="E92" s="282" t="n">
        <v>560009</v>
      </c>
      <c r="F92" s="283" t="n">
        <v>-2625</v>
      </c>
      <c r="G92" s="284" t="n">
        <v>-1.9</v>
      </c>
      <c r="H92" s="283" t="n">
        <v>3521</v>
      </c>
      <c r="I92" s="284" t="n">
        <v>0.6</v>
      </c>
      <c r="J92" s="285"/>
    </row>
    <row r="93" customFormat="false" ht="12.75" hidden="false" customHeight="true" outlineLevel="0" collapsed="false">
      <c r="A93" s="281" t="n">
        <v>87</v>
      </c>
      <c r="B93" s="286" t="s">
        <v>1175</v>
      </c>
      <c r="C93" s="282" t="n">
        <v>5790073</v>
      </c>
      <c r="D93" s="282" t="n">
        <v>22916683</v>
      </c>
      <c r="E93" s="282" t="n">
        <v>17789149</v>
      </c>
      <c r="F93" s="283" t="n">
        <v>892583</v>
      </c>
      <c r="G93" s="284" t="n">
        <v>18.2</v>
      </c>
      <c r="H93" s="283" t="n">
        <v>5127534</v>
      </c>
      <c r="I93" s="284" t="n">
        <v>28.8</v>
      </c>
      <c r="J93" s="285"/>
    </row>
    <row r="94" customFormat="false" ht="12.75" hidden="false" customHeight="true" outlineLevel="0" collapsed="false">
      <c r="A94" s="281" t="n">
        <v>88</v>
      </c>
      <c r="B94" s="286" t="s">
        <v>1176</v>
      </c>
      <c r="C94" s="282" t="n">
        <v>949556</v>
      </c>
      <c r="D94" s="282" t="n">
        <v>4961086</v>
      </c>
      <c r="E94" s="282" t="n">
        <v>5516112</v>
      </c>
      <c r="F94" s="283" t="n">
        <v>-231977</v>
      </c>
      <c r="G94" s="284" t="n">
        <v>-19.6</v>
      </c>
      <c r="H94" s="283" t="n">
        <v>-555026</v>
      </c>
      <c r="I94" s="284" t="n">
        <v>-10.1</v>
      </c>
      <c r="J94" s="285"/>
    </row>
    <row r="95" customFormat="false" ht="12.75" hidden="false" customHeight="true" outlineLevel="0" collapsed="false">
      <c r="A95" s="281" t="n">
        <v>89</v>
      </c>
      <c r="B95" s="286" t="s">
        <v>1177</v>
      </c>
      <c r="C95" s="282" t="n">
        <v>732115</v>
      </c>
      <c r="D95" s="282" t="n">
        <v>3025903</v>
      </c>
      <c r="E95" s="282" t="n">
        <v>4084229</v>
      </c>
      <c r="F95" s="283" t="n">
        <v>-306815</v>
      </c>
      <c r="G95" s="284" t="n">
        <v>-29.5</v>
      </c>
      <c r="H95" s="283" t="n">
        <v>-1058326</v>
      </c>
      <c r="I95" s="284" t="n">
        <v>-25.9</v>
      </c>
      <c r="J95" s="285"/>
    </row>
    <row r="96" customFormat="false" ht="12.75" hidden="false" customHeight="true" outlineLevel="0" collapsed="false">
      <c r="A96" s="281" t="n">
        <v>90</v>
      </c>
      <c r="B96" s="286" t="s">
        <v>1178</v>
      </c>
      <c r="C96" s="282" t="n">
        <v>2031574</v>
      </c>
      <c r="D96" s="282" t="n">
        <v>8355029</v>
      </c>
      <c r="E96" s="282" t="n">
        <v>7106966</v>
      </c>
      <c r="F96" s="283" t="n">
        <v>250536</v>
      </c>
      <c r="G96" s="284" t="n">
        <v>14.1</v>
      </c>
      <c r="H96" s="283" t="n">
        <v>1248063</v>
      </c>
      <c r="I96" s="284" t="n">
        <v>17.6</v>
      </c>
      <c r="J96" s="285"/>
    </row>
    <row r="97" customFormat="false" ht="12.75" hidden="false" customHeight="true" outlineLevel="0" collapsed="false">
      <c r="A97" s="281" t="n">
        <v>91</v>
      </c>
      <c r="B97" s="286" t="s">
        <v>1179</v>
      </c>
      <c r="C97" s="282" t="n">
        <v>121738</v>
      </c>
      <c r="D97" s="282" t="n">
        <v>468173</v>
      </c>
      <c r="E97" s="282" t="n">
        <v>357438</v>
      </c>
      <c r="F97" s="283" t="n">
        <v>36508</v>
      </c>
      <c r="G97" s="284" t="n">
        <v>42.8</v>
      </c>
      <c r="H97" s="283" t="n">
        <v>110735</v>
      </c>
      <c r="I97" s="284" t="n">
        <v>31</v>
      </c>
      <c r="J97" s="285"/>
    </row>
    <row r="98" customFormat="false" ht="12.75" hidden="false" customHeight="true" outlineLevel="0" collapsed="false">
      <c r="A98" s="281" t="n">
        <v>92</v>
      </c>
      <c r="B98" s="286" t="s">
        <v>1180</v>
      </c>
      <c r="C98" s="282" t="n">
        <v>35515</v>
      </c>
      <c r="D98" s="282" t="n">
        <v>149717</v>
      </c>
      <c r="E98" s="282" t="n">
        <v>134484</v>
      </c>
      <c r="F98" s="283" t="n">
        <v>1046</v>
      </c>
      <c r="G98" s="284" t="n">
        <v>3</v>
      </c>
      <c r="H98" s="283" t="n">
        <v>15233</v>
      </c>
      <c r="I98" s="284" t="n">
        <v>11.3</v>
      </c>
      <c r="J98" s="285"/>
    </row>
    <row r="99" customFormat="false" ht="12.75" hidden="false" customHeight="true" outlineLevel="0" collapsed="false">
      <c r="A99" s="281" t="n">
        <v>93</v>
      </c>
      <c r="B99" s="286" t="s">
        <v>1181</v>
      </c>
      <c r="C99" s="282" t="n">
        <v>13945</v>
      </c>
      <c r="D99" s="282" t="n">
        <v>56261</v>
      </c>
      <c r="E99" s="282" t="n">
        <v>48245</v>
      </c>
      <c r="F99" s="283" t="n">
        <v>310</v>
      </c>
      <c r="G99" s="284" t="n">
        <v>2.3</v>
      </c>
      <c r="H99" s="283" t="n">
        <v>8016</v>
      </c>
      <c r="I99" s="284" t="n">
        <v>16.6</v>
      </c>
      <c r="J99" s="285"/>
    </row>
    <row r="100" customFormat="false" ht="12.75" hidden="false" customHeight="true" outlineLevel="0" collapsed="false">
      <c r="A100" s="281" t="n">
        <v>94</v>
      </c>
      <c r="B100" s="286" t="s">
        <v>1182</v>
      </c>
      <c r="C100" s="282" t="n">
        <v>1132576</v>
      </c>
      <c r="D100" s="282" t="n">
        <v>4641302</v>
      </c>
      <c r="E100" s="282" t="n">
        <v>4083569</v>
      </c>
      <c r="F100" s="283" t="n">
        <v>131360</v>
      </c>
      <c r="G100" s="284" t="n">
        <v>13.1</v>
      </c>
      <c r="H100" s="283" t="n">
        <v>557733</v>
      </c>
      <c r="I100" s="284" t="n">
        <v>13.7</v>
      </c>
      <c r="J100" s="285"/>
    </row>
    <row r="101" customFormat="false" ht="12.75" hidden="false" customHeight="true" outlineLevel="0" collapsed="false">
      <c r="A101" s="281" t="n">
        <v>95</v>
      </c>
      <c r="B101" s="286" t="s">
        <v>1183</v>
      </c>
      <c r="C101" s="282" t="n">
        <v>426223</v>
      </c>
      <c r="D101" s="282" t="n">
        <v>1793900</v>
      </c>
      <c r="E101" s="282" t="n">
        <v>1624361</v>
      </c>
      <c r="F101" s="283" t="n">
        <v>39317</v>
      </c>
      <c r="G101" s="284" t="n">
        <v>10.2</v>
      </c>
      <c r="H101" s="283" t="n">
        <v>169539</v>
      </c>
      <c r="I101" s="284" t="n">
        <v>10.4</v>
      </c>
      <c r="J101" s="285"/>
    </row>
    <row r="102" customFormat="false" ht="12.75" hidden="false" customHeight="true" outlineLevel="0" collapsed="false">
      <c r="A102" s="281" t="n">
        <v>96</v>
      </c>
      <c r="B102" s="286" t="s">
        <v>1184</v>
      </c>
      <c r="C102" s="282" t="n">
        <v>118191</v>
      </c>
      <c r="D102" s="282" t="n">
        <v>479869</v>
      </c>
      <c r="E102" s="282" t="n">
        <v>411654</v>
      </c>
      <c r="F102" s="283" t="n">
        <v>17112</v>
      </c>
      <c r="G102" s="284" t="n">
        <v>16.9</v>
      </c>
      <c r="H102" s="283" t="n">
        <v>68215</v>
      </c>
      <c r="I102" s="284" t="n">
        <v>16.6</v>
      </c>
      <c r="J102" s="285"/>
    </row>
    <row r="103" customFormat="false" ht="12.75" hidden="false" customHeight="true" outlineLevel="0" collapsed="false">
      <c r="A103" s="281" t="n">
        <v>97</v>
      </c>
      <c r="B103" s="286" t="s">
        <v>1185</v>
      </c>
      <c r="C103" s="282" t="n">
        <v>37096</v>
      </c>
      <c r="D103" s="282" t="n">
        <v>101628</v>
      </c>
      <c r="E103" s="282" t="n">
        <v>113170</v>
      </c>
      <c r="F103" s="283" t="n">
        <v>7191</v>
      </c>
      <c r="G103" s="284" t="n">
        <v>24</v>
      </c>
      <c r="H103" s="283" t="n">
        <v>-11542</v>
      </c>
      <c r="I103" s="284" t="n">
        <v>-10.2</v>
      </c>
      <c r="J103" s="285"/>
    </row>
    <row r="104" customFormat="false" ht="12.75" hidden="false" customHeight="true" outlineLevel="0" collapsed="false">
      <c r="A104" s="281" t="n">
        <v>98</v>
      </c>
      <c r="B104" s="286" t="s">
        <v>1186</v>
      </c>
      <c r="C104" s="282" t="n">
        <v>315</v>
      </c>
      <c r="D104" s="282" t="n">
        <v>869</v>
      </c>
      <c r="E104" s="282" t="n">
        <v>5669</v>
      </c>
      <c r="F104" s="283" t="n">
        <v>-1353</v>
      </c>
      <c r="G104" s="284" t="n">
        <v>-81.1</v>
      </c>
      <c r="H104" s="283" t="n">
        <v>-4800</v>
      </c>
      <c r="I104" s="284" t="n">
        <v>-84.7</v>
      </c>
      <c r="J104" s="285"/>
    </row>
    <row r="105" customFormat="false" ht="12.75" hidden="false" customHeight="true" outlineLevel="0" collapsed="false">
      <c r="A105" s="281" t="n">
        <v>99</v>
      </c>
      <c r="B105" s="224" t="s">
        <v>1187</v>
      </c>
      <c r="C105" s="282" t="n">
        <v>896613</v>
      </c>
      <c r="D105" s="282" t="n">
        <v>3701588</v>
      </c>
      <c r="E105" s="282" t="n">
        <v>3657663</v>
      </c>
      <c r="F105" s="283" t="n">
        <v>-15067</v>
      </c>
      <c r="G105" s="284" t="n">
        <v>-1.7</v>
      </c>
      <c r="H105" s="283" t="n">
        <v>43925</v>
      </c>
      <c r="I105" s="284" t="n">
        <v>1.2</v>
      </c>
      <c r="J105" s="285"/>
    </row>
    <row r="106" customFormat="false" ht="12.75" hidden="false" customHeight="true" outlineLevel="0" collapsed="false">
      <c r="A106" s="281"/>
      <c r="B106" s="238" t="s">
        <v>804</v>
      </c>
      <c r="C106" s="287" t="n">
        <v>73430925</v>
      </c>
      <c r="D106" s="287" t="n">
        <v>293513376</v>
      </c>
      <c r="E106" s="287" t="n">
        <v>243760658</v>
      </c>
      <c r="F106" s="288" t="n">
        <v>11554254</v>
      </c>
      <c r="G106" s="289" t="n">
        <v>18.7</v>
      </c>
      <c r="H106" s="288" t="n">
        <v>49752718</v>
      </c>
      <c r="I106" s="289" t="n">
        <v>20.4</v>
      </c>
    </row>
    <row r="107" customFormat="false" ht="12.75" hidden="false" customHeight="true" outlineLevel="0" collapsed="false">
      <c r="A107" s="281" t="s">
        <v>718</v>
      </c>
    </row>
    <row r="108" customFormat="false" ht="25.5" hidden="false" customHeight="true" outlineLevel="0" collapsed="false">
      <c r="A108" s="290" t="s">
        <v>1188</v>
      </c>
      <c r="B108" s="290"/>
      <c r="C108" s="290"/>
      <c r="D108" s="290"/>
      <c r="E108" s="290"/>
      <c r="F108" s="290"/>
      <c r="G108" s="290"/>
      <c r="H108" s="290"/>
      <c r="I108" s="290"/>
    </row>
    <row r="109" customFormat="false" ht="38.25" hidden="false" customHeight="true" outlineLevel="0" collapsed="false">
      <c r="A109" s="291" t="s">
        <v>1191</v>
      </c>
      <c r="B109" s="291"/>
      <c r="C109" s="291"/>
      <c r="D109" s="291"/>
      <c r="E109" s="291"/>
      <c r="F109" s="291"/>
      <c r="G109" s="291"/>
      <c r="H109" s="291"/>
      <c r="I109" s="291"/>
    </row>
    <row r="110" customFormat="false" ht="12.75" hidden="false" customHeight="true" outlineLevel="0" collapsed="false">
      <c r="A110" s="292"/>
    </row>
    <row r="111" customFormat="false" ht="12.75" hidden="false" customHeight="true" outlineLevel="0" collapsed="false">
      <c r="A111" s="292"/>
    </row>
    <row r="112" customFormat="false" ht="12.75" hidden="false" customHeight="true" outlineLevel="0" collapsed="false">
      <c r="A112" s="281"/>
    </row>
    <row r="113" customFormat="false" ht="12.75" hidden="false" customHeight="false" outlineLevel="0" collapsed="false">
      <c r="A113" s="281"/>
    </row>
    <row r="114" customFormat="false" ht="12.75" hidden="false" customHeight="false" outlineLevel="0" collapsed="false">
      <c r="A114" s="281"/>
    </row>
    <row r="115" customFormat="false" ht="12.75" hidden="false" customHeight="false" outlineLevel="0" collapsed="false">
      <c r="A115" s="281"/>
    </row>
    <row r="116" customFormat="false" ht="12.75" hidden="false" customHeight="false" outlineLevel="0" collapsed="false">
      <c r="A116" s="281"/>
    </row>
    <row r="117" customFormat="false" ht="12.75" hidden="false" customHeight="false" outlineLevel="0" collapsed="false">
      <c r="A117" s="281"/>
    </row>
    <row r="118" customFormat="false" ht="12.75" hidden="false" customHeight="false" outlineLevel="0" collapsed="false">
      <c r="A118" s="281"/>
    </row>
    <row r="119" customFormat="false" ht="12.75" hidden="false" customHeight="false" outlineLevel="0" collapsed="false">
      <c r="A119" s="281"/>
    </row>
    <row r="120" customFormat="false" ht="12.75" hidden="false" customHeight="false" outlineLevel="0" collapsed="false">
      <c r="A120" s="281"/>
    </row>
    <row r="121" customFormat="false" ht="12.75" hidden="false" customHeight="false" outlineLevel="0" collapsed="false">
      <c r="A121" s="281"/>
    </row>
    <row r="122" customFormat="false" ht="12.75" hidden="false" customHeight="false" outlineLevel="0" collapsed="false">
      <c r="A122" s="281"/>
    </row>
    <row r="123" customFormat="false" ht="12.75" hidden="false" customHeight="false" outlineLevel="0" collapsed="false">
      <c r="A123" s="281"/>
    </row>
    <row r="124" customFormat="false" ht="12.75" hidden="false" customHeight="false" outlineLevel="0" collapsed="false">
      <c r="A124" s="281"/>
    </row>
    <row r="125" customFormat="false" ht="12.75" hidden="false" customHeight="false" outlineLevel="0" collapsed="false">
      <c r="A125" s="281"/>
    </row>
    <row r="126" customFormat="false" ht="12.75" hidden="false" customHeight="false" outlineLevel="0" collapsed="false">
      <c r="A126" s="281"/>
    </row>
    <row r="127" customFormat="false" ht="12.75" hidden="false" customHeight="false" outlineLevel="0" collapsed="false">
      <c r="A127" s="281"/>
    </row>
    <row r="128" customFormat="false" ht="12.75" hidden="false" customHeight="false" outlineLevel="0" collapsed="false">
      <c r="A128" s="281"/>
    </row>
    <row r="129" customFormat="false" ht="12.75" hidden="false" customHeight="false" outlineLevel="0" collapsed="false">
      <c r="A129" s="281"/>
    </row>
    <row r="130" customFormat="false" ht="12.75" hidden="false" customHeight="false" outlineLevel="0" collapsed="false">
      <c r="A130" s="281"/>
    </row>
    <row r="131" customFormat="false" ht="12.75" hidden="false" customHeight="false" outlineLevel="0" collapsed="false">
      <c r="A131" s="281"/>
    </row>
    <row r="132" customFormat="false" ht="12.75" hidden="false" customHeight="false" outlineLevel="0" collapsed="false">
      <c r="A132" s="281"/>
    </row>
    <row r="133" customFormat="false" ht="12.75" hidden="false" customHeight="false" outlineLevel="0" collapsed="false">
      <c r="A133" s="281"/>
    </row>
    <row r="134" customFormat="false" ht="12.75" hidden="false" customHeight="false" outlineLevel="0" collapsed="false">
      <c r="A134" s="281"/>
    </row>
    <row r="135" customFormat="false" ht="12.75" hidden="false" customHeight="false" outlineLevel="0" collapsed="false">
      <c r="A135" s="281"/>
    </row>
    <row r="136" customFormat="false" ht="12.75" hidden="false" customHeight="false" outlineLevel="0" collapsed="false">
      <c r="A136" s="281"/>
    </row>
    <row r="137" customFormat="false" ht="12.75" hidden="false" customHeight="false" outlineLevel="0" collapsed="false">
      <c r="A137" s="281"/>
    </row>
    <row r="138" customFormat="false" ht="12.75" hidden="false" customHeight="false" outlineLevel="0" collapsed="false">
      <c r="A138" s="281"/>
    </row>
    <row r="139" customFormat="false" ht="12.75" hidden="false" customHeight="false" outlineLevel="0" collapsed="false">
      <c r="A139" s="281"/>
    </row>
    <row r="140" customFormat="false" ht="12.75" hidden="false" customHeight="false" outlineLevel="0" collapsed="false">
      <c r="A140" s="281"/>
    </row>
    <row r="141" customFormat="false" ht="12.75" hidden="false" customHeight="false" outlineLevel="0" collapsed="false">
      <c r="A141" s="281"/>
    </row>
    <row r="142" customFormat="false" ht="12.75" hidden="false" customHeight="false" outlineLevel="0" collapsed="false">
      <c r="A142" s="281"/>
    </row>
    <row r="143" customFormat="false" ht="12.75" hidden="false" customHeight="false" outlineLevel="0" collapsed="false">
      <c r="A143" s="281"/>
    </row>
    <row r="144" customFormat="false" ht="12.75" hidden="false" customHeight="false" outlineLevel="0" collapsed="false">
      <c r="A144" s="281"/>
    </row>
    <row r="145" customFormat="false" ht="12.75" hidden="false" customHeight="false" outlineLevel="0" collapsed="false">
      <c r="A145" s="281"/>
    </row>
    <row r="146" customFormat="false" ht="12.75" hidden="false" customHeight="false" outlineLevel="0" collapsed="false">
      <c r="A146" s="281"/>
    </row>
    <row r="147" customFormat="false" ht="12.75" hidden="false" customHeight="false" outlineLevel="0" collapsed="false">
      <c r="A147" s="281"/>
    </row>
    <row r="148" customFormat="false" ht="12.75" hidden="false" customHeight="false" outlineLevel="0" collapsed="false">
      <c r="A148" s="281"/>
    </row>
    <row r="149" customFormat="false" ht="12.75" hidden="false" customHeight="false" outlineLevel="0" collapsed="false">
      <c r="A149" s="281"/>
    </row>
    <row r="150" customFormat="false" ht="12.75" hidden="false" customHeight="false" outlineLevel="0" collapsed="false">
      <c r="A150" s="281"/>
    </row>
    <row r="151" customFormat="false" ht="12.75" hidden="false" customHeight="false" outlineLevel="0" collapsed="false">
      <c r="A151" s="281"/>
    </row>
    <row r="152" customFormat="false" ht="12.75" hidden="false" customHeight="false" outlineLevel="0" collapsed="false">
      <c r="A152" s="281"/>
    </row>
    <row r="153" customFormat="false" ht="12.75" hidden="false" customHeight="false" outlineLevel="0" collapsed="false">
      <c r="A153" s="281"/>
    </row>
    <row r="154" customFormat="false" ht="12.75" hidden="false" customHeight="false" outlineLevel="0" collapsed="false">
      <c r="A154" s="281"/>
    </row>
    <row r="155" customFormat="false" ht="12.75" hidden="false" customHeight="false" outlineLevel="0" collapsed="false">
      <c r="A155" s="281"/>
    </row>
    <row r="156" customFormat="false" ht="12.75" hidden="false" customHeight="false" outlineLevel="0" collapsed="false">
      <c r="A156" s="281"/>
    </row>
    <row r="157" customFormat="false" ht="12.75" hidden="false" customHeight="false" outlineLevel="0" collapsed="false">
      <c r="A157" s="281"/>
    </row>
    <row r="158" customFormat="false" ht="12.75" hidden="false" customHeight="false" outlineLevel="0" collapsed="false">
      <c r="A158" s="281"/>
    </row>
    <row r="159" customFormat="false" ht="12.75" hidden="false" customHeight="false" outlineLevel="0" collapsed="false">
      <c r="A159" s="281"/>
    </row>
    <row r="160" customFormat="false" ht="12.75" hidden="false" customHeight="false" outlineLevel="0" collapsed="false">
      <c r="A160" s="281"/>
    </row>
    <row r="161" customFormat="false" ht="12.75" hidden="false" customHeight="false" outlineLevel="0" collapsed="false">
      <c r="A161" s="281"/>
    </row>
    <row r="162" customFormat="false" ht="12.75" hidden="false" customHeight="false" outlineLevel="0" collapsed="false">
      <c r="A162" s="281"/>
    </row>
    <row r="163" customFormat="false" ht="12.75" hidden="false" customHeight="false" outlineLevel="0" collapsed="false">
      <c r="A163" s="281"/>
    </row>
    <row r="164" customFormat="false" ht="12.75" hidden="false" customHeight="false" outlineLevel="0" collapsed="false">
      <c r="A164" s="281"/>
    </row>
    <row r="165" customFormat="false" ht="12.75" hidden="false" customHeight="false" outlineLevel="0" collapsed="false">
      <c r="A165" s="281"/>
    </row>
    <row r="166" customFormat="false" ht="12.75" hidden="false" customHeight="false" outlineLevel="0" collapsed="false">
      <c r="A166" s="281"/>
    </row>
    <row r="167" customFormat="false" ht="12.75" hidden="false" customHeight="false" outlineLevel="0" collapsed="false">
      <c r="A167" s="281"/>
    </row>
    <row r="168" customFormat="false" ht="12.75" hidden="false" customHeight="false" outlineLevel="0" collapsed="false">
      <c r="A168" s="281"/>
    </row>
    <row r="169" customFormat="false" ht="12.75" hidden="false" customHeight="false" outlineLevel="0" collapsed="false">
      <c r="A169" s="281"/>
    </row>
    <row r="170" customFormat="false" ht="12.75" hidden="false" customHeight="false" outlineLevel="0" collapsed="false">
      <c r="A170" s="281"/>
    </row>
    <row r="171" customFormat="false" ht="12.75" hidden="false" customHeight="false" outlineLevel="0" collapsed="false">
      <c r="A171" s="281"/>
    </row>
    <row r="172" customFormat="false" ht="12.75" hidden="false" customHeight="false" outlineLevel="0" collapsed="false">
      <c r="A172" s="281"/>
    </row>
    <row r="173" customFormat="false" ht="12.75" hidden="false" customHeight="false" outlineLevel="0" collapsed="false">
      <c r="A173" s="281"/>
    </row>
    <row r="174" customFormat="false" ht="12.75" hidden="false" customHeight="false" outlineLevel="0" collapsed="false">
      <c r="A174" s="281"/>
    </row>
    <row r="175" customFormat="false" ht="12.75" hidden="false" customHeight="false" outlineLevel="0" collapsed="false">
      <c r="A175" s="281"/>
    </row>
    <row r="176" customFormat="false" ht="12.75" hidden="false" customHeight="false" outlineLevel="0" collapsed="false">
      <c r="A176" s="281"/>
    </row>
    <row r="177" customFormat="false" ht="12.75" hidden="false" customHeight="false" outlineLevel="0" collapsed="false">
      <c r="A177" s="281"/>
    </row>
    <row r="178" customFormat="false" ht="12.75" hidden="false" customHeight="false" outlineLevel="0" collapsed="false">
      <c r="A178" s="281"/>
    </row>
    <row r="179" customFormat="false" ht="12.75" hidden="false" customHeight="false" outlineLevel="0" collapsed="false">
      <c r="A179" s="281"/>
    </row>
    <row r="180" customFormat="false" ht="12.75" hidden="false" customHeight="false" outlineLevel="0" collapsed="false">
      <c r="A180" s="281"/>
    </row>
    <row r="181" customFormat="false" ht="12.75" hidden="false" customHeight="false" outlineLevel="0" collapsed="false">
      <c r="A181" s="281"/>
    </row>
    <row r="182" customFormat="false" ht="12.75" hidden="false" customHeight="false" outlineLevel="0" collapsed="false">
      <c r="A182" s="281"/>
    </row>
    <row r="183" customFormat="false" ht="12.75" hidden="false" customHeight="false" outlineLevel="0" collapsed="false">
      <c r="A183" s="281"/>
    </row>
    <row r="184" customFormat="false" ht="12.75" hidden="false" customHeight="false" outlineLevel="0" collapsed="false">
      <c r="A184" s="281"/>
    </row>
    <row r="185" customFormat="false" ht="12.75" hidden="false" customHeight="false" outlineLevel="0" collapsed="false">
      <c r="A185" s="281"/>
    </row>
    <row r="186" customFormat="false" ht="12.75" hidden="false" customHeight="false" outlineLevel="0" collapsed="false">
      <c r="A186" s="281"/>
    </row>
    <row r="187" customFormat="false" ht="12.75" hidden="false" customHeight="false" outlineLevel="0" collapsed="false">
      <c r="A187" s="281"/>
    </row>
    <row r="188" customFormat="false" ht="12.75" hidden="false" customHeight="false" outlineLevel="0" collapsed="false">
      <c r="A188" s="281"/>
    </row>
    <row r="189" customFormat="false" ht="12.75" hidden="false" customHeight="false" outlineLevel="0" collapsed="false">
      <c r="A189" s="281"/>
    </row>
    <row r="190" customFormat="false" ht="12.75" hidden="false" customHeight="false" outlineLevel="0" collapsed="false">
      <c r="A190" s="281"/>
    </row>
    <row r="191" customFormat="false" ht="12.75" hidden="false" customHeight="false" outlineLevel="0" collapsed="false">
      <c r="A191" s="281"/>
    </row>
    <row r="192" customFormat="false" ht="12.75" hidden="false" customHeight="false" outlineLevel="0" collapsed="false">
      <c r="A192" s="281"/>
    </row>
    <row r="193" customFormat="false" ht="12.75" hidden="false" customHeight="false" outlineLevel="0" collapsed="false">
      <c r="A193" s="281"/>
    </row>
    <row r="194" customFormat="false" ht="12.75" hidden="false" customHeight="false" outlineLevel="0" collapsed="false">
      <c r="A194" s="281"/>
    </row>
    <row r="195" customFormat="false" ht="12.75" hidden="false" customHeight="false" outlineLevel="0" collapsed="false">
      <c r="A195" s="281"/>
    </row>
    <row r="196" customFormat="false" ht="12.75" hidden="false" customHeight="false" outlineLevel="0" collapsed="false">
      <c r="A196" s="281"/>
    </row>
    <row r="197" customFormat="false" ht="12.75" hidden="false" customHeight="false" outlineLevel="0" collapsed="false">
      <c r="A197" s="281"/>
    </row>
    <row r="198" customFormat="false" ht="12.75" hidden="false" customHeight="false" outlineLevel="0" collapsed="false">
      <c r="A198" s="281"/>
    </row>
    <row r="199" customFormat="false" ht="12.75" hidden="false" customHeight="false" outlineLevel="0" collapsed="false">
      <c r="A199" s="281"/>
    </row>
    <row r="200" customFormat="false" ht="12.75" hidden="false" customHeight="false" outlineLevel="0" collapsed="false">
      <c r="A200" s="281"/>
    </row>
    <row r="201" customFormat="false" ht="12.75" hidden="false" customHeight="false" outlineLevel="0" collapsed="false">
      <c r="A201" s="281"/>
    </row>
    <row r="202" customFormat="false" ht="12.75" hidden="false" customHeight="false" outlineLevel="0" collapsed="false">
      <c r="A202" s="281"/>
    </row>
    <row r="203" customFormat="false" ht="12.75" hidden="false" customHeight="false" outlineLevel="0" collapsed="false">
      <c r="A203" s="281"/>
    </row>
    <row r="204" customFormat="false" ht="12.75" hidden="false" customHeight="false" outlineLevel="0" collapsed="false">
      <c r="A204" s="281"/>
    </row>
    <row r="205" customFormat="false" ht="12.75" hidden="false" customHeight="false" outlineLevel="0" collapsed="false">
      <c r="A205" s="281"/>
    </row>
    <row r="206" customFormat="false" ht="12.75" hidden="false" customHeight="false" outlineLevel="0" collapsed="false">
      <c r="A206" s="281"/>
    </row>
    <row r="207" customFormat="false" ht="12.75" hidden="false" customHeight="false" outlineLevel="0" collapsed="false">
      <c r="A207" s="281"/>
    </row>
    <row r="208" customFormat="false" ht="12.75" hidden="false" customHeight="false" outlineLevel="0" collapsed="false">
      <c r="A208" s="281"/>
    </row>
    <row r="209" customFormat="false" ht="12.75" hidden="false" customHeight="false" outlineLevel="0" collapsed="false">
      <c r="A209" s="281"/>
    </row>
    <row r="210" customFormat="false" ht="12.75" hidden="false" customHeight="false" outlineLevel="0" collapsed="false">
      <c r="A210" s="281"/>
    </row>
    <row r="211" customFormat="false" ht="12.75" hidden="false" customHeight="false" outlineLevel="0" collapsed="false">
      <c r="A211" s="281"/>
    </row>
    <row r="212" customFormat="false" ht="12.75" hidden="false" customHeight="false" outlineLevel="0" collapsed="false">
      <c r="A212" s="281"/>
    </row>
    <row r="213" customFormat="false" ht="12.75" hidden="false" customHeight="false" outlineLevel="0" collapsed="false">
      <c r="A213" s="281"/>
    </row>
    <row r="214" customFormat="false" ht="12.75" hidden="false" customHeight="false" outlineLevel="0" collapsed="false">
      <c r="A214" s="281"/>
    </row>
    <row r="215" customFormat="false" ht="12.75" hidden="false" customHeight="false" outlineLevel="0" collapsed="false">
      <c r="A215" s="281"/>
    </row>
    <row r="216" customFormat="false" ht="12.75" hidden="false" customHeight="false" outlineLevel="0" collapsed="false">
      <c r="A216" s="281"/>
    </row>
    <row r="217" customFormat="false" ht="12.75" hidden="false" customHeight="false" outlineLevel="0" collapsed="false">
      <c r="A217" s="281"/>
    </row>
    <row r="218" customFormat="false" ht="12.75" hidden="false" customHeight="false" outlineLevel="0" collapsed="false">
      <c r="A218" s="281"/>
    </row>
    <row r="219" customFormat="false" ht="12.75" hidden="false" customHeight="false" outlineLevel="0" collapsed="false">
      <c r="A219" s="281"/>
    </row>
    <row r="220" customFormat="false" ht="12.75" hidden="false" customHeight="false" outlineLevel="0" collapsed="false">
      <c r="A220" s="281"/>
    </row>
    <row r="221" customFormat="false" ht="12.75" hidden="false" customHeight="false" outlineLevel="0" collapsed="false">
      <c r="A221" s="281"/>
    </row>
    <row r="222" customFormat="false" ht="12.75" hidden="false" customHeight="false" outlineLevel="0" collapsed="false">
      <c r="A222" s="281"/>
    </row>
    <row r="223" customFormat="false" ht="12.75" hidden="false" customHeight="false" outlineLevel="0" collapsed="false">
      <c r="A223" s="281"/>
    </row>
    <row r="224" customFormat="false" ht="12.75" hidden="false" customHeight="false" outlineLevel="0" collapsed="false">
      <c r="A224" s="281"/>
    </row>
    <row r="225" customFormat="false" ht="12.75" hidden="false" customHeight="false" outlineLevel="0" collapsed="false">
      <c r="A225" s="281"/>
    </row>
    <row r="226" customFormat="false" ht="12.75" hidden="false" customHeight="false" outlineLevel="0" collapsed="false">
      <c r="A226" s="281"/>
    </row>
    <row r="227" customFormat="false" ht="12.75" hidden="false" customHeight="false" outlineLevel="0" collapsed="false">
      <c r="A227" s="281"/>
    </row>
    <row r="228" customFormat="false" ht="12.75" hidden="false" customHeight="false" outlineLevel="0" collapsed="false">
      <c r="A228" s="281"/>
    </row>
    <row r="229" customFormat="false" ht="12.75" hidden="false" customHeight="false" outlineLevel="0" collapsed="false">
      <c r="A229" s="281"/>
    </row>
    <row r="230" customFormat="false" ht="12.75" hidden="false" customHeight="false" outlineLevel="0" collapsed="false">
      <c r="A230" s="281"/>
    </row>
    <row r="231" customFormat="false" ht="12.75" hidden="false" customHeight="false" outlineLevel="0" collapsed="false">
      <c r="A231" s="281"/>
    </row>
    <row r="232" customFormat="false" ht="12.75" hidden="false" customHeight="false" outlineLevel="0" collapsed="false">
      <c r="A232" s="281"/>
    </row>
    <row r="233" customFormat="false" ht="12.75" hidden="false" customHeight="false" outlineLevel="0" collapsed="false">
      <c r="A233" s="281"/>
    </row>
    <row r="234" customFormat="false" ht="12.75" hidden="false" customHeight="false" outlineLevel="0" collapsed="false">
      <c r="A234" s="281"/>
    </row>
    <row r="235" customFormat="false" ht="12.75" hidden="false" customHeight="false" outlineLevel="0" collapsed="false">
      <c r="A235" s="281"/>
    </row>
    <row r="236" customFormat="false" ht="12.75" hidden="false" customHeight="false" outlineLevel="0" collapsed="false">
      <c r="A236" s="281"/>
    </row>
    <row r="237" customFormat="false" ht="12.75" hidden="false" customHeight="false" outlineLevel="0" collapsed="false">
      <c r="A237" s="281"/>
    </row>
    <row r="238" customFormat="false" ht="12.75" hidden="false" customHeight="false" outlineLevel="0" collapsed="false">
      <c r="A238" s="281"/>
    </row>
    <row r="239" customFormat="false" ht="12.75" hidden="false" customHeight="false" outlineLevel="0" collapsed="false">
      <c r="A239" s="281"/>
    </row>
    <row r="240" customFormat="false" ht="12.75" hidden="false" customHeight="false" outlineLevel="0" collapsed="false">
      <c r="A240" s="281"/>
    </row>
    <row r="241" customFormat="false" ht="12.75" hidden="false" customHeight="false" outlineLevel="0" collapsed="false">
      <c r="A241" s="281"/>
    </row>
    <row r="242" customFormat="false" ht="12.75" hidden="false" customHeight="false" outlineLevel="0" collapsed="false">
      <c r="A242" s="281"/>
    </row>
    <row r="243" customFormat="false" ht="12.75" hidden="false" customHeight="false" outlineLevel="0" collapsed="false">
      <c r="A243" s="281"/>
    </row>
    <row r="244" customFormat="false" ht="12.75" hidden="false" customHeight="false" outlineLevel="0" collapsed="false">
      <c r="A244" s="281"/>
    </row>
    <row r="245" customFormat="false" ht="12.75" hidden="false" customHeight="false" outlineLevel="0" collapsed="false">
      <c r="A245" s="281"/>
    </row>
    <row r="246" customFormat="false" ht="12.75" hidden="false" customHeight="false" outlineLevel="0" collapsed="false">
      <c r="A246" s="281"/>
    </row>
    <row r="247" customFormat="false" ht="12.75" hidden="false" customHeight="false" outlineLevel="0" collapsed="false">
      <c r="A247" s="281"/>
    </row>
    <row r="248" customFormat="false" ht="12.75" hidden="false" customHeight="false" outlineLevel="0" collapsed="false">
      <c r="A248" s="281"/>
    </row>
    <row r="249" customFormat="false" ht="12.75" hidden="false" customHeight="false" outlineLevel="0" collapsed="false">
      <c r="A249" s="281"/>
    </row>
    <row r="250" customFormat="false" ht="12.75" hidden="false" customHeight="false" outlineLevel="0" collapsed="false">
      <c r="A250" s="281"/>
    </row>
    <row r="251" customFormat="false" ht="12.75" hidden="false" customHeight="false" outlineLevel="0" collapsed="false">
      <c r="A251" s="281"/>
    </row>
    <row r="252" customFormat="false" ht="12.75" hidden="false" customHeight="false" outlineLevel="0" collapsed="false">
      <c r="A252" s="281"/>
    </row>
    <row r="253" customFormat="false" ht="12.75" hidden="false" customHeight="false" outlineLevel="0" collapsed="false">
      <c r="A253" s="281"/>
    </row>
    <row r="254" customFormat="false" ht="12.75" hidden="false" customHeight="false" outlineLevel="0" collapsed="false">
      <c r="A254" s="281"/>
    </row>
    <row r="255" customFormat="false" ht="12.75" hidden="false" customHeight="false" outlineLevel="0" collapsed="false">
      <c r="A255" s="281"/>
    </row>
    <row r="256" customFormat="false" ht="12.75" hidden="false" customHeight="false" outlineLevel="0" collapsed="false">
      <c r="A256" s="281"/>
    </row>
    <row r="257" customFormat="false" ht="12.75" hidden="false" customHeight="false" outlineLevel="0" collapsed="false">
      <c r="A257" s="281"/>
    </row>
    <row r="258" customFormat="false" ht="12.75" hidden="false" customHeight="false" outlineLevel="0" collapsed="false">
      <c r="A258" s="281"/>
    </row>
    <row r="259" customFormat="false" ht="12.75" hidden="false" customHeight="false" outlineLevel="0" collapsed="false">
      <c r="A259" s="281"/>
    </row>
    <row r="260" customFormat="false" ht="12.75" hidden="false" customHeight="false" outlineLevel="0" collapsed="false">
      <c r="A260" s="281"/>
    </row>
    <row r="261" customFormat="false" ht="12.75" hidden="false" customHeight="false" outlineLevel="0" collapsed="false">
      <c r="A261" s="281"/>
    </row>
    <row r="262" customFormat="false" ht="12.75" hidden="false" customHeight="false" outlineLevel="0" collapsed="false">
      <c r="A262" s="281"/>
    </row>
    <row r="263" customFormat="false" ht="12.75" hidden="false" customHeight="false" outlineLevel="0" collapsed="false">
      <c r="A263" s="281"/>
    </row>
    <row r="264" customFormat="false" ht="12.75" hidden="false" customHeight="false" outlineLevel="0" collapsed="false">
      <c r="A264" s="281"/>
    </row>
    <row r="265" customFormat="false" ht="12.75" hidden="false" customHeight="false" outlineLevel="0" collapsed="false">
      <c r="A265" s="281"/>
    </row>
    <row r="266" customFormat="false" ht="12.75" hidden="false" customHeight="false" outlineLevel="0" collapsed="false">
      <c r="A266" s="281"/>
    </row>
    <row r="267" customFormat="false" ht="12.75" hidden="false" customHeight="false" outlineLevel="0" collapsed="false">
      <c r="A267" s="281"/>
    </row>
    <row r="268" customFormat="false" ht="12.75" hidden="false" customHeight="false" outlineLevel="0" collapsed="false">
      <c r="A268" s="281"/>
    </row>
    <row r="269" customFormat="false" ht="12.75" hidden="false" customHeight="false" outlineLevel="0" collapsed="false">
      <c r="A269" s="281"/>
    </row>
    <row r="270" customFormat="false" ht="12.75" hidden="false" customHeight="false" outlineLevel="0" collapsed="false">
      <c r="A270" s="281"/>
    </row>
    <row r="271" customFormat="false" ht="12.75" hidden="false" customHeight="false" outlineLevel="0" collapsed="false">
      <c r="A271" s="281"/>
    </row>
    <row r="272" customFormat="false" ht="12.75" hidden="false" customHeight="false" outlineLevel="0" collapsed="false">
      <c r="A272" s="281"/>
    </row>
    <row r="273" customFormat="false" ht="12.75" hidden="false" customHeight="false" outlineLevel="0" collapsed="false">
      <c r="A273" s="281"/>
    </row>
    <row r="274" customFormat="false" ht="12.75" hidden="false" customHeight="false" outlineLevel="0" collapsed="false">
      <c r="A274" s="281"/>
    </row>
    <row r="275" customFormat="false" ht="12.75" hidden="false" customHeight="false" outlineLevel="0" collapsed="false">
      <c r="A275" s="281"/>
    </row>
    <row r="276" customFormat="false" ht="12.75" hidden="false" customHeight="false" outlineLevel="0" collapsed="false">
      <c r="A276" s="281"/>
    </row>
    <row r="277" customFormat="false" ht="12.75" hidden="false" customHeight="false" outlineLevel="0" collapsed="false">
      <c r="A277" s="281"/>
    </row>
    <row r="278" customFormat="false" ht="12.75" hidden="false" customHeight="false" outlineLevel="0" collapsed="false">
      <c r="A278" s="281"/>
    </row>
    <row r="279" customFormat="false" ht="12.75" hidden="false" customHeight="false" outlineLevel="0" collapsed="false">
      <c r="A279" s="281"/>
    </row>
    <row r="280" customFormat="false" ht="12.75" hidden="false" customHeight="false" outlineLevel="0" collapsed="false">
      <c r="A280" s="281"/>
    </row>
    <row r="281" customFormat="false" ht="12.75" hidden="false" customHeight="false" outlineLevel="0" collapsed="false">
      <c r="A281" s="281"/>
    </row>
    <row r="282" customFormat="false" ht="12.75" hidden="false" customHeight="false" outlineLevel="0" collapsed="false">
      <c r="A282" s="281"/>
    </row>
    <row r="283" customFormat="false" ht="12.75" hidden="false" customHeight="false" outlineLevel="0" collapsed="false">
      <c r="A283" s="281"/>
    </row>
    <row r="284" customFormat="false" ht="12.75" hidden="false" customHeight="false" outlineLevel="0" collapsed="false">
      <c r="A284" s="281"/>
    </row>
    <row r="285" customFormat="false" ht="12.75" hidden="false" customHeight="false" outlineLevel="0" collapsed="false">
      <c r="A285" s="281"/>
    </row>
    <row r="286" customFormat="false" ht="12.75" hidden="false" customHeight="false" outlineLevel="0" collapsed="false">
      <c r="A286" s="281"/>
    </row>
    <row r="287" customFormat="false" ht="12.75" hidden="false" customHeight="false" outlineLevel="0" collapsed="false">
      <c r="A287" s="281"/>
    </row>
    <row r="288" customFormat="false" ht="12.75" hidden="false" customHeight="false" outlineLevel="0" collapsed="false">
      <c r="A288" s="281"/>
    </row>
    <row r="289" customFormat="false" ht="12.75" hidden="false" customHeight="false" outlineLevel="0" collapsed="false">
      <c r="A289" s="281"/>
    </row>
    <row r="290" customFormat="false" ht="12.75" hidden="false" customHeight="false" outlineLevel="0" collapsed="false">
      <c r="A290" s="281"/>
    </row>
    <row r="291" customFormat="false" ht="12.75" hidden="false" customHeight="false" outlineLevel="0" collapsed="false">
      <c r="A291" s="281"/>
    </row>
    <row r="292" customFormat="false" ht="12.75" hidden="false" customHeight="false" outlineLevel="0" collapsed="false">
      <c r="A292" s="281"/>
    </row>
    <row r="293" customFormat="false" ht="12.75" hidden="false" customHeight="false" outlineLevel="0" collapsed="false">
      <c r="A293" s="281"/>
    </row>
    <row r="294" customFormat="false" ht="12.75" hidden="false" customHeight="false" outlineLevel="0" collapsed="false">
      <c r="A294" s="281"/>
    </row>
    <row r="295" customFormat="false" ht="12.75" hidden="false" customHeight="false" outlineLevel="0" collapsed="false">
      <c r="A295" s="281"/>
    </row>
    <row r="296" customFormat="false" ht="12.75" hidden="false" customHeight="false" outlineLevel="0" collapsed="false">
      <c r="A296" s="281"/>
    </row>
    <row r="297" customFormat="false" ht="12.75" hidden="false" customHeight="false" outlineLevel="0" collapsed="false">
      <c r="A297" s="281"/>
    </row>
    <row r="298" customFormat="false" ht="12.75" hidden="false" customHeight="false" outlineLevel="0" collapsed="false">
      <c r="A298" s="281"/>
    </row>
    <row r="299" customFormat="false" ht="12.75" hidden="false" customHeight="false" outlineLevel="0" collapsed="false">
      <c r="A299" s="281"/>
    </row>
    <row r="300" customFormat="false" ht="12.75" hidden="false" customHeight="false" outlineLevel="0" collapsed="false">
      <c r="A300" s="281"/>
    </row>
    <row r="301" customFormat="false" ht="12.75" hidden="false" customHeight="false" outlineLevel="0" collapsed="false">
      <c r="A301" s="281"/>
    </row>
    <row r="302" customFormat="false" ht="12.75" hidden="false" customHeight="false" outlineLevel="0" collapsed="false">
      <c r="A302" s="281"/>
    </row>
    <row r="303" customFormat="false" ht="12.75" hidden="false" customHeight="false" outlineLevel="0" collapsed="false">
      <c r="A303" s="281"/>
    </row>
    <row r="304" customFormat="false" ht="12.75" hidden="false" customHeight="false" outlineLevel="0" collapsed="false">
      <c r="A304" s="281"/>
    </row>
    <row r="305" customFormat="false" ht="12.75" hidden="false" customHeight="false" outlineLevel="0" collapsed="false">
      <c r="A305" s="281"/>
    </row>
    <row r="306" customFormat="false" ht="12.75" hidden="false" customHeight="false" outlineLevel="0" collapsed="false">
      <c r="A306" s="281"/>
    </row>
    <row r="307" customFormat="false" ht="12.75" hidden="false" customHeight="false" outlineLevel="0" collapsed="false">
      <c r="A307" s="281"/>
    </row>
    <row r="308" customFormat="false" ht="12.75" hidden="false" customHeight="false" outlineLevel="0" collapsed="false">
      <c r="A308" s="281"/>
    </row>
    <row r="309" customFormat="false" ht="12.75" hidden="false" customHeight="false" outlineLevel="0" collapsed="false">
      <c r="A309" s="281"/>
    </row>
    <row r="310" customFormat="false" ht="12.75" hidden="false" customHeight="false" outlineLevel="0" collapsed="false">
      <c r="A310" s="281"/>
    </row>
    <row r="311" customFormat="false" ht="12.75" hidden="false" customHeight="false" outlineLevel="0" collapsed="false">
      <c r="A311" s="281"/>
    </row>
    <row r="312" customFormat="false" ht="12.75" hidden="false" customHeight="false" outlineLevel="0" collapsed="false">
      <c r="A312" s="281"/>
    </row>
    <row r="313" customFormat="false" ht="12.75" hidden="false" customHeight="false" outlineLevel="0" collapsed="false">
      <c r="A313" s="281"/>
    </row>
    <row r="314" customFormat="false" ht="12.75" hidden="false" customHeight="false" outlineLevel="0" collapsed="false">
      <c r="A314" s="281"/>
    </row>
    <row r="315" customFormat="false" ht="12.75" hidden="false" customHeight="false" outlineLevel="0" collapsed="false">
      <c r="A315" s="281"/>
    </row>
    <row r="316" customFormat="false" ht="12.75" hidden="false" customHeight="false" outlineLevel="0" collapsed="false">
      <c r="A316" s="281"/>
    </row>
    <row r="317" customFormat="false" ht="12.75" hidden="false" customHeight="false" outlineLevel="0" collapsed="false">
      <c r="A317" s="281"/>
    </row>
    <row r="318" customFormat="false" ht="12.75" hidden="false" customHeight="false" outlineLevel="0" collapsed="false">
      <c r="A318" s="281"/>
    </row>
    <row r="319" customFormat="false" ht="12.75" hidden="false" customHeight="false" outlineLevel="0" collapsed="false">
      <c r="A319" s="281"/>
    </row>
    <row r="320" customFormat="false" ht="12.75" hidden="false" customHeight="false" outlineLevel="0" collapsed="false">
      <c r="A320" s="281"/>
    </row>
    <row r="321" customFormat="false" ht="12.75" hidden="false" customHeight="false" outlineLevel="0" collapsed="false">
      <c r="A321" s="281"/>
    </row>
    <row r="322" customFormat="false" ht="12.75" hidden="false" customHeight="false" outlineLevel="0" collapsed="false">
      <c r="A322" s="281"/>
    </row>
    <row r="323" customFormat="false" ht="12.75" hidden="false" customHeight="false" outlineLevel="0" collapsed="false">
      <c r="A323" s="281"/>
    </row>
    <row r="324" customFormat="false" ht="12.75" hidden="false" customHeight="false" outlineLevel="0" collapsed="false">
      <c r="A324" s="281"/>
    </row>
    <row r="325" customFormat="false" ht="12.75" hidden="false" customHeight="false" outlineLevel="0" collapsed="false">
      <c r="A325" s="281"/>
    </row>
    <row r="326" customFormat="false" ht="12.75" hidden="false" customHeight="false" outlineLevel="0" collapsed="false">
      <c r="A326" s="281"/>
    </row>
    <row r="327" customFormat="false" ht="12.75" hidden="false" customHeight="false" outlineLevel="0" collapsed="false">
      <c r="A327" s="281"/>
    </row>
    <row r="328" customFormat="false" ht="12.75" hidden="false" customHeight="false" outlineLevel="0" collapsed="false">
      <c r="A328" s="281"/>
    </row>
    <row r="329" customFormat="false" ht="12.75" hidden="false" customHeight="false" outlineLevel="0" collapsed="false">
      <c r="A329" s="281"/>
    </row>
    <row r="330" customFormat="false" ht="12.75" hidden="false" customHeight="false" outlineLevel="0" collapsed="false">
      <c r="A330" s="281"/>
    </row>
    <row r="331" customFormat="false" ht="12.75" hidden="false" customHeight="false" outlineLevel="0" collapsed="false">
      <c r="A331" s="281"/>
    </row>
    <row r="332" customFormat="false" ht="12.75" hidden="false" customHeight="false" outlineLevel="0" collapsed="false">
      <c r="A332" s="281"/>
    </row>
    <row r="333" customFormat="false" ht="12.75" hidden="false" customHeight="false" outlineLevel="0" collapsed="false">
      <c r="A333" s="281"/>
    </row>
    <row r="334" customFormat="false" ht="12.75" hidden="false" customHeight="false" outlineLevel="0" collapsed="false">
      <c r="A334" s="281"/>
    </row>
    <row r="335" customFormat="false" ht="12.75" hidden="false" customHeight="false" outlineLevel="0" collapsed="false">
      <c r="A335" s="281"/>
    </row>
    <row r="336" customFormat="false" ht="12.75" hidden="false" customHeight="false" outlineLevel="0" collapsed="false">
      <c r="A336" s="281"/>
    </row>
    <row r="337" customFormat="false" ht="12.75" hidden="false" customHeight="false" outlineLevel="0" collapsed="false">
      <c r="A337" s="281"/>
    </row>
    <row r="338" customFormat="false" ht="12.75" hidden="false" customHeight="false" outlineLevel="0" collapsed="false">
      <c r="A338" s="281"/>
    </row>
    <row r="339" customFormat="false" ht="12.75" hidden="false" customHeight="false" outlineLevel="0" collapsed="false">
      <c r="A339" s="281"/>
    </row>
    <row r="340" customFormat="false" ht="12.75" hidden="false" customHeight="false" outlineLevel="0" collapsed="false">
      <c r="A340" s="281"/>
    </row>
    <row r="341" customFormat="false" ht="12.75" hidden="false" customHeight="false" outlineLevel="0" collapsed="false">
      <c r="A341" s="281"/>
    </row>
    <row r="342" customFormat="false" ht="12.75" hidden="false" customHeight="false" outlineLevel="0" collapsed="false">
      <c r="A342" s="281"/>
    </row>
    <row r="343" customFormat="false" ht="12.75" hidden="false" customHeight="false" outlineLevel="0" collapsed="false">
      <c r="A343" s="281"/>
    </row>
    <row r="344" customFormat="false" ht="12.75" hidden="false" customHeight="false" outlineLevel="0" collapsed="false">
      <c r="A344" s="281"/>
    </row>
    <row r="345" customFormat="false" ht="12.75" hidden="false" customHeight="false" outlineLevel="0" collapsed="false">
      <c r="A345" s="281"/>
    </row>
    <row r="346" customFormat="false" ht="12.75" hidden="false" customHeight="false" outlineLevel="0" collapsed="false">
      <c r="A346" s="281"/>
    </row>
    <row r="347" customFormat="false" ht="12.75" hidden="false" customHeight="false" outlineLevel="0" collapsed="false">
      <c r="A347" s="281"/>
    </row>
    <row r="348" customFormat="false" ht="12.75" hidden="false" customHeight="false" outlineLevel="0" collapsed="false">
      <c r="A348" s="281"/>
    </row>
    <row r="349" customFormat="false" ht="12.75" hidden="false" customHeight="false" outlineLevel="0" collapsed="false">
      <c r="A349" s="281"/>
    </row>
    <row r="350" customFormat="false" ht="12.75" hidden="false" customHeight="false" outlineLevel="0" collapsed="false">
      <c r="A350" s="281"/>
    </row>
    <row r="351" customFormat="false" ht="12.75" hidden="false" customHeight="false" outlineLevel="0" collapsed="false">
      <c r="A351" s="281"/>
    </row>
    <row r="352" customFormat="false" ht="12.75" hidden="false" customHeight="false" outlineLevel="0" collapsed="false">
      <c r="A352" s="281"/>
    </row>
    <row r="353" customFormat="false" ht="12.75" hidden="false" customHeight="false" outlineLevel="0" collapsed="false">
      <c r="A353" s="281"/>
    </row>
    <row r="354" customFormat="false" ht="12.75" hidden="false" customHeight="false" outlineLevel="0" collapsed="false">
      <c r="A354" s="281"/>
    </row>
    <row r="355" customFormat="false" ht="12.75" hidden="false" customHeight="false" outlineLevel="0" collapsed="false">
      <c r="A355" s="281"/>
    </row>
    <row r="356" customFormat="false" ht="12.75" hidden="false" customHeight="false" outlineLevel="0" collapsed="false">
      <c r="A356" s="281"/>
    </row>
    <row r="357" customFormat="false" ht="12.75" hidden="false" customHeight="false" outlineLevel="0" collapsed="false">
      <c r="A357" s="281"/>
    </row>
    <row r="358" customFormat="false" ht="12.75" hidden="false" customHeight="false" outlineLevel="0" collapsed="false">
      <c r="A358" s="281"/>
    </row>
    <row r="359" customFormat="false" ht="12.75" hidden="false" customHeight="false" outlineLevel="0" collapsed="false">
      <c r="A359" s="281"/>
    </row>
    <row r="360" customFormat="false" ht="12.75" hidden="false" customHeight="false" outlineLevel="0" collapsed="false">
      <c r="A360" s="281"/>
    </row>
    <row r="361" customFormat="false" ht="12.75" hidden="false" customHeight="false" outlineLevel="0" collapsed="false">
      <c r="A361" s="281"/>
    </row>
    <row r="362" customFormat="false" ht="12.75" hidden="false" customHeight="false" outlineLevel="0" collapsed="false">
      <c r="A362" s="281"/>
    </row>
    <row r="363" customFormat="false" ht="12.75" hidden="false" customHeight="false" outlineLevel="0" collapsed="false">
      <c r="A363" s="281"/>
    </row>
    <row r="364" customFormat="false" ht="12.75" hidden="false" customHeight="false" outlineLevel="0" collapsed="false">
      <c r="A364" s="281"/>
    </row>
    <row r="365" customFormat="false" ht="12.75" hidden="false" customHeight="false" outlineLevel="0" collapsed="false">
      <c r="A365" s="281"/>
    </row>
    <row r="366" customFormat="false" ht="12.75" hidden="false" customHeight="false" outlineLevel="0" collapsed="false">
      <c r="A366" s="281"/>
    </row>
    <row r="367" customFormat="false" ht="12.75" hidden="false" customHeight="false" outlineLevel="0" collapsed="false">
      <c r="A367" s="281"/>
    </row>
    <row r="368" customFormat="false" ht="12.75" hidden="false" customHeight="false" outlineLevel="0" collapsed="false">
      <c r="A368" s="281"/>
    </row>
    <row r="369" customFormat="false" ht="12.75" hidden="false" customHeight="false" outlineLevel="0" collapsed="false">
      <c r="A369" s="281"/>
    </row>
    <row r="370" customFormat="false" ht="12.75" hidden="false" customHeight="false" outlineLevel="0" collapsed="false">
      <c r="A370" s="281"/>
    </row>
    <row r="371" customFormat="false" ht="12.75" hidden="false" customHeight="false" outlineLevel="0" collapsed="false">
      <c r="A371" s="281"/>
    </row>
    <row r="372" customFormat="false" ht="12.75" hidden="false" customHeight="false" outlineLevel="0" collapsed="false">
      <c r="A372" s="281"/>
    </row>
    <row r="373" customFormat="false" ht="12.75" hidden="false" customHeight="false" outlineLevel="0" collapsed="false">
      <c r="A373" s="281"/>
    </row>
    <row r="374" customFormat="false" ht="12.75" hidden="false" customHeight="false" outlineLevel="0" collapsed="false">
      <c r="A374" s="281"/>
    </row>
    <row r="375" customFormat="false" ht="12.75" hidden="false" customHeight="false" outlineLevel="0" collapsed="false">
      <c r="A375" s="281"/>
    </row>
    <row r="376" customFormat="false" ht="12.75" hidden="false" customHeight="false" outlineLevel="0" collapsed="false">
      <c r="A376" s="281"/>
    </row>
    <row r="377" customFormat="false" ht="12.75" hidden="false" customHeight="false" outlineLevel="0" collapsed="false">
      <c r="A377" s="281"/>
    </row>
    <row r="378" customFormat="false" ht="12.75" hidden="false" customHeight="false" outlineLevel="0" collapsed="false">
      <c r="A378" s="281"/>
    </row>
    <row r="379" customFormat="false" ht="12.75" hidden="false" customHeight="false" outlineLevel="0" collapsed="false">
      <c r="A379" s="281"/>
    </row>
    <row r="380" customFormat="false" ht="12.75" hidden="false" customHeight="false" outlineLevel="0" collapsed="false">
      <c r="A380" s="281"/>
    </row>
    <row r="381" customFormat="false" ht="12.75" hidden="false" customHeight="false" outlineLevel="0" collapsed="false">
      <c r="A381" s="281"/>
    </row>
    <row r="382" customFormat="false" ht="12.75" hidden="false" customHeight="false" outlineLevel="0" collapsed="false">
      <c r="A382" s="281"/>
    </row>
    <row r="383" customFormat="false" ht="12.75" hidden="false" customHeight="false" outlineLevel="0" collapsed="false">
      <c r="A383" s="281"/>
    </row>
    <row r="384" customFormat="false" ht="12.75" hidden="false" customHeight="false" outlineLevel="0" collapsed="false">
      <c r="A384" s="281"/>
    </row>
    <row r="385" customFormat="false" ht="12.75" hidden="false" customHeight="false" outlineLevel="0" collapsed="false">
      <c r="A385" s="281"/>
    </row>
    <row r="386" customFormat="false" ht="12.75" hidden="false" customHeight="false" outlineLevel="0" collapsed="false">
      <c r="A386" s="281"/>
    </row>
    <row r="387" customFormat="false" ht="12.75" hidden="false" customHeight="false" outlineLevel="0" collapsed="false">
      <c r="A387" s="281"/>
    </row>
    <row r="388" customFormat="false" ht="12.75" hidden="false" customHeight="false" outlineLevel="0" collapsed="false">
      <c r="A388" s="281"/>
    </row>
    <row r="389" customFormat="false" ht="12.75" hidden="false" customHeight="false" outlineLevel="0" collapsed="false">
      <c r="A389" s="281"/>
    </row>
    <row r="390" customFormat="false" ht="12.75" hidden="false" customHeight="false" outlineLevel="0" collapsed="false">
      <c r="A390" s="281"/>
    </row>
    <row r="391" customFormat="false" ht="12.75" hidden="false" customHeight="false" outlineLevel="0" collapsed="false">
      <c r="A391" s="281"/>
    </row>
    <row r="392" customFormat="false" ht="12.75" hidden="false" customHeight="false" outlineLevel="0" collapsed="false">
      <c r="A392" s="281"/>
    </row>
    <row r="393" customFormat="false" ht="12.75" hidden="false" customHeight="false" outlineLevel="0" collapsed="false">
      <c r="A393" s="281"/>
    </row>
    <row r="394" customFormat="false" ht="12.75" hidden="false" customHeight="false" outlineLevel="0" collapsed="false">
      <c r="A394" s="281"/>
    </row>
    <row r="395" customFormat="false" ht="12.75" hidden="false" customHeight="false" outlineLevel="0" collapsed="false">
      <c r="A395" s="281"/>
    </row>
    <row r="396" customFormat="false" ht="12.75" hidden="false" customHeight="false" outlineLevel="0" collapsed="false">
      <c r="A396" s="281"/>
    </row>
    <row r="397" customFormat="false" ht="12.75" hidden="false" customHeight="false" outlineLevel="0" collapsed="false">
      <c r="A397" s="281"/>
    </row>
    <row r="398" customFormat="false" ht="12.75" hidden="false" customHeight="false" outlineLevel="0" collapsed="false">
      <c r="A398" s="281"/>
    </row>
    <row r="399" customFormat="false" ht="12.75" hidden="false" customHeight="false" outlineLevel="0" collapsed="false">
      <c r="A399" s="281"/>
    </row>
    <row r="400" customFormat="false" ht="12.75" hidden="false" customHeight="false" outlineLevel="0" collapsed="false">
      <c r="A400" s="281"/>
    </row>
    <row r="401" customFormat="false" ht="12.75" hidden="false" customHeight="false" outlineLevel="0" collapsed="false">
      <c r="A401" s="281"/>
    </row>
    <row r="402" customFormat="false" ht="12.75" hidden="false" customHeight="false" outlineLevel="0" collapsed="false">
      <c r="A402" s="281"/>
    </row>
    <row r="403" customFormat="false" ht="12.75" hidden="false" customHeight="false" outlineLevel="0" collapsed="false">
      <c r="A403" s="281"/>
    </row>
    <row r="404" customFormat="false" ht="12.75" hidden="false" customHeight="false" outlineLevel="0" collapsed="false">
      <c r="A404" s="281"/>
    </row>
    <row r="405" customFormat="false" ht="12.75" hidden="false" customHeight="false" outlineLevel="0" collapsed="false">
      <c r="A405" s="281"/>
    </row>
    <row r="406" customFormat="false" ht="12.75" hidden="false" customHeight="false" outlineLevel="0" collapsed="false">
      <c r="A406" s="281"/>
    </row>
    <row r="407" customFormat="false" ht="12.75" hidden="false" customHeight="false" outlineLevel="0" collapsed="false">
      <c r="A407" s="281"/>
    </row>
    <row r="408" customFormat="false" ht="12.75" hidden="false" customHeight="false" outlineLevel="0" collapsed="false">
      <c r="A408" s="281"/>
    </row>
    <row r="409" customFormat="false" ht="12.75" hidden="false" customHeight="false" outlineLevel="0" collapsed="false">
      <c r="A409" s="281"/>
    </row>
    <row r="410" customFormat="false" ht="12.75" hidden="false" customHeight="false" outlineLevel="0" collapsed="false">
      <c r="A410" s="281"/>
    </row>
    <row r="411" customFormat="false" ht="12.75" hidden="false" customHeight="false" outlineLevel="0" collapsed="false">
      <c r="A411" s="281"/>
    </row>
    <row r="412" customFormat="false" ht="12.75" hidden="false" customHeight="false" outlineLevel="0" collapsed="false">
      <c r="A412" s="281"/>
    </row>
    <row r="413" customFormat="false" ht="12.75" hidden="false" customHeight="false" outlineLevel="0" collapsed="false">
      <c r="A413" s="281"/>
    </row>
    <row r="414" customFormat="false" ht="12.75" hidden="false" customHeight="false" outlineLevel="0" collapsed="false">
      <c r="A414" s="281"/>
    </row>
    <row r="415" customFormat="false" ht="12.75" hidden="false" customHeight="false" outlineLevel="0" collapsed="false">
      <c r="A415" s="281"/>
    </row>
    <row r="416" customFormat="false" ht="12.75" hidden="false" customHeight="false" outlineLevel="0" collapsed="false">
      <c r="A416" s="281"/>
    </row>
    <row r="417" customFormat="false" ht="12.75" hidden="false" customHeight="false" outlineLevel="0" collapsed="false">
      <c r="A417" s="281"/>
    </row>
    <row r="418" customFormat="false" ht="12.75" hidden="false" customHeight="false" outlineLevel="0" collapsed="false">
      <c r="A418" s="281"/>
    </row>
    <row r="419" customFormat="false" ht="12.75" hidden="false" customHeight="false" outlineLevel="0" collapsed="false">
      <c r="A419" s="281"/>
    </row>
    <row r="420" customFormat="false" ht="12.75" hidden="false" customHeight="false" outlineLevel="0" collapsed="false">
      <c r="A420" s="281"/>
    </row>
    <row r="421" customFormat="false" ht="12.75" hidden="false" customHeight="false" outlineLevel="0" collapsed="false">
      <c r="A421" s="281"/>
    </row>
    <row r="422" customFormat="false" ht="12.75" hidden="false" customHeight="false" outlineLevel="0" collapsed="false">
      <c r="A422" s="281"/>
    </row>
    <row r="423" customFormat="false" ht="12.75" hidden="false" customHeight="false" outlineLevel="0" collapsed="false">
      <c r="A423" s="281"/>
    </row>
    <row r="424" customFormat="false" ht="12.75" hidden="false" customHeight="false" outlineLevel="0" collapsed="false">
      <c r="A424" s="281"/>
    </row>
    <row r="425" customFormat="false" ht="12.75" hidden="false" customHeight="false" outlineLevel="0" collapsed="false">
      <c r="A425" s="281"/>
    </row>
    <row r="426" customFormat="false" ht="12.75" hidden="false" customHeight="false" outlineLevel="0" collapsed="false">
      <c r="A426" s="281"/>
    </row>
    <row r="427" customFormat="false" ht="12.75" hidden="false" customHeight="false" outlineLevel="0" collapsed="false">
      <c r="A427" s="281"/>
    </row>
    <row r="428" customFormat="false" ht="12.75" hidden="false" customHeight="false" outlineLevel="0" collapsed="false">
      <c r="A428" s="281"/>
    </row>
    <row r="429" customFormat="false" ht="12.75" hidden="false" customHeight="false" outlineLevel="0" collapsed="false">
      <c r="A429" s="281"/>
    </row>
    <row r="430" customFormat="false" ht="12.75" hidden="false" customHeight="false" outlineLevel="0" collapsed="false">
      <c r="A430" s="281"/>
    </row>
    <row r="431" customFormat="false" ht="12.75" hidden="false" customHeight="false" outlineLevel="0" collapsed="false">
      <c r="A431" s="281"/>
    </row>
    <row r="432" customFormat="false" ht="12.75" hidden="false" customHeight="false" outlineLevel="0" collapsed="false">
      <c r="A432" s="281"/>
    </row>
    <row r="433" customFormat="false" ht="12.75" hidden="false" customHeight="false" outlineLevel="0" collapsed="false">
      <c r="A433" s="281"/>
    </row>
    <row r="434" customFormat="false" ht="12.75" hidden="false" customHeight="false" outlineLevel="0" collapsed="false">
      <c r="A434" s="281"/>
    </row>
    <row r="435" customFormat="false" ht="12.75" hidden="false" customHeight="false" outlineLevel="0" collapsed="false">
      <c r="A435" s="281"/>
    </row>
    <row r="436" customFormat="false" ht="12.75" hidden="false" customHeight="false" outlineLevel="0" collapsed="false">
      <c r="A436" s="281"/>
    </row>
    <row r="437" customFormat="false" ht="12.75" hidden="false" customHeight="false" outlineLevel="0" collapsed="false">
      <c r="A437" s="281"/>
    </row>
    <row r="438" customFormat="false" ht="12.75" hidden="false" customHeight="false" outlineLevel="0" collapsed="false">
      <c r="A438" s="281"/>
    </row>
    <row r="439" customFormat="false" ht="12.75" hidden="false" customHeight="false" outlineLevel="0" collapsed="false">
      <c r="A439" s="281"/>
    </row>
    <row r="440" customFormat="false" ht="12.75" hidden="false" customHeight="false" outlineLevel="0" collapsed="false">
      <c r="A440" s="281"/>
    </row>
    <row r="441" customFormat="false" ht="12.75" hidden="false" customHeight="false" outlineLevel="0" collapsed="false">
      <c r="A441" s="281"/>
    </row>
    <row r="442" customFormat="false" ht="12.75" hidden="false" customHeight="false" outlineLevel="0" collapsed="false">
      <c r="A442" s="281"/>
    </row>
    <row r="443" customFormat="false" ht="12.75" hidden="false" customHeight="false" outlineLevel="0" collapsed="false">
      <c r="A443" s="281"/>
    </row>
    <row r="444" customFormat="false" ht="12.75" hidden="false" customHeight="false" outlineLevel="0" collapsed="false">
      <c r="A444" s="281"/>
    </row>
    <row r="445" customFormat="false" ht="12.75" hidden="false" customHeight="false" outlineLevel="0" collapsed="false">
      <c r="A445" s="281"/>
    </row>
    <row r="446" customFormat="false" ht="12.75" hidden="false" customHeight="false" outlineLevel="0" collapsed="false">
      <c r="A446" s="281"/>
    </row>
    <row r="447" customFormat="false" ht="12.75" hidden="false" customHeight="false" outlineLevel="0" collapsed="false">
      <c r="A447" s="281"/>
    </row>
    <row r="448" customFormat="false" ht="12.75" hidden="false" customHeight="false" outlineLevel="0" collapsed="false">
      <c r="A448" s="281"/>
    </row>
    <row r="449" customFormat="false" ht="12.75" hidden="false" customHeight="false" outlineLevel="0" collapsed="false">
      <c r="A449" s="281"/>
    </row>
    <row r="450" customFormat="false" ht="12.75" hidden="false" customHeight="false" outlineLevel="0" collapsed="false">
      <c r="A450" s="281"/>
    </row>
    <row r="451" customFormat="false" ht="12.75" hidden="false" customHeight="false" outlineLevel="0" collapsed="false">
      <c r="A451" s="281"/>
    </row>
    <row r="452" customFormat="false" ht="12.75" hidden="false" customHeight="false" outlineLevel="0" collapsed="false">
      <c r="A452" s="281"/>
    </row>
    <row r="453" customFormat="false" ht="12.75" hidden="false" customHeight="false" outlineLevel="0" collapsed="false">
      <c r="A453" s="281"/>
    </row>
    <row r="454" customFormat="false" ht="12.75" hidden="false" customHeight="false" outlineLevel="0" collapsed="false">
      <c r="A454" s="281"/>
    </row>
    <row r="455" customFormat="false" ht="12.75" hidden="false" customHeight="false" outlineLevel="0" collapsed="false">
      <c r="A455" s="281"/>
    </row>
    <row r="456" customFormat="false" ht="12.75" hidden="false" customHeight="false" outlineLevel="0" collapsed="false">
      <c r="A456" s="281"/>
    </row>
    <row r="457" customFormat="false" ht="12.75" hidden="false" customHeight="false" outlineLevel="0" collapsed="false">
      <c r="A457" s="281"/>
    </row>
    <row r="458" customFormat="false" ht="12.75" hidden="false" customHeight="false" outlineLevel="0" collapsed="false">
      <c r="A458" s="281"/>
    </row>
    <row r="459" customFormat="false" ht="12.75" hidden="false" customHeight="false" outlineLevel="0" collapsed="false">
      <c r="A459" s="281"/>
    </row>
    <row r="460" customFormat="false" ht="12.75" hidden="false" customHeight="false" outlineLevel="0" collapsed="false">
      <c r="A460" s="281"/>
    </row>
    <row r="461" customFormat="false" ht="12.75" hidden="false" customHeight="false" outlineLevel="0" collapsed="false">
      <c r="A461" s="281"/>
    </row>
    <row r="462" customFormat="false" ht="12.75" hidden="false" customHeight="false" outlineLevel="0" collapsed="false">
      <c r="A462" s="281"/>
    </row>
    <row r="463" customFormat="false" ht="12.75" hidden="false" customHeight="false" outlineLevel="0" collapsed="false">
      <c r="A463" s="281"/>
    </row>
    <row r="464" customFormat="false" ht="12.75" hidden="false" customHeight="false" outlineLevel="0" collapsed="false">
      <c r="A464" s="281"/>
    </row>
    <row r="465" customFormat="false" ht="12.75" hidden="false" customHeight="false" outlineLevel="0" collapsed="false">
      <c r="A465" s="281"/>
    </row>
    <row r="466" customFormat="false" ht="12.75" hidden="false" customHeight="false" outlineLevel="0" collapsed="false">
      <c r="A466" s="281"/>
    </row>
    <row r="467" customFormat="false" ht="12.75" hidden="false" customHeight="false" outlineLevel="0" collapsed="false">
      <c r="A467" s="281"/>
    </row>
    <row r="468" customFormat="false" ht="12.75" hidden="false" customHeight="false" outlineLevel="0" collapsed="false">
      <c r="A468" s="281"/>
    </row>
    <row r="469" customFormat="false" ht="12.75" hidden="false" customHeight="false" outlineLevel="0" collapsed="false">
      <c r="A469" s="281"/>
    </row>
    <row r="470" customFormat="false" ht="12.75" hidden="false" customHeight="false" outlineLevel="0" collapsed="false">
      <c r="A470" s="281"/>
    </row>
    <row r="471" customFormat="false" ht="12.75" hidden="false" customHeight="false" outlineLevel="0" collapsed="false">
      <c r="A471" s="281"/>
    </row>
    <row r="472" customFormat="false" ht="12.75" hidden="false" customHeight="false" outlineLevel="0" collapsed="false">
      <c r="A472" s="281"/>
    </row>
    <row r="473" customFormat="false" ht="12.75" hidden="false" customHeight="false" outlineLevel="0" collapsed="false">
      <c r="A473" s="281"/>
    </row>
    <row r="474" customFormat="false" ht="12.75" hidden="false" customHeight="false" outlineLevel="0" collapsed="false">
      <c r="A474" s="281"/>
    </row>
    <row r="475" customFormat="false" ht="12.75" hidden="false" customHeight="false" outlineLevel="0" collapsed="false">
      <c r="A475" s="281"/>
    </row>
    <row r="476" customFormat="false" ht="12.75" hidden="false" customHeight="false" outlineLevel="0" collapsed="false">
      <c r="A476" s="281"/>
    </row>
    <row r="477" customFormat="false" ht="12.75" hidden="false" customHeight="false" outlineLevel="0" collapsed="false">
      <c r="A477" s="281"/>
    </row>
    <row r="478" customFormat="false" ht="12.75" hidden="false" customHeight="false" outlineLevel="0" collapsed="false">
      <c r="A478" s="281"/>
    </row>
    <row r="479" customFormat="false" ht="12.75" hidden="false" customHeight="false" outlineLevel="0" collapsed="false">
      <c r="A479" s="281"/>
    </row>
    <row r="480" customFormat="false" ht="12.75" hidden="false" customHeight="false" outlineLevel="0" collapsed="false">
      <c r="A480" s="281"/>
    </row>
    <row r="481" customFormat="false" ht="12.75" hidden="false" customHeight="false" outlineLevel="0" collapsed="false">
      <c r="A481" s="281"/>
    </row>
    <row r="482" customFormat="false" ht="12.75" hidden="false" customHeight="false" outlineLevel="0" collapsed="false">
      <c r="A482" s="281"/>
    </row>
    <row r="483" customFormat="false" ht="12.75" hidden="false" customHeight="false" outlineLevel="0" collapsed="false">
      <c r="A483" s="281"/>
    </row>
    <row r="484" customFormat="false" ht="12.75" hidden="false" customHeight="false" outlineLevel="0" collapsed="false">
      <c r="A484" s="281"/>
    </row>
    <row r="485" customFormat="false" ht="12.75" hidden="false" customHeight="false" outlineLevel="0" collapsed="false">
      <c r="A485" s="281"/>
    </row>
    <row r="486" customFormat="false" ht="12.75" hidden="false" customHeight="false" outlineLevel="0" collapsed="false">
      <c r="A486" s="281"/>
    </row>
    <row r="487" customFormat="false" ht="12.75" hidden="false" customHeight="false" outlineLevel="0" collapsed="false">
      <c r="A487" s="281"/>
    </row>
    <row r="488" customFormat="false" ht="12.75" hidden="false" customHeight="false" outlineLevel="0" collapsed="false">
      <c r="A488" s="281"/>
    </row>
    <row r="489" customFormat="false" ht="12.75" hidden="false" customHeight="false" outlineLevel="0" collapsed="false">
      <c r="A489" s="281"/>
    </row>
    <row r="490" customFormat="false" ht="12.75" hidden="false" customHeight="false" outlineLevel="0" collapsed="false">
      <c r="A490" s="281"/>
    </row>
    <row r="491" customFormat="false" ht="12.75" hidden="false" customHeight="false" outlineLevel="0" collapsed="false">
      <c r="A491" s="281"/>
    </row>
    <row r="492" customFormat="false" ht="12.75" hidden="false" customHeight="false" outlineLevel="0" collapsed="false">
      <c r="A492" s="281"/>
    </row>
    <row r="493" customFormat="false" ht="12.75" hidden="false" customHeight="false" outlineLevel="0" collapsed="false">
      <c r="A493" s="281"/>
    </row>
    <row r="494" customFormat="false" ht="12.75" hidden="false" customHeight="false" outlineLevel="0" collapsed="false">
      <c r="A494" s="281"/>
    </row>
    <row r="495" customFormat="false" ht="12.75" hidden="false" customHeight="false" outlineLevel="0" collapsed="false">
      <c r="A495" s="281"/>
    </row>
    <row r="496" customFormat="false" ht="12.75" hidden="false" customHeight="false" outlineLevel="0" collapsed="false">
      <c r="A496" s="281"/>
    </row>
    <row r="497" customFormat="false" ht="12.75" hidden="false" customHeight="false" outlineLevel="0" collapsed="false">
      <c r="A497" s="281"/>
    </row>
    <row r="498" customFormat="false" ht="12.75" hidden="false" customHeight="false" outlineLevel="0" collapsed="false">
      <c r="A498" s="281"/>
    </row>
    <row r="499" customFormat="false" ht="12.75" hidden="false" customHeight="false" outlineLevel="0" collapsed="false">
      <c r="A499" s="281"/>
    </row>
    <row r="500" customFormat="false" ht="12.75" hidden="false" customHeight="false" outlineLevel="0" collapsed="false">
      <c r="A500" s="281"/>
    </row>
    <row r="501" customFormat="false" ht="12.75" hidden="false" customHeight="false" outlineLevel="0" collapsed="false">
      <c r="A501" s="281"/>
    </row>
    <row r="502" customFormat="false" ht="12.75" hidden="false" customHeight="false" outlineLevel="0" collapsed="false">
      <c r="A502" s="281"/>
    </row>
    <row r="503" customFormat="false" ht="12.75" hidden="false" customHeight="false" outlineLevel="0" collapsed="false">
      <c r="A503" s="281"/>
    </row>
    <row r="504" customFormat="false" ht="12.75" hidden="false" customHeight="false" outlineLevel="0" collapsed="false">
      <c r="A504" s="281"/>
    </row>
    <row r="505" customFormat="false" ht="12.75" hidden="false" customHeight="false" outlineLevel="0" collapsed="false">
      <c r="A505" s="281"/>
    </row>
    <row r="506" customFormat="false" ht="12.75" hidden="false" customHeight="false" outlineLevel="0" collapsed="false">
      <c r="A506" s="281"/>
    </row>
    <row r="507" customFormat="false" ht="12.75" hidden="false" customHeight="false" outlineLevel="0" collapsed="false">
      <c r="A507" s="281"/>
    </row>
    <row r="508" customFormat="false" ht="12.75" hidden="false" customHeight="false" outlineLevel="0" collapsed="false">
      <c r="A508" s="281"/>
    </row>
    <row r="509" customFormat="false" ht="12.75" hidden="false" customHeight="false" outlineLevel="0" collapsed="false">
      <c r="A509" s="281"/>
    </row>
    <row r="510" customFormat="false" ht="12.75" hidden="false" customHeight="false" outlineLevel="0" collapsed="false">
      <c r="A510" s="281"/>
    </row>
    <row r="511" customFormat="false" ht="12.75" hidden="false" customHeight="false" outlineLevel="0" collapsed="false">
      <c r="A511" s="281"/>
    </row>
    <row r="512" customFormat="false" ht="12.75" hidden="false" customHeight="false" outlineLevel="0" collapsed="false">
      <c r="A512" s="281"/>
    </row>
    <row r="513" customFormat="false" ht="12.75" hidden="false" customHeight="false" outlineLevel="0" collapsed="false">
      <c r="A513" s="281"/>
    </row>
    <row r="514" customFormat="false" ht="12.75" hidden="false" customHeight="false" outlineLevel="0" collapsed="false">
      <c r="A514" s="281"/>
    </row>
    <row r="515" customFormat="false" ht="12.75" hidden="false" customHeight="false" outlineLevel="0" collapsed="false">
      <c r="A515" s="281"/>
    </row>
    <row r="516" customFormat="false" ht="12.75" hidden="false" customHeight="false" outlineLevel="0" collapsed="false">
      <c r="A516" s="281"/>
    </row>
    <row r="517" customFormat="false" ht="12.75" hidden="false" customHeight="false" outlineLevel="0" collapsed="false">
      <c r="A517" s="281"/>
    </row>
    <row r="518" customFormat="false" ht="12.75" hidden="false" customHeight="false" outlineLevel="0" collapsed="false">
      <c r="A518" s="281"/>
    </row>
    <row r="519" customFormat="false" ht="12.75" hidden="false" customHeight="false" outlineLevel="0" collapsed="false">
      <c r="A519" s="281"/>
    </row>
    <row r="520" customFormat="false" ht="12.75" hidden="false" customHeight="false" outlineLevel="0" collapsed="false">
      <c r="A520" s="281"/>
    </row>
    <row r="521" customFormat="false" ht="12.75" hidden="false" customHeight="false" outlineLevel="0" collapsed="false">
      <c r="A521" s="281"/>
    </row>
    <row r="522" customFormat="false" ht="12.75" hidden="false" customHeight="false" outlineLevel="0" collapsed="false">
      <c r="A522" s="281"/>
    </row>
    <row r="523" customFormat="false" ht="12.75" hidden="false" customHeight="false" outlineLevel="0" collapsed="false">
      <c r="A523" s="281"/>
    </row>
    <row r="524" customFormat="false" ht="12.75" hidden="false" customHeight="false" outlineLevel="0" collapsed="false">
      <c r="A524" s="281"/>
    </row>
    <row r="525" customFormat="false" ht="12.75" hidden="false" customHeight="false" outlineLevel="0" collapsed="false">
      <c r="A525" s="281"/>
    </row>
    <row r="526" customFormat="false" ht="12.75" hidden="false" customHeight="false" outlineLevel="0" collapsed="false">
      <c r="A526" s="281"/>
    </row>
    <row r="527" customFormat="false" ht="12.75" hidden="false" customHeight="false" outlineLevel="0" collapsed="false">
      <c r="A527" s="281"/>
    </row>
    <row r="528" customFormat="false" ht="12.75" hidden="false" customHeight="false" outlineLevel="0" collapsed="false">
      <c r="A528" s="281"/>
    </row>
    <row r="529" customFormat="false" ht="12.75" hidden="false" customHeight="false" outlineLevel="0" collapsed="false">
      <c r="A529" s="281"/>
    </row>
    <row r="530" customFormat="false" ht="12.75" hidden="false" customHeight="false" outlineLevel="0" collapsed="false">
      <c r="A530" s="281"/>
    </row>
    <row r="531" customFormat="false" ht="12.75" hidden="false" customHeight="false" outlineLevel="0" collapsed="false">
      <c r="A531" s="281"/>
    </row>
    <row r="532" customFormat="false" ht="12.75" hidden="false" customHeight="false" outlineLevel="0" collapsed="false">
      <c r="A532" s="281"/>
    </row>
    <row r="533" customFormat="false" ht="12.75" hidden="false" customHeight="false" outlineLevel="0" collapsed="false">
      <c r="A533" s="281"/>
    </row>
    <row r="534" customFormat="false" ht="12.75" hidden="false" customHeight="false" outlineLevel="0" collapsed="false">
      <c r="A534" s="281"/>
    </row>
    <row r="535" customFormat="false" ht="12.75" hidden="false" customHeight="false" outlineLevel="0" collapsed="false">
      <c r="A535" s="281"/>
    </row>
    <row r="536" customFormat="false" ht="12.75" hidden="false" customHeight="false" outlineLevel="0" collapsed="false">
      <c r="A536" s="281"/>
    </row>
    <row r="537" customFormat="false" ht="12.75" hidden="false" customHeight="false" outlineLevel="0" collapsed="false">
      <c r="A537" s="281"/>
    </row>
    <row r="538" customFormat="false" ht="12.75" hidden="false" customHeight="false" outlineLevel="0" collapsed="false">
      <c r="A538" s="281"/>
    </row>
    <row r="539" customFormat="false" ht="12.75" hidden="false" customHeight="false" outlineLevel="0" collapsed="false">
      <c r="A539" s="281"/>
    </row>
    <row r="540" customFormat="false" ht="12.75" hidden="false" customHeight="false" outlineLevel="0" collapsed="false">
      <c r="A540" s="281"/>
    </row>
    <row r="541" customFormat="false" ht="12.75" hidden="false" customHeight="false" outlineLevel="0" collapsed="false">
      <c r="A541" s="281"/>
    </row>
    <row r="542" customFormat="false" ht="12.75" hidden="false" customHeight="false" outlineLevel="0" collapsed="false">
      <c r="A542" s="281"/>
    </row>
    <row r="543" customFormat="false" ht="12.75" hidden="false" customHeight="false" outlineLevel="0" collapsed="false">
      <c r="A543" s="281"/>
    </row>
    <row r="544" customFormat="false" ht="12.75" hidden="false" customHeight="false" outlineLevel="0" collapsed="false">
      <c r="A544" s="281"/>
    </row>
    <row r="545" customFormat="false" ht="12.75" hidden="false" customHeight="false" outlineLevel="0" collapsed="false">
      <c r="A545" s="281"/>
    </row>
    <row r="546" customFormat="false" ht="12.75" hidden="false" customHeight="false" outlineLevel="0" collapsed="false">
      <c r="A546" s="281"/>
    </row>
    <row r="547" customFormat="false" ht="12.75" hidden="false" customHeight="false" outlineLevel="0" collapsed="false">
      <c r="A547" s="281"/>
    </row>
    <row r="548" customFormat="false" ht="12.75" hidden="false" customHeight="false" outlineLevel="0" collapsed="false">
      <c r="A548" s="281"/>
    </row>
    <row r="549" customFormat="false" ht="12.75" hidden="false" customHeight="false" outlineLevel="0" collapsed="false">
      <c r="A549" s="281"/>
    </row>
    <row r="550" customFormat="false" ht="12.75" hidden="false" customHeight="false" outlineLevel="0" collapsed="false">
      <c r="A550" s="281"/>
    </row>
    <row r="551" customFormat="false" ht="12.75" hidden="false" customHeight="false" outlineLevel="0" collapsed="false">
      <c r="A551" s="281"/>
    </row>
    <row r="552" customFormat="false" ht="12.75" hidden="false" customHeight="false" outlineLevel="0" collapsed="false">
      <c r="A552" s="281"/>
    </row>
    <row r="553" customFormat="false" ht="12.75" hidden="false" customHeight="false" outlineLevel="0" collapsed="false">
      <c r="A553" s="281"/>
    </row>
    <row r="554" customFormat="false" ht="12.75" hidden="false" customHeight="false" outlineLevel="0" collapsed="false">
      <c r="A554" s="281"/>
    </row>
    <row r="555" customFormat="false" ht="12.75" hidden="false" customHeight="false" outlineLevel="0" collapsed="false">
      <c r="A555" s="281"/>
    </row>
    <row r="556" customFormat="false" ht="12.75" hidden="false" customHeight="false" outlineLevel="0" collapsed="false">
      <c r="A556" s="281"/>
    </row>
    <row r="557" customFormat="false" ht="12.75" hidden="false" customHeight="false" outlineLevel="0" collapsed="false">
      <c r="A557" s="281"/>
    </row>
    <row r="558" customFormat="false" ht="12.75" hidden="false" customHeight="false" outlineLevel="0" collapsed="false">
      <c r="A558" s="281"/>
    </row>
    <row r="559" customFormat="false" ht="12.75" hidden="false" customHeight="false" outlineLevel="0" collapsed="false">
      <c r="A559" s="281"/>
    </row>
    <row r="560" customFormat="false" ht="12.75" hidden="false" customHeight="false" outlineLevel="0" collapsed="false">
      <c r="A560" s="281"/>
    </row>
    <row r="561" customFormat="false" ht="12.75" hidden="false" customHeight="false" outlineLevel="0" collapsed="false">
      <c r="A561" s="281"/>
    </row>
    <row r="562" customFormat="false" ht="12.75" hidden="false" customHeight="false" outlineLevel="0" collapsed="false">
      <c r="A562" s="281"/>
    </row>
    <row r="563" customFormat="false" ht="12.75" hidden="false" customHeight="false" outlineLevel="0" collapsed="false">
      <c r="A563" s="281"/>
    </row>
    <row r="564" customFormat="false" ht="12.75" hidden="false" customHeight="false" outlineLevel="0" collapsed="false">
      <c r="A564" s="281"/>
    </row>
    <row r="565" customFormat="false" ht="12.75" hidden="false" customHeight="false" outlineLevel="0" collapsed="false">
      <c r="A565" s="281"/>
    </row>
    <row r="566" customFormat="false" ht="12.75" hidden="false" customHeight="false" outlineLevel="0" collapsed="false">
      <c r="A566" s="281"/>
    </row>
    <row r="567" customFormat="false" ht="12.75" hidden="false" customHeight="false" outlineLevel="0" collapsed="false">
      <c r="A567" s="281"/>
    </row>
    <row r="568" customFormat="false" ht="12.75" hidden="false" customHeight="false" outlineLevel="0" collapsed="false">
      <c r="A568" s="281"/>
    </row>
    <row r="569" customFormat="false" ht="12.75" hidden="false" customHeight="false" outlineLevel="0" collapsed="false">
      <c r="A569" s="281"/>
    </row>
    <row r="570" customFormat="false" ht="12.75" hidden="false" customHeight="false" outlineLevel="0" collapsed="false">
      <c r="A570" s="281"/>
    </row>
    <row r="571" customFormat="false" ht="12.75" hidden="false" customHeight="false" outlineLevel="0" collapsed="false">
      <c r="A571" s="281"/>
    </row>
    <row r="572" customFormat="false" ht="12.75" hidden="false" customHeight="false" outlineLevel="0" collapsed="false">
      <c r="A572" s="281"/>
    </row>
    <row r="573" customFormat="false" ht="12.75" hidden="false" customHeight="false" outlineLevel="0" collapsed="false">
      <c r="A573" s="281"/>
    </row>
    <row r="574" customFormat="false" ht="12.75" hidden="false" customHeight="false" outlineLevel="0" collapsed="false">
      <c r="A574" s="281"/>
    </row>
    <row r="575" customFormat="false" ht="12.75" hidden="false" customHeight="false" outlineLevel="0" collapsed="false">
      <c r="A575" s="281"/>
    </row>
    <row r="576" customFormat="false" ht="12.75" hidden="false" customHeight="false" outlineLevel="0" collapsed="false">
      <c r="A576" s="281"/>
    </row>
    <row r="577" customFormat="false" ht="12.75" hidden="false" customHeight="false" outlineLevel="0" collapsed="false">
      <c r="A577" s="281"/>
    </row>
    <row r="578" customFormat="false" ht="12.75" hidden="false" customHeight="false" outlineLevel="0" collapsed="false">
      <c r="A578" s="281"/>
    </row>
    <row r="579" customFormat="false" ht="12.75" hidden="false" customHeight="false" outlineLevel="0" collapsed="false">
      <c r="A579" s="281"/>
    </row>
    <row r="580" customFormat="false" ht="12.75" hidden="false" customHeight="false" outlineLevel="0" collapsed="false">
      <c r="A580" s="281"/>
    </row>
    <row r="581" customFormat="false" ht="12.75" hidden="false" customHeight="false" outlineLevel="0" collapsed="false">
      <c r="A581" s="281"/>
    </row>
    <row r="582" customFormat="false" ht="12.75" hidden="false" customHeight="false" outlineLevel="0" collapsed="false">
      <c r="A582" s="281"/>
    </row>
    <row r="583" customFormat="false" ht="12.75" hidden="false" customHeight="false" outlineLevel="0" collapsed="false">
      <c r="A583" s="281"/>
    </row>
    <row r="584" customFormat="false" ht="12.75" hidden="false" customHeight="false" outlineLevel="0" collapsed="false">
      <c r="A584" s="281"/>
    </row>
    <row r="585" customFormat="false" ht="12.75" hidden="false" customHeight="false" outlineLevel="0" collapsed="false">
      <c r="A585" s="281"/>
    </row>
    <row r="586" customFormat="false" ht="12.75" hidden="false" customHeight="false" outlineLevel="0" collapsed="false">
      <c r="A586" s="281"/>
    </row>
    <row r="587" customFormat="false" ht="12.75" hidden="false" customHeight="false" outlineLevel="0" collapsed="false">
      <c r="A587" s="281"/>
    </row>
    <row r="588" customFormat="false" ht="12.75" hidden="false" customHeight="false" outlineLevel="0" collapsed="false">
      <c r="A588" s="281"/>
    </row>
    <row r="589" customFormat="false" ht="12.75" hidden="false" customHeight="false" outlineLevel="0" collapsed="false">
      <c r="A589" s="281"/>
    </row>
    <row r="590" customFormat="false" ht="12.75" hidden="false" customHeight="false" outlineLevel="0" collapsed="false">
      <c r="A590" s="281"/>
    </row>
    <row r="591" customFormat="false" ht="12.75" hidden="false" customHeight="false" outlineLevel="0" collapsed="false">
      <c r="A591" s="281"/>
    </row>
    <row r="592" customFormat="false" ht="12.75" hidden="false" customHeight="false" outlineLevel="0" collapsed="false">
      <c r="A592" s="281"/>
    </row>
    <row r="593" customFormat="false" ht="12.75" hidden="false" customHeight="false" outlineLevel="0" collapsed="false">
      <c r="A593" s="281"/>
    </row>
    <row r="594" customFormat="false" ht="12.75" hidden="false" customHeight="false" outlineLevel="0" collapsed="false">
      <c r="A594" s="281"/>
    </row>
    <row r="595" customFormat="false" ht="12.75" hidden="false" customHeight="false" outlineLevel="0" collapsed="false">
      <c r="A595" s="281"/>
    </row>
    <row r="596" customFormat="false" ht="12.75" hidden="false" customHeight="false" outlineLevel="0" collapsed="false">
      <c r="A596" s="281"/>
    </row>
    <row r="597" customFormat="false" ht="12.75" hidden="false" customHeight="false" outlineLevel="0" collapsed="false">
      <c r="A597" s="281"/>
    </row>
    <row r="598" customFormat="false" ht="12.75" hidden="false" customHeight="false" outlineLevel="0" collapsed="false">
      <c r="A598" s="281"/>
    </row>
    <row r="599" customFormat="false" ht="12.75" hidden="false" customHeight="false" outlineLevel="0" collapsed="false">
      <c r="A599" s="281"/>
    </row>
    <row r="600" customFormat="false" ht="12.75" hidden="false" customHeight="false" outlineLevel="0" collapsed="false">
      <c r="A600" s="281"/>
    </row>
    <row r="601" customFormat="false" ht="12.75" hidden="false" customHeight="false" outlineLevel="0" collapsed="false">
      <c r="A601" s="281"/>
    </row>
    <row r="602" customFormat="false" ht="12.75" hidden="false" customHeight="false" outlineLevel="0" collapsed="false">
      <c r="A602" s="281"/>
    </row>
    <row r="603" customFormat="false" ht="12.75" hidden="false" customHeight="false" outlineLevel="0" collapsed="false">
      <c r="A603" s="281"/>
    </row>
    <row r="604" customFormat="false" ht="12.75" hidden="false" customHeight="false" outlineLevel="0" collapsed="false">
      <c r="A604" s="281"/>
    </row>
    <row r="605" customFormat="false" ht="12.75" hidden="false" customHeight="false" outlineLevel="0" collapsed="false">
      <c r="A605" s="281"/>
    </row>
    <row r="606" customFormat="false" ht="12.75" hidden="false" customHeight="false" outlineLevel="0" collapsed="false">
      <c r="A606" s="281"/>
    </row>
    <row r="607" customFormat="false" ht="12.75" hidden="false" customHeight="false" outlineLevel="0" collapsed="false">
      <c r="A607" s="281"/>
    </row>
    <row r="608" customFormat="false" ht="12.75" hidden="false" customHeight="false" outlineLevel="0" collapsed="false">
      <c r="A608" s="281"/>
    </row>
    <row r="609" customFormat="false" ht="12.75" hidden="false" customHeight="false" outlineLevel="0" collapsed="false">
      <c r="A609" s="281"/>
    </row>
    <row r="610" customFormat="false" ht="12.75" hidden="false" customHeight="false" outlineLevel="0" collapsed="false">
      <c r="A610" s="281"/>
    </row>
    <row r="611" customFormat="false" ht="12.75" hidden="false" customHeight="false" outlineLevel="0" collapsed="false">
      <c r="A611" s="281"/>
    </row>
    <row r="612" customFormat="false" ht="12.75" hidden="false" customHeight="false" outlineLevel="0" collapsed="false">
      <c r="A612" s="281"/>
    </row>
    <row r="613" customFormat="false" ht="12.75" hidden="false" customHeight="false" outlineLevel="0" collapsed="false">
      <c r="A613" s="281"/>
    </row>
    <row r="614" customFormat="false" ht="12.75" hidden="false" customHeight="false" outlineLevel="0" collapsed="false">
      <c r="A614" s="281"/>
    </row>
    <row r="615" customFormat="false" ht="12.75" hidden="false" customHeight="false" outlineLevel="0" collapsed="false">
      <c r="A615" s="281"/>
    </row>
    <row r="616" customFormat="false" ht="12.75" hidden="false" customHeight="false" outlineLevel="0" collapsed="false">
      <c r="A616" s="281"/>
    </row>
    <row r="617" customFormat="false" ht="12.75" hidden="false" customHeight="false" outlineLevel="0" collapsed="false">
      <c r="A617" s="281"/>
    </row>
    <row r="618" customFormat="false" ht="12.75" hidden="false" customHeight="false" outlineLevel="0" collapsed="false">
      <c r="A618" s="281"/>
    </row>
    <row r="619" customFormat="false" ht="12.75" hidden="false" customHeight="false" outlineLevel="0" collapsed="false">
      <c r="A619" s="281"/>
    </row>
    <row r="620" customFormat="false" ht="12.75" hidden="false" customHeight="false" outlineLevel="0" collapsed="false">
      <c r="A620" s="281"/>
    </row>
    <row r="621" customFormat="false" ht="12.75" hidden="false" customHeight="false" outlineLevel="0" collapsed="false">
      <c r="A621" s="281"/>
    </row>
    <row r="622" customFormat="false" ht="12.75" hidden="false" customHeight="false" outlineLevel="0" collapsed="false">
      <c r="A622" s="281"/>
    </row>
    <row r="623" customFormat="false" ht="12.75" hidden="false" customHeight="false" outlineLevel="0" collapsed="false">
      <c r="A623" s="281"/>
    </row>
    <row r="624" customFormat="false" ht="12.75" hidden="false" customHeight="false" outlineLevel="0" collapsed="false">
      <c r="A624" s="281"/>
    </row>
    <row r="625" customFormat="false" ht="12.75" hidden="false" customHeight="false" outlineLevel="0" collapsed="false">
      <c r="A625" s="281"/>
    </row>
    <row r="626" customFormat="false" ht="12.75" hidden="false" customHeight="false" outlineLevel="0" collapsed="false">
      <c r="A626" s="281"/>
    </row>
    <row r="627" customFormat="false" ht="12.75" hidden="false" customHeight="false" outlineLevel="0" collapsed="false">
      <c r="A627" s="281"/>
    </row>
    <row r="628" customFormat="false" ht="12.75" hidden="false" customHeight="false" outlineLevel="0" collapsed="false">
      <c r="A628" s="281"/>
    </row>
    <row r="629" customFormat="false" ht="12.75" hidden="false" customHeight="false" outlineLevel="0" collapsed="false">
      <c r="A629" s="281"/>
    </row>
    <row r="630" customFormat="false" ht="12.75" hidden="false" customHeight="false" outlineLevel="0" collapsed="false">
      <c r="A630" s="281"/>
    </row>
    <row r="631" customFormat="false" ht="12.75" hidden="false" customHeight="false" outlineLevel="0" collapsed="false">
      <c r="A631" s="281"/>
    </row>
    <row r="632" customFormat="false" ht="12.75" hidden="false" customHeight="false" outlineLevel="0" collapsed="false">
      <c r="A632" s="281"/>
    </row>
    <row r="633" customFormat="false" ht="12.75" hidden="false" customHeight="false" outlineLevel="0" collapsed="false">
      <c r="A633" s="281"/>
    </row>
    <row r="634" customFormat="false" ht="12.75" hidden="false" customHeight="false" outlineLevel="0" collapsed="false">
      <c r="A634" s="281"/>
    </row>
    <row r="635" customFormat="false" ht="12.75" hidden="false" customHeight="false" outlineLevel="0" collapsed="false">
      <c r="A635" s="281"/>
    </row>
    <row r="636" customFormat="false" ht="12.75" hidden="false" customHeight="false" outlineLevel="0" collapsed="false">
      <c r="A636" s="281"/>
    </row>
    <row r="637" customFormat="false" ht="12.75" hidden="false" customHeight="false" outlineLevel="0" collapsed="false">
      <c r="A637" s="281"/>
    </row>
    <row r="638" customFormat="false" ht="12.75" hidden="false" customHeight="false" outlineLevel="0" collapsed="false">
      <c r="A638" s="281"/>
    </row>
    <row r="639" customFormat="false" ht="12.75" hidden="false" customHeight="false" outlineLevel="0" collapsed="false">
      <c r="A639" s="281"/>
    </row>
    <row r="640" customFormat="false" ht="12.75" hidden="false" customHeight="false" outlineLevel="0" collapsed="false">
      <c r="A640" s="281"/>
    </row>
    <row r="641" customFormat="false" ht="12.75" hidden="false" customHeight="false" outlineLevel="0" collapsed="false">
      <c r="A641" s="281"/>
    </row>
    <row r="642" customFormat="false" ht="12.75" hidden="false" customHeight="false" outlineLevel="0" collapsed="false">
      <c r="A642" s="281"/>
    </row>
    <row r="643" customFormat="false" ht="12.75" hidden="false" customHeight="false" outlineLevel="0" collapsed="false">
      <c r="A643" s="281"/>
    </row>
    <row r="644" customFormat="false" ht="12.75" hidden="false" customHeight="false" outlineLevel="0" collapsed="false">
      <c r="A644" s="281"/>
    </row>
    <row r="645" customFormat="false" ht="12.75" hidden="false" customHeight="false" outlineLevel="0" collapsed="false">
      <c r="A645" s="281"/>
    </row>
    <row r="646" customFormat="false" ht="12.75" hidden="false" customHeight="false" outlineLevel="0" collapsed="false">
      <c r="A646" s="281"/>
    </row>
    <row r="647" customFormat="false" ht="12.75" hidden="false" customHeight="false" outlineLevel="0" collapsed="false">
      <c r="A647" s="281"/>
    </row>
    <row r="648" customFormat="false" ht="12.75" hidden="false" customHeight="false" outlineLevel="0" collapsed="false">
      <c r="A648" s="281"/>
    </row>
    <row r="649" customFormat="false" ht="12.75" hidden="false" customHeight="false" outlineLevel="0" collapsed="false">
      <c r="A649" s="281"/>
    </row>
    <row r="650" customFormat="false" ht="12.75" hidden="false" customHeight="false" outlineLevel="0" collapsed="false">
      <c r="A650" s="281"/>
    </row>
    <row r="651" customFormat="false" ht="12.75" hidden="false" customHeight="false" outlineLevel="0" collapsed="false">
      <c r="A651" s="281"/>
    </row>
    <row r="652" customFormat="false" ht="12.75" hidden="false" customHeight="false" outlineLevel="0" collapsed="false">
      <c r="A652" s="281"/>
    </row>
    <row r="653" customFormat="false" ht="12.75" hidden="false" customHeight="false" outlineLevel="0" collapsed="false">
      <c r="A653" s="281"/>
    </row>
    <row r="654" customFormat="false" ht="12.75" hidden="false" customHeight="false" outlineLevel="0" collapsed="false">
      <c r="A654" s="281"/>
    </row>
    <row r="655" customFormat="false" ht="12.75" hidden="false" customHeight="false" outlineLevel="0" collapsed="false">
      <c r="A655" s="281"/>
    </row>
    <row r="656" customFormat="false" ht="12.75" hidden="false" customHeight="false" outlineLevel="0" collapsed="false">
      <c r="A656" s="281"/>
    </row>
    <row r="657" customFormat="false" ht="12.75" hidden="false" customHeight="false" outlineLevel="0" collapsed="false">
      <c r="A657" s="281"/>
    </row>
    <row r="658" customFormat="false" ht="12.75" hidden="false" customHeight="false" outlineLevel="0" collapsed="false">
      <c r="A658" s="281"/>
    </row>
    <row r="659" customFormat="false" ht="12.75" hidden="false" customHeight="false" outlineLevel="0" collapsed="false">
      <c r="A659" s="281"/>
    </row>
    <row r="660" customFormat="false" ht="12.75" hidden="false" customHeight="false" outlineLevel="0" collapsed="false">
      <c r="A660" s="281"/>
    </row>
    <row r="661" customFormat="false" ht="12.75" hidden="false" customHeight="false" outlineLevel="0" collapsed="false">
      <c r="A661" s="281"/>
    </row>
    <row r="662" customFormat="false" ht="12.75" hidden="false" customHeight="false" outlineLevel="0" collapsed="false">
      <c r="A662" s="281"/>
    </row>
    <row r="663" customFormat="false" ht="12.75" hidden="false" customHeight="false" outlineLevel="0" collapsed="false">
      <c r="A663" s="281"/>
    </row>
    <row r="664" customFormat="false" ht="12.75" hidden="false" customHeight="false" outlineLevel="0" collapsed="false">
      <c r="A664" s="281"/>
    </row>
    <row r="665" customFormat="false" ht="12.75" hidden="false" customHeight="false" outlineLevel="0" collapsed="false">
      <c r="A665" s="281"/>
    </row>
    <row r="666" customFormat="false" ht="12.75" hidden="false" customHeight="false" outlineLevel="0" collapsed="false">
      <c r="A666" s="281"/>
    </row>
    <row r="667" customFormat="false" ht="12.75" hidden="false" customHeight="false" outlineLevel="0" collapsed="false">
      <c r="A667" s="281"/>
    </row>
    <row r="668" customFormat="false" ht="12.75" hidden="false" customHeight="false" outlineLevel="0" collapsed="false">
      <c r="A668" s="281"/>
    </row>
    <row r="669" customFormat="false" ht="12.75" hidden="false" customHeight="false" outlineLevel="0" collapsed="false">
      <c r="A669" s="281"/>
    </row>
    <row r="670" customFormat="false" ht="12.75" hidden="false" customHeight="false" outlineLevel="0" collapsed="false">
      <c r="A670" s="281"/>
    </row>
    <row r="671" customFormat="false" ht="12.75" hidden="false" customHeight="false" outlineLevel="0" collapsed="false">
      <c r="A671" s="281"/>
    </row>
    <row r="672" customFormat="false" ht="12.75" hidden="false" customHeight="false" outlineLevel="0" collapsed="false">
      <c r="A672" s="281"/>
    </row>
    <row r="673" customFormat="false" ht="12.75" hidden="false" customHeight="false" outlineLevel="0" collapsed="false">
      <c r="A673" s="281"/>
    </row>
    <row r="674" customFormat="false" ht="12.75" hidden="false" customHeight="false" outlineLevel="0" collapsed="false">
      <c r="A674" s="281"/>
    </row>
    <row r="675" customFormat="false" ht="12.75" hidden="false" customHeight="false" outlineLevel="0" collapsed="false">
      <c r="A675" s="281"/>
    </row>
    <row r="676" customFormat="false" ht="12.75" hidden="false" customHeight="false" outlineLevel="0" collapsed="false">
      <c r="A676" s="281"/>
    </row>
    <row r="677" customFormat="false" ht="12.75" hidden="false" customHeight="false" outlineLevel="0" collapsed="false">
      <c r="A677" s="281"/>
    </row>
    <row r="678" customFormat="false" ht="12.75" hidden="false" customHeight="false" outlineLevel="0" collapsed="false">
      <c r="A678" s="281"/>
    </row>
    <row r="679" customFormat="false" ht="12.75" hidden="false" customHeight="false" outlineLevel="0" collapsed="false">
      <c r="A679" s="281"/>
    </row>
    <row r="680" customFormat="false" ht="12.75" hidden="false" customHeight="false" outlineLevel="0" collapsed="false">
      <c r="A680" s="281"/>
    </row>
    <row r="681" customFormat="false" ht="12.75" hidden="false" customHeight="false" outlineLevel="0" collapsed="false">
      <c r="A681" s="281"/>
    </row>
    <row r="682" customFormat="false" ht="12.75" hidden="false" customHeight="false" outlineLevel="0" collapsed="false">
      <c r="A682" s="281"/>
    </row>
    <row r="683" customFormat="false" ht="12.75" hidden="false" customHeight="false" outlineLevel="0" collapsed="false">
      <c r="A683" s="281"/>
    </row>
    <row r="684" customFormat="false" ht="12.75" hidden="false" customHeight="false" outlineLevel="0" collapsed="false">
      <c r="A684" s="281"/>
    </row>
    <row r="685" customFormat="false" ht="12.75" hidden="false" customHeight="false" outlineLevel="0" collapsed="false">
      <c r="A685" s="281"/>
    </row>
    <row r="686" customFormat="false" ht="12.75" hidden="false" customHeight="false" outlineLevel="0" collapsed="false">
      <c r="A686" s="281"/>
    </row>
    <row r="687" customFormat="false" ht="12.75" hidden="false" customHeight="false" outlineLevel="0" collapsed="false">
      <c r="A687" s="281"/>
    </row>
    <row r="688" customFormat="false" ht="12.75" hidden="false" customHeight="false" outlineLevel="0" collapsed="false">
      <c r="A688" s="281"/>
    </row>
    <row r="689" customFormat="false" ht="12.75" hidden="false" customHeight="false" outlineLevel="0" collapsed="false">
      <c r="A689" s="281"/>
    </row>
    <row r="690" customFormat="false" ht="12.75" hidden="false" customHeight="false" outlineLevel="0" collapsed="false">
      <c r="A690" s="281"/>
    </row>
    <row r="691" customFormat="false" ht="12.75" hidden="false" customHeight="false" outlineLevel="0" collapsed="false">
      <c r="A691" s="281"/>
    </row>
    <row r="692" customFormat="false" ht="12.75" hidden="false" customHeight="false" outlineLevel="0" collapsed="false">
      <c r="A692" s="281"/>
    </row>
    <row r="693" customFormat="false" ht="12.75" hidden="false" customHeight="false" outlineLevel="0" collapsed="false">
      <c r="A693" s="281"/>
    </row>
    <row r="694" customFormat="false" ht="12.75" hidden="false" customHeight="false" outlineLevel="0" collapsed="false">
      <c r="A694" s="281"/>
    </row>
    <row r="695" customFormat="false" ht="12.75" hidden="false" customHeight="false" outlineLevel="0" collapsed="false">
      <c r="A695" s="281"/>
    </row>
    <row r="696" customFormat="false" ht="12.75" hidden="false" customHeight="false" outlineLevel="0" collapsed="false">
      <c r="A696" s="281"/>
    </row>
    <row r="697" customFormat="false" ht="12.75" hidden="false" customHeight="false" outlineLevel="0" collapsed="false">
      <c r="A697" s="281"/>
    </row>
    <row r="698" customFormat="false" ht="12.75" hidden="false" customHeight="false" outlineLevel="0" collapsed="false">
      <c r="A698" s="281"/>
    </row>
    <row r="699" customFormat="false" ht="12.75" hidden="false" customHeight="false" outlineLevel="0" collapsed="false">
      <c r="A699" s="281"/>
    </row>
    <row r="700" customFormat="false" ht="12.75" hidden="false" customHeight="false" outlineLevel="0" collapsed="false">
      <c r="A700" s="281"/>
    </row>
    <row r="701" customFormat="false" ht="12.75" hidden="false" customHeight="false" outlineLevel="0" collapsed="false">
      <c r="A701" s="281"/>
    </row>
    <row r="702" customFormat="false" ht="12.75" hidden="false" customHeight="false" outlineLevel="0" collapsed="false">
      <c r="A702" s="281"/>
    </row>
    <row r="703" customFormat="false" ht="12.75" hidden="false" customHeight="false" outlineLevel="0" collapsed="false">
      <c r="A703" s="281"/>
    </row>
    <row r="704" customFormat="false" ht="12.75" hidden="false" customHeight="false" outlineLevel="0" collapsed="false">
      <c r="A704" s="281"/>
    </row>
    <row r="705" customFormat="false" ht="12.75" hidden="false" customHeight="false" outlineLevel="0" collapsed="false">
      <c r="A705" s="281"/>
    </row>
    <row r="706" customFormat="false" ht="12.75" hidden="false" customHeight="false" outlineLevel="0" collapsed="false">
      <c r="A706" s="281"/>
    </row>
    <row r="707" customFormat="false" ht="12.75" hidden="false" customHeight="false" outlineLevel="0" collapsed="false">
      <c r="A707" s="281"/>
    </row>
    <row r="708" customFormat="false" ht="12.75" hidden="false" customHeight="false" outlineLevel="0" collapsed="false">
      <c r="A708" s="281"/>
    </row>
    <row r="709" customFormat="false" ht="12.75" hidden="false" customHeight="false" outlineLevel="0" collapsed="false">
      <c r="A709" s="281"/>
    </row>
    <row r="710" customFormat="false" ht="12.75" hidden="false" customHeight="false" outlineLevel="0" collapsed="false">
      <c r="A710" s="281"/>
    </row>
    <row r="711" customFormat="false" ht="12.75" hidden="false" customHeight="false" outlineLevel="0" collapsed="false">
      <c r="A711" s="281"/>
    </row>
    <row r="712" customFormat="false" ht="12.75" hidden="false" customHeight="false" outlineLevel="0" collapsed="false">
      <c r="A712" s="281"/>
    </row>
    <row r="713" customFormat="false" ht="12.75" hidden="false" customHeight="false" outlineLevel="0" collapsed="false">
      <c r="A713" s="281"/>
    </row>
    <row r="714" customFormat="false" ht="12.75" hidden="false" customHeight="false" outlineLevel="0" collapsed="false">
      <c r="A714" s="281"/>
    </row>
    <row r="715" customFormat="false" ht="12.75" hidden="false" customHeight="false" outlineLevel="0" collapsed="false">
      <c r="A715" s="281"/>
    </row>
    <row r="716" customFormat="false" ht="12.75" hidden="false" customHeight="false" outlineLevel="0" collapsed="false">
      <c r="A716" s="281"/>
    </row>
    <row r="717" customFormat="false" ht="12.75" hidden="false" customHeight="false" outlineLevel="0" collapsed="false">
      <c r="A717" s="281"/>
    </row>
    <row r="718" customFormat="false" ht="12.75" hidden="false" customHeight="false" outlineLevel="0" collapsed="false">
      <c r="A718" s="281"/>
    </row>
    <row r="719" customFormat="false" ht="12.75" hidden="false" customHeight="false" outlineLevel="0" collapsed="false">
      <c r="A719" s="281"/>
    </row>
    <row r="720" customFormat="false" ht="12.75" hidden="false" customHeight="false" outlineLevel="0" collapsed="false">
      <c r="A720" s="281"/>
    </row>
    <row r="721" customFormat="false" ht="12.75" hidden="false" customHeight="false" outlineLevel="0" collapsed="false">
      <c r="A721" s="281"/>
    </row>
    <row r="722" customFormat="false" ht="12.75" hidden="false" customHeight="false" outlineLevel="0" collapsed="false">
      <c r="A722" s="281"/>
    </row>
    <row r="723" customFormat="false" ht="12.75" hidden="false" customHeight="false" outlineLevel="0" collapsed="false">
      <c r="A723" s="281"/>
    </row>
    <row r="724" customFormat="false" ht="12.75" hidden="false" customHeight="false" outlineLevel="0" collapsed="false">
      <c r="A724" s="281"/>
    </row>
    <row r="725" customFormat="false" ht="12.75" hidden="false" customHeight="false" outlineLevel="0" collapsed="false">
      <c r="A725" s="281"/>
    </row>
    <row r="726" customFormat="false" ht="12.75" hidden="false" customHeight="false" outlineLevel="0" collapsed="false">
      <c r="A726" s="281"/>
    </row>
    <row r="727" customFormat="false" ht="12.75" hidden="false" customHeight="false" outlineLevel="0" collapsed="false">
      <c r="A727" s="281"/>
    </row>
    <row r="728" customFormat="false" ht="12.75" hidden="false" customHeight="false" outlineLevel="0" collapsed="false">
      <c r="A728" s="281"/>
    </row>
    <row r="729" customFormat="false" ht="12.75" hidden="false" customHeight="false" outlineLevel="0" collapsed="false">
      <c r="A729" s="281"/>
    </row>
    <row r="730" customFormat="false" ht="12.75" hidden="false" customHeight="false" outlineLevel="0" collapsed="false">
      <c r="A730" s="281"/>
    </row>
    <row r="731" customFormat="false" ht="12.75" hidden="false" customHeight="false" outlineLevel="0" collapsed="false">
      <c r="A731" s="281"/>
    </row>
    <row r="732" customFormat="false" ht="12.75" hidden="false" customHeight="false" outlineLevel="0" collapsed="false">
      <c r="A732" s="281"/>
    </row>
    <row r="733" customFormat="false" ht="12.75" hidden="false" customHeight="false" outlineLevel="0" collapsed="false">
      <c r="A733" s="281"/>
    </row>
    <row r="734" customFormat="false" ht="12.75" hidden="false" customHeight="false" outlineLevel="0" collapsed="false">
      <c r="A734" s="281"/>
    </row>
    <row r="735" customFormat="false" ht="12.75" hidden="false" customHeight="false" outlineLevel="0" collapsed="false">
      <c r="A735" s="281"/>
    </row>
    <row r="736" customFormat="false" ht="12.75" hidden="false" customHeight="false" outlineLevel="0" collapsed="false">
      <c r="A736" s="281"/>
    </row>
    <row r="737" customFormat="false" ht="12.75" hidden="false" customHeight="false" outlineLevel="0" collapsed="false">
      <c r="A737" s="281"/>
    </row>
    <row r="738" customFormat="false" ht="12.75" hidden="false" customHeight="false" outlineLevel="0" collapsed="false">
      <c r="A738" s="281"/>
    </row>
    <row r="739" customFormat="false" ht="12.75" hidden="false" customHeight="false" outlineLevel="0" collapsed="false">
      <c r="A739" s="281"/>
    </row>
    <row r="740" customFormat="false" ht="12.75" hidden="false" customHeight="false" outlineLevel="0" collapsed="false">
      <c r="A740" s="281"/>
    </row>
    <row r="741" customFormat="false" ht="12.75" hidden="false" customHeight="false" outlineLevel="0" collapsed="false">
      <c r="A741" s="281"/>
    </row>
    <row r="742" customFormat="false" ht="12.75" hidden="false" customHeight="false" outlineLevel="0" collapsed="false">
      <c r="A742" s="281"/>
    </row>
    <row r="743" customFormat="false" ht="12.75" hidden="false" customHeight="false" outlineLevel="0" collapsed="false">
      <c r="A743" s="281"/>
    </row>
    <row r="744" customFormat="false" ht="12.75" hidden="false" customHeight="false" outlineLevel="0" collapsed="false">
      <c r="A744" s="281"/>
    </row>
    <row r="745" customFormat="false" ht="12.75" hidden="false" customHeight="false" outlineLevel="0" collapsed="false">
      <c r="A745" s="281"/>
    </row>
    <row r="746" customFormat="false" ht="12.75" hidden="false" customHeight="false" outlineLevel="0" collapsed="false">
      <c r="A746" s="281"/>
    </row>
    <row r="747" customFormat="false" ht="12.75" hidden="false" customHeight="false" outlineLevel="0" collapsed="false">
      <c r="A747" s="281"/>
    </row>
    <row r="748" customFormat="false" ht="12.75" hidden="false" customHeight="false" outlineLevel="0" collapsed="false">
      <c r="A748" s="281"/>
    </row>
    <row r="749" customFormat="false" ht="12.75" hidden="false" customHeight="false" outlineLevel="0" collapsed="false">
      <c r="A749" s="281"/>
    </row>
    <row r="750" customFormat="false" ht="12.75" hidden="false" customHeight="false" outlineLevel="0" collapsed="false">
      <c r="A750" s="281"/>
    </row>
    <row r="751" customFormat="false" ht="12.75" hidden="false" customHeight="false" outlineLevel="0" collapsed="false">
      <c r="A751" s="281"/>
    </row>
    <row r="752" customFormat="false" ht="12.75" hidden="false" customHeight="false" outlineLevel="0" collapsed="false">
      <c r="A752" s="281"/>
    </row>
    <row r="753" customFormat="false" ht="12.75" hidden="false" customHeight="false" outlineLevel="0" collapsed="false">
      <c r="A753" s="281"/>
    </row>
    <row r="754" customFormat="false" ht="12.75" hidden="false" customHeight="false" outlineLevel="0" collapsed="false">
      <c r="A754" s="281"/>
    </row>
    <row r="755" customFormat="false" ht="12.75" hidden="false" customHeight="false" outlineLevel="0" collapsed="false">
      <c r="A755" s="281"/>
    </row>
    <row r="756" customFormat="false" ht="12.75" hidden="false" customHeight="false" outlineLevel="0" collapsed="false">
      <c r="A756" s="281"/>
    </row>
    <row r="757" customFormat="false" ht="12.75" hidden="false" customHeight="false" outlineLevel="0" collapsed="false">
      <c r="A757" s="281"/>
    </row>
    <row r="758" customFormat="false" ht="12.75" hidden="false" customHeight="false" outlineLevel="0" collapsed="false">
      <c r="A758" s="281"/>
    </row>
    <row r="759" customFormat="false" ht="12.75" hidden="false" customHeight="false" outlineLevel="0" collapsed="false">
      <c r="A759" s="281"/>
    </row>
    <row r="760" customFormat="false" ht="12.75" hidden="false" customHeight="false" outlineLevel="0" collapsed="false">
      <c r="A760" s="281"/>
    </row>
    <row r="761" customFormat="false" ht="12.75" hidden="false" customHeight="false" outlineLevel="0" collapsed="false">
      <c r="A761" s="281"/>
    </row>
    <row r="762" customFormat="false" ht="12.75" hidden="false" customHeight="false" outlineLevel="0" collapsed="false">
      <c r="A762" s="281"/>
    </row>
    <row r="763" customFormat="false" ht="12.75" hidden="false" customHeight="false" outlineLevel="0" collapsed="false">
      <c r="A763" s="281"/>
    </row>
    <row r="764" customFormat="false" ht="12.75" hidden="false" customHeight="false" outlineLevel="0" collapsed="false">
      <c r="A764" s="281"/>
    </row>
    <row r="765" customFormat="false" ht="12.75" hidden="false" customHeight="false" outlineLevel="0" collapsed="false">
      <c r="A765" s="281"/>
    </row>
    <row r="766" customFormat="false" ht="12.75" hidden="false" customHeight="false" outlineLevel="0" collapsed="false">
      <c r="A766" s="281"/>
    </row>
    <row r="767" customFormat="false" ht="12.75" hidden="false" customHeight="false" outlineLevel="0" collapsed="false">
      <c r="A767" s="281"/>
    </row>
    <row r="768" customFormat="false" ht="12.75" hidden="false" customHeight="false" outlineLevel="0" collapsed="false">
      <c r="A768" s="281"/>
    </row>
    <row r="769" customFormat="false" ht="12.75" hidden="false" customHeight="false" outlineLevel="0" collapsed="false">
      <c r="A769" s="281"/>
    </row>
    <row r="770" customFormat="false" ht="12.75" hidden="false" customHeight="false" outlineLevel="0" collapsed="false">
      <c r="A770" s="281"/>
    </row>
    <row r="771" customFormat="false" ht="12.75" hidden="false" customHeight="false" outlineLevel="0" collapsed="false">
      <c r="A771" s="281"/>
    </row>
    <row r="772" customFormat="false" ht="12.75" hidden="false" customHeight="false" outlineLevel="0" collapsed="false">
      <c r="A772" s="281"/>
    </row>
    <row r="773" customFormat="false" ht="12.75" hidden="false" customHeight="false" outlineLevel="0" collapsed="false">
      <c r="A773" s="281"/>
    </row>
    <row r="774" customFormat="false" ht="12.75" hidden="false" customHeight="false" outlineLevel="0" collapsed="false">
      <c r="A774" s="281"/>
    </row>
    <row r="775" customFormat="false" ht="12.75" hidden="false" customHeight="false" outlineLevel="0" collapsed="false">
      <c r="A775" s="281"/>
    </row>
    <row r="776" customFormat="false" ht="12.75" hidden="false" customHeight="false" outlineLevel="0" collapsed="false">
      <c r="A776" s="281"/>
    </row>
    <row r="777" customFormat="false" ht="12.75" hidden="false" customHeight="false" outlineLevel="0" collapsed="false">
      <c r="A777" s="281"/>
    </row>
    <row r="778" customFormat="false" ht="12.75" hidden="false" customHeight="false" outlineLevel="0" collapsed="false">
      <c r="A778" s="281"/>
    </row>
    <row r="779" customFormat="false" ht="12.75" hidden="false" customHeight="false" outlineLevel="0" collapsed="false">
      <c r="A779" s="281"/>
    </row>
    <row r="780" customFormat="false" ht="12.75" hidden="false" customHeight="false" outlineLevel="0" collapsed="false">
      <c r="A780" s="281"/>
    </row>
    <row r="781" customFormat="false" ht="12.75" hidden="false" customHeight="false" outlineLevel="0" collapsed="false">
      <c r="A781" s="281"/>
    </row>
    <row r="782" customFormat="false" ht="12.75" hidden="false" customHeight="false" outlineLevel="0" collapsed="false">
      <c r="A782" s="281"/>
    </row>
    <row r="783" customFormat="false" ht="12.75" hidden="false" customHeight="false" outlineLevel="0" collapsed="false">
      <c r="A783" s="281"/>
    </row>
    <row r="784" customFormat="false" ht="12.75" hidden="false" customHeight="false" outlineLevel="0" collapsed="false">
      <c r="A784" s="281"/>
    </row>
    <row r="785" customFormat="false" ht="12.75" hidden="false" customHeight="false" outlineLevel="0" collapsed="false">
      <c r="A785" s="281"/>
    </row>
    <row r="786" customFormat="false" ht="12.75" hidden="false" customHeight="false" outlineLevel="0" collapsed="false">
      <c r="A786" s="281"/>
    </row>
    <row r="787" customFormat="false" ht="12.75" hidden="false" customHeight="false" outlineLevel="0" collapsed="false">
      <c r="A787" s="281"/>
    </row>
    <row r="788" customFormat="false" ht="12.75" hidden="false" customHeight="false" outlineLevel="0" collapsed="false">
      <c r="A788" s="281"/>
    </row>
    <row r="789" customFormat="false" ht="12.75" hidden="false" customHeight="false" outlineLevel="0" collapsed="false">
      <c r="A789" s="281"/>
    </row>
    <row r="790" customFormat="false" ht="12.75" hidden="false" customHeight="false" outlineLevel="0" collapsed="false">
      <c r="A790" s="281"/>
    </row>
    <row r="791" customFormat="false" ht="12.75" hidden="false" customHeight="false" outlineLevel="0" collapsed="false">
      <c r="A791" s="281"/>
    </row>
    <row r="792" customFormat="false" ht="12.75" hidden="false" customHeight="false" outlineLevel="0" collapsed="false">
      <c r="A792" s="281"/>
    </row>
    <row r="793" customFormat="false" ht="12.75" hidden="false" customHeight="false" outlineLevel="0" collapsed="false">
      <c r="A793" s="281"/>
    </row>
    <row r="794" customFormat="false" ht="12.75" hidden="false" customHeight="false" outlineLevel="0" collapsed="false">
      <c r="A794" s="281"/>
    </row>
    <row r="795" customFormat="false" ht="12.75" hidden="false" customHeight="false" outlineLevel="0" collapsed="false">
      <c r="A795" s="281"/>
    </row>
    <row r="796" customFormat="false" ht="12.75" hidden="false" customHeight="false" outlineLevel="0" collapsed="false">
      <c r="A796" s="281"/>
    </row>
    <row r="797" customFormat="false" ht="12.75" hidden="false" customHeight="false" outlineLevel="0" collapsed="false">
      <c r="A797" s="281"/>
    </row>
    <row r="798" customFormat="false" ht="12.75" hidden="false" customHeight="false" outlineLevel="0" collapsed="false">
      <c r="A798" s="281"/>
    </row>
    <row r="799" customFormat="false" ht="12.75" hidden="false" customHeight="false" outlineLevel="0" collapsed="false">
      <c r="A799" s="281"/>
    </row>
    <row r="800" customFormat="false" ht="12.75" hidden="false" customHeight="false" outlineLevel="0" collapsed="false">
      <c r="A800" s="281"/>
    </row>
    <row r="801" customFormat="false" ht="12.75" hidden="false" customHeight="false" outlineLevel="0" collapsed="false">
      <c r="A801" s="281"/>
    </row>
    <row r="802" customFormat="false" ht="12.75" hidden="false" customHeight="false" outlineLevel="0" collapsed="false">
      <c r="A802" s="281"/>
    </row>
    <row r="803" customFormat="false" ht="12.75" hidden="false" customHeight="false" outlineLevel="0" collapsed="false">
      <c r="A803" s="281"/>
    </row>
    <row r="804" customFormat="false" ht="12.75" hidden="false" customHeight="false" outlineLevel="0" collapsed="false">
      <c r="A804" s="281"/>
    </row>
    <row r="805" customFormat="false" ht="12.75" hidden="false" customHeight="false" outlineLevel="0" collapsed="false">
      <c r="A805" s="281"/>
    </row>
    <row r="806" customFormat="false" ht="12.75" hidden="false" customHeight="false" outlineLevel="0" collapsed="false">
      <c r="A806" s="281"/>
    </row>
    <row r="807" customFormat="false" ht="12.75" hidden="false" customHeight="false" outlineLevel="0" collapsed="false">
      <c r="A807" s="281"/>
    </row>
    <row r="808" customFormat="false" ht="12.75" hidden="false" customHeight="false" outlineLevel="0" collapsed="false">
      <c r="A808" s="281"/>
    </row>
    <row r="809" customFormat="false" ht="12.75" hidden="false" customHeight="false" outlineLevel="0" collapsed="false">
      <c r="A809" s="281"/>
    </row>
    <row r="810" customFormat="false" ht="12.75" hidden="false" customHeight="false" outlineLevel="0" collapsed="false">
      <c r="A810" s="281"/>
    </row>
    <row r="811" customFormat="false" ht="12.75" hidden="false" customHeight="false" outlineLevel="0" collapsed="false">
      <c r="A811" s="281"/>
    </row>
    <row r="812" customFormat="false" ht="12.75" hidden="false" customHeight="false" outlineLevel="0" collapsed="false">
      <c r="A812" s="281"/>
    </row>
    <row r="813" customFormat="false" ht="12.75" hidden="false" customHeight="false" outlineLevel="0" collapsed="false">
      <c r="A813" s="281"/>
    </row>
    <row r="814" customFormat="false" ht="12.75" hidden="false" customHeight="false" outlineLevel="0" collapsed="false">
      <c r="A814" s="281"/>
    </row>
    <row r="815" customFormat="false" ht="12.75" hidden="false" customHeight="false" outlineLevel="0" collapsed="false">
      <c r="A815" s="281"/>
    </row>
    <row r="816" customFormat="false" ht="12.75" hidden="false" customHeight="false" outlineLevel="0" collapsed="false">
      <c r="A816" s="281"/>
    </row>
    <row r="817" customFormat="false" ht="12.75" hidden="false" customHeight="false" outlineLevel="0" collapsed="false">
      <c r="A817" s="281"/>
    </row>
    <row r="818" customFormat="false" ht="12.75" hidden="false" customHeight="false" outlineLevel="0" collapsed="false">
      <c r="A818" s="281"/>
    </row>
    <row r="819" customFormat="false" ht="12.75" hidden="false" customHeight="false" outlineLevel="0" collapsed="false">
      <c r="A819" s="281"/>
    </row>
    <row r="820" customFormat="false" ht="12.75" hidden="false" customHeight="false" outlineLevel="0" collapsed="false">
      <c r="A820" s="281"/>
    </row>
    <row r="821" customFormat="false" ht="12.75" hidden="false" customHeight="false" outlineLevel="0" collapsed="false">
      <c r="A821" s="281"/>
    </row>
    <row r="822" customFormat="false" ht="12.75" hidden="false" customHeight="false" outlineLevel="0" collapsed="false">
      <c r="A822" s="281"/>
    </row>
    <row r="823" customFormat="false" ht="12.75" hidden="false" customHeight="false" outlineLevel="0" collapsed="false">
      <c r="A823" s="281"/>
    </row>
    <row r="824" customFormat="false" ht="12.75" hidden="false" customHeight="false" outlineLevel="0" collapsed="false">
      <c r="A824" s="281"/>
    </row>
    <row r="825" customFormat="false" ht="12.75" hidden="false" customHeight="false" outlineLevel="0" collapsed="false">
      <c r="A825" s="281"/>
    </row>
    <row r="826" customFormat="false" ht="12.75" hidden="false" customHeight="false" outlineLevel="0" collapsed="false">
      <c r="A826" s="281"/>
    </row>
    <row r="827" customFormat="false" ht="12.75" hidden="false" customHeight="false" outlineLevel="0" collapsed="false">
      <c r="A827" s="281"/>
    </row>
    <row r="828" customFormat="false" ht="12.75" hidden="false" customHeight="false" outlineLevel="0" collapsed="false">
      <c r="A828" s="281"/>
    </row>
    <row r="829" customFormat="false" ht="12.75" hidden="false" customHeight="false" outlineLevel="0" collapsed="false">
      <c r="A829" s="281"/>
    </row>
    <row r="830" customFormat="false" ht="12.75" hidden="false" customHeight="false" outlineLevel="0" collapsed="false">
      <c r="A830" s="281"/>
    </row>
    <row r="831" customFormat="false" ht="12.75" hidden="false" customHeight="false" outlineLevel="0" collapsed="false">
      <c r="A831" s="281"/>
    </row>
    <row r="832" customFormat="false" ht="12.75" hidden="false" customHeight="false" outlineLevel="0" collapsed="false">
      <c r="A832" s="281"/>
    </row>
    <row r="833" customFormat="false" ht="12.75" hidden="false" customHeight="false" outlineLevel="0" collapsed="false">
      <c r="A833" s="281"/>
    </row>
    <row r="834" customFormat="false" ht="12.75" hidden="false" customHeight="false" outlineLevel="0" collapsed="false">
      <c r="A834" s="281"/>
    </row>
    <row r="835" customFormat="false" ht="12.75" hidden="false" customHeight="false" outlineLevel="0" collapsed="false">
      <c r="A835" s="281"/>
    </row>
    <row r="836" customFormat="false" ht="12.75" hidden="false" customHeight="false" outlineLevel="0" collapsed="false">
      <c r="A836" s="281"/>
    </row>
    <row r="837" customFormat="false" ht="12.75" hidden="false" customHeight="false" outlineLevel="0" collapsed="false">
      <c r="A837" s="281"/>
    </row>
    <row r="838" customFormat="false" ht="12.75" hidden="false" customHeight="false" outlineLevel="0" collapsed="false">
      <c r="A838" s="281"/>
    </row>
    <row r="839" customFormat="false" ht="12.75" hidden="false" customHeight="false" outlineLevel="0" collapsed="false">
      <c r="A839" s="281"/>
    </row>
    <row r="840" customFormat="false" ht="12.75" hidden="false" customHeight="false" outlineLevel="0" collapsed="false">
      <c r="A840" s="281"/>
    </row>
    <row r="841" customFormat="false" ht="12.75" hidden="false" customHeight="false" outlineLevel="0" collapsed="false">
      <c r="A841" s="281"/>
    </row>
    <row r="842" customFormat="false" ht="12.75" hidden="false" customHeight="false" outlineLevel="0" collapsed="false">
      <c r="A842" s="281"/>
    </row>
    <row r="843" customFormat="false" ht="12.75" hidden="false" customHeight="false" outlineLevel="0" collapsed="false">
      <c r="A843" s="281"/>
    </row>
    <row r="844" customFormat="false" ht="12.75" hidden="false" customHeight="false" outlineLevel="0" collapsed="false">
      <c r="A844" s="281"/>
    </row>
    <row r="845" customFormat="false" ht="12.75" hidden="false" customHeight="false" outlineLevel="0" collapsed="false">
      <c r="A845" s="281"/>
    </row>
    <row r="846" customFormat="false" ht="12.75" hidden="false" customHeight="false" outlineLevel="0" collapsed="false">
      <c r="A846" s="281"/>
    </row>
    <row r="847" customFormat="false" ht="12.75" hidden="false" customHeight="false" outlineLevel="0" collapsed="false">
      <c r="A847" s="281"/>
    </row>
    <row r="848" customFormat="false" ht="12.75" hidden="false" customHeight="false" outlineLevel="0" collapsed="false">
      <c r="A848" s="281"/>
    </row>
    <row r="849" customFormat="false" ht="12.75" hidden="false" customHeight="false" outlineLevel="0" collapsed="false">
      <c r="A849" s="281"/>
    </row>
    <row r="850" customFormat="false" ht="12.75" hidden="false" customHeight="false" outlineLevel="0" collapsed="false">
      <c r="A850" s="281"/>
    </row>
    <row r="851" customFormat="false" ht="12.75" hidden="false" customHeight="false" outlineLevel="0" collapsed="false">
      <c r="A851" s="281"/>
    </row>
    <row r="852" customFormat="false" ht="12.75" hidden="false" customHeight="false" outlineLevel="0" collapsed="false">
      <c r="A852" s="281"/>
    </row>
    <row r="853" customFormat="false" ht="12.75" hidden="false" customHeight="false" outlineLevel="0" collapsed="false">
      <c r="A853" s="281"/>
    </row>
    <row r="854" customFormat="false" ht="12.75" hidden="false" customHeight="false" outlineLevel="0" collapsed="false">
      <c r="A854" s="281"/>
    </row>
    <row r="855" customFormat="false" ht="12.75" hidden="false" customHeight="false" outlineLevel="0" collapsed="false">
      <c r="A855" s="281"/>
    </row>
    <row r="856" customFormat="false" ht="12.75" hidden="false" customHeight="false" outlineLevel="0" collapsed="false">
      <c r="A856" s="281"/>
    </row>
    <row r="857" customFormat="false" ht="12.75" hidden="false" customHeight="false" outlineLevel="0" collapsed="false">
      <c r="A857" s="281"/>
    </row>
    <row r="858" customFormat="false" ht="12.75" hidden="false" customHeight="false" outlineLevel="0" collapsed="false">
      <c r="A858" s="281"/>
    </row>
    <row r="859" customFormat="false" ht="12.75" hidden="false" customHeight="false" outlineLevel="0" collapsed="false">
      <c r="A859" s="281"/>
    </row>
    <row r="860" customFormat="false" ht="12.75" hidden="false" customHeight="false" outlineLevel="0" collapsed="false">
      <c r="A860" s="281"/>
    </row>
    <row r="861" customFormat="false" ht="12.75" hidden="false" customHeight="false" outlineLevel="0" collapsed="false">
      <c r="A861" s="281"/>
    </row>
    <row r="862" customFormat="false" ht="12.75" hidden="false" customHeight="false" outlineLevel="0" collapsed="false">
      <c r="A862" s="281"/>
    </row>
    <row r="863" customFormat="false" ht="12.75" hidden="false" customHeight="false" outlineLevel="0" collapsed="false">
      <c r="A863" s="281"/>
    </row>
    <row r="864" customFormat="false" ht="12.75" hidden="false" customHeight="false" outlineLevel="0" collapsed="false">
      <c r="A864" s="281"/>
    </row>
    <row r="865" customFormat="false" ht="12.75" hidden="false" customHeight="false" outlineLevel="0" collapsed="false">
      <c r="A865" s="281"/>
    </row>
    <row r="866" customFormat="false" ht="12.75" hidden="false" customHeight="false" outlineLevel="0" collapsed="false">
      <c r="A866" s="281"/>
    </row>
    <row r="867" customFormat="false" ht="12.75" hidden="false" customHeight="false" outlineLevel="0" collapsed="false">
      <c r="A867" s="281"/>
    </row>
    <row r="868" customFormat="false" ht="12.75" hidden="false" customHeight="false" outlineLevel="0" collapsed="false">
      <c r="A868" s="281"/>
    </row>
    <row r="869" customFormat="false" ht="12.75" hidden="false" customHeight="false" outlineLevel="0" collapsed="false">
      <c r="A869" s="281"/>
    </row>
    <row r="870" customFormat="false" ht="12.75" hidden="false" customHeight="false" outlineLevel="0" collapsed="false">
      <c r="A870" s="281"/>
    </row>
    <row r="871" customFormat="false" ht="12.75" hidden="false" customHeight="false" outlineLevel="0" collapsed="false">
      <c r="A871" s="281"/>
    </row>
    <row r="872" customFormat="false" ht="12.75" hidden="false" customHeight="false" outlineLevel="0" collapsed="false">
      <c r="A872" s="281"/>
    </row>
    <row r="873" customFormat="false" ht="12.75" hidden="false" customHeight="false" outlineLevel="0" collapsed="false">
      <c r="A873" s="281"/>
    </row>
    <row r="874" customFormat="false" ht="12.75" hidden="false" customHeight="false" outlineLevel="0" collapsed="false">
      <c r="A874" s="281"/>
    </row>
    <row r="875" customFormat="false" ht="12.75" hidden="false" customHeight="false" outlineLevel="0" collapsed="false">
      <c r="A875" s="281"/>
    </row>
    <row r="876" customFormat="false" ht="12.75" hidden="false" customHeight="false" outlineLevel="0" collapsed="false">
      <c r="A876" s="281"/>
    </row>
    <row r="877" customFormat="false" ht="12.75" hidden="false" customHeight="false" outlineLevel="0" collapsed="false">
      <c r="A877" s="281"/>
    </row>
    <row r="878" customFormat="false" ht="12.75" hidden="false" customHeight="false" outlineLevel="0" collapsed="false">
      <c r="A878" s="281"/>
    </row>
    <row r="879" customFormat="false" ht="12.75" hidden="false" customHeight="false" outlineLevel="0" collapsed="false">
      <c r="A879" s="281"/>
    </row>
    <row r="880" customFormat="false" ht="12.75" hidden="false" customHeight="false" outlineLevel="0" collapsed="false">
      <c r="A880" s="281"/>
    </row>
    <row r="881" customFormat="false" ht="12.75" hidden="false" customHeight="false" outlineLevel="0" collapsed="false">
      <c r="A881" s="281"/>
    </row>
    <row r="882" customFormat="false" ht="12.75" hidden="false" customHeight="false" outlineLevel="0" collapsed="false">
      <c r="A882" s="281"/>
    </row>
    <row r="883" customFormat="false" ht="12.75" hidden="false" customHeight="false" outlineLevel="0" collapsed="false">
      <c r="A883" s="281"/>
    </row>
    <row r="884" customFormat="false" ht="12.75" hidden="false" customHeight="false" outlineLevel="0" collapsed="false">
      <c r="A884" s="281"/>
    </row>
    <row r="885" customFormat="false" ht="12.75" hidden="false" customHeight="false" outlineLevel="0" collapsed="false">
      <c r="A885" s="281"/>
    </row>
    <row r="886" customFormat="false" ht="12.75" hidden="false" customHeight="false" outlineLevel="0" collapsed="false">
      <c r="A886" s="281"/>
    </row>
    <row r="887" customFormat="false" ht="12.75" hidden="false" customHeight="false" outlineLevel="0" collapsed="false">
      <c r="A887" s="281"/>
    </row>
    <row r="888" customFormat="false" ht="12.75" hidden="false" customHeight="false" outlineLevel="0" collapsed="false">
      <c r="A888" s="281"/>
    </row>
    <row r="889" customFormat="false" ht="12.75" hidden="false" customHeight="false" outlineLevel="0" collapsed="false">
      <c r="A889" s="281"/>
    </row>
    <row r="890" customFormat="false" ht="12.75" hidden="false" customHeight="false" outlineLevel="0" collapsed="false">
      <c r="A890" s="281"/>
    </row>
    <row r="891" customFormat="false" ht="12.75" hidden="false" customHeight="false" outlineLevel="0" collapsed="false">
      <c r="A891" s="281"/>
    </row>
    <row r="892" customFormat="false" ht="12.75" hidden="false" customHeight="false" outlineLevel="0" collapsed="false">
      <c r="A892" s="281"/>
    </row>
    <row r="893" customFormat="false" ht="12.75" hidden="false" customHeight="false" outlineLevel="0" collapsed="false">
      <c r="A893" s="281"/>
    </row>
    <row r="894" customFormat="false" ht="12.75" hidden="false" customHeight="false" outlineLevel="0" collapsed="false">
      <c r="A894" s="281"/>
    </row>
    <row r="895" customFormat="false" ht="12.75" hidden="false" customHeight="false" outlineLevel="0" collapsed="false">
      <c r="A895" s="281"/>
    </row>
    <row r="896" customFormat="false" ht="12.75" hidden="false" customHeight="false" outlineLevel="0" collapsed="false">
      <c r="A896" s="281"/>
    </row>
    <row r="897" customFormat="false" ht="12.75" hidden="false" customHeight="false" outlineLevel="0" collapsed="false">
      <c r="A897" s="281"/>
    </row>
    <row r="898" customFormat="false" ht="12.75" hidden="false" customHeight="false" outlineLevel="0" collapsed="false">
      <c r="A898" s="281"/>
    </row>
    <row r="899" customFormat="false" ht="12.75" hidden="false" customHeight="false" outlineLevel="0" collapsed="false">
      <c r="A899" s="281"/>
    </row>
    <row r="900" customFormat="false" ht="12.75" hidden="false" customHeight="false" outlineLevel="0" collapsed="false">
      <c r="A900" s="281"/>
    </row>
    <row r="901" customFormat="false" ht="12.75" hidden="false" customHeight="false" outlineLevel="0" collapsed="false">
      <c r="A901" s="281"/>
    </row>
    <row r="902" customFormat="false" ht="12.75" hidden="false" customHeight="false" outlineLevel="0" collapsed="false">
      <c r="A902" s="281"/>
    </row>
    <row r="903" customFormat="false" ht="12.75" hidden="false" customHeight="false" outlineLevel="0" collapsed="false">
      <c r="A903" s="281"/>
    </row>
    <row r="904" customFormat="false" ht="12.75" hidden="false" customHeight="false" outlineLevel="0" collapsed="false">
      <c r="A904" s="281"/>
    </row>
    <row r="905" customFormat="false" ht="12.75" hidden="false" customHeight="false" outlineLevel="0" collapsed="false">
      <c r="A905" s="281"/>
    </row>
    <row r="906" customFormat="false" ht="12.75" hidden="false" customHeight="false" outlineLevel="0" collapsed="false">
      <c r="A906" s="281"/>
    </row>
    <row r="907" customFormat="false" ht="12.75" hidden="false" customHeight="false" outlineLevel="0" collapsed="false">
      <c r="A907" s="281"/>
    </row>
    <row r="908" customFormat="false" ht="12.75" hidden="false" customHeight="false" outlineLevel="0" collapsed="false">
      <c r="A908" s="281"/>
    </row>
    <row r="909" customFormat="false" ht="12.75" hidden="false" customHeight="false" outlineLevel="0" collapsed="false">
      <c r="A909" s="281"/>
    </row>
    <row r="910" customFormat="false" ht="12.75" hidden="false" customHeight="false" outlineLevel="0" collapsed="false">
      <c r="A910" s="281"/>
    </row>
    <row r="911" customFormat="false" ht="12.75" hidden="false" customHeight="false" outlineLevel="0" collapsed="false">
      <c r="A911" s="281"/>
    </row>
    <row r="912" customFormat="false" ht="12.75" hidden="false" customHeight="false" outlineLevel="0" collapsed="false">
      <c r="A912" s="281"/>
    </row>
    <row r="913" customFormat="false" ht="12.75" hidden="false" customHeight="false" outlineLevel="0" collapsed="false">
      <c r="A913" s="281"/>
    </row>
    <row r="914" customFormat="false" ht="12.75" hidden="false" customHeight="false" outlineLevel="0" collapsed="false">
      <c r="A914" s="281"/>
    </row>
    <row r="915" customFormat="false" ht="12.75" hidden="false" customHeight="false" outlineLevel="0" collapsed="false">
      <c r="A915" s="281"/>
    </row>
    <row r="916" customFormat="false" ht="12.75" hidden="false" customHeight="false" outlineLevel="0" collapsed="false">
      <c r="A916" s="281"/>
    </row>
    <row r="917" customFormat="false" ht="12.75" hidden="false" customHeight="false" outlineLevel="0" collapsed="false">
      <c r="A917" s="281"/>
    </row>
    <row r="918" customFormat="false" ht="12.75" hidden="false" customHeight="false" outlineLevel="0" collapsed="false">
      <c r="A918" s="281"/>
    </row>
    <row r="919" customFormat="false" ht="12.75" hidden="false" customHeight="false" outlineLevel="0" collapsed="false">
      <c r="A919" s="281"/>
    </row>
    <row r="920" customFormat="false" ht="12.75" hidden="false" customHeight="false" outlineLevel="0" collapsed="false">
      <c r="A920" s="281"/>
    </row>
    <row r="921" customFormat="false" ht="12.75" hidden="false" customHeight="false" outlineLevel="0" collapsed="false">
      <c r="A921" s="281"/>
    </row>
    <row r="922" customFormat="false" ht="12.75" hidden="false" customHeight="false" outlineLevel="0" collapsed="false">
      <c r="A922" s="281"/>
    </row>
    <row r="923" customFormat="false" ht="12.75" hidden="false" customHeight="false" outlineLevel="0" collapsed="false">
      <c r="A923" s="281"/>
    </row>
    <row r="924" customFormat="false" ht="12.75" hidden="false" customHeight="false" outlineLevel="0" collapsed="false">
      <c r="A924" s="281"/>
    </row>
    <row r="925" customFormat="false" ht="12.75" hidden="false" customHeight="false" outlineLevel="0" collapsed="false">
      <c r="A925" s="281"/>
    </row>
    <row r="926" customFormat="false" ht="12.75" hidden="false" customHeight="false" outlineLevel="0" collapsed="false">
      <c r="A926" s="281"/>
    </row>
    <row r="927" customFormat="false" ht="12.75" hidden="false" customHeight="false" outlineLevel="0" collapsed="false">
      <c r="A927" s="281"/>
    </row>
    <row r="928" customFormat="false" ht="12.75" hidden="false" customHeight="false" outlineLevel="0" collapsed="false">
      <c r="A928" s="281"/>
    </row>
    <row r="929" customFormat="false" ht="12.75" hidden="false" customHeight="false" outlineLevel="0" collapsed="false">
      <c r="A929" s="281"/>
    </row>
    <row r="930" customFormat="false" ht="12.75" hidden="false" customHeight="false" outlineLevel="0" collapsed="false">
      <c r="A930" s="281"/>
    </row>
    <row r="931" customFormat="false" ht="12.75" hidden="false" customHeight="false" outlineLevel="0" collapsed="false">
      <c r="A931" s="281"/>
    </row>
    <row r="932" customFormat="false" ht="12.75" hidden="false" customHeight="false" outlineLevel="0" collapsed="false">
      <c r="A932" s="281"/>
    </row>
    <row r="933" customFormat="false" ht="12.75" hidden="false" customHeight="false" outlineLevel="0" collapsed="false">
      <c r="A933" s="281"/>
    </row>
    <row r="934" customFormat="false" ht="12.75" hidden="false" customHeight="false" outlineLevel="0" collapsed="false">
      <c r="A934" s="281"/>
    </row>
    <row r="935" customFormat="false" ht="12.75" hidden="false" customHeight="false" outlineLevel="0" collapsed="false">
      <c r="A935" s="281"/>
    </row>
    <row r="936" customFormat="false" ht="12.75" hidden="false" customHeight="false" outlineLevel="0" collapsed="false">
      <c r="A936" s="281"/>
    </row>
    <row r="937" customFormat="false" ht="12.75" hidden="false" customHeight="false" outlineLevel="0" collapsed="false">
      <c r="A937" s="281"/>
    </row>
    <row r="938" customFormat="false" ht="12.75" hidden="false" customHeight="false" outlineLevel="0" collapsed="false">
      <c r="A938" s="281"/>
    </row>
    <row r="939" customFormat="false" ht="12.75" hidden="false" customHeight="false" outlineLevel="0" collapsed="false">
      <c r="A939" s="281"/>
    </row>
    <row r="940" customFormat="false" ht="12.75" hidden="false" customHeight="false" outlineLevel="0" collapsed="false">
      <c r="A940" s="281"/>
    </row>
    <row r="941" customFormat="false" ht="12.75" hidden="false" customHeight="false" outlineLevel="0" collapsed="false">
      <c r="A941" s="281"/>
    </row>
    <row r="942" customFormat="false" ht="12.75" hidden="false" customHeight="false" outlineLevel="0" collapsed="false">
      <c r="A942" s="281"/>
    </row>
    <row r="943" customFormat="false" ht="12.75" hidden="false" customHeight="false" outlineLevel="0" collapsed="false">
      <c r="A943" s="281"/>
    </row>
    <row r="944" customFormat="false" ht="12.75" hidden="false" customHeight="false" outlineLevel="0" collapsed="false">
      <c r="A944" s="281"/>
    </row>
    <row r="945" customFormat="false" ht="12.75" hidden="false" customHeight="false" outlineLevel="0" collapsed="false">
      <c r="A945" s="281"/>
    </row>
    <row r="946" customFormat="false" ht="12.75" hidden="false" customHeight="false" outlineLevel="0" collapsed="false">
      <c r="A946" s="281"/>
    </row>
    <row r="947" customFormat="false" ht="12.75" hidden="false" customHeight="false" outlineLevel="0" collapsed="false">
      <c r="A947" s="281"/>
    </row>
    <row r="948" customFormat="false" ht="12.75" hidden="false" customHeight="false" outlineLevel="0" collapsed="false">
      <c r="A948" s="281"/>
    </row>
    <row r="949" customFormat="false" ht="12.75" hidden="false" customHeight="false" outlineLevel="0" collapsed="false">
      <c r="A949" s="281"/>
    </row>
    <row r="950" customFormat="false" ht="12.75" hidden="false" customHeight="false" outlineLevel="0" collapsed="false">
      <c r="A950" s="281"/>
    </row>
    <row r="951" customFormat="false" ht="12.75" hidden="false" customHeight="false" outlineLevel="0" collapsed="false">
      <c r="A951" s="281"/>
    </row>
    <row r="952" customFormat="false" ht="12.75" hidden="false" customHeight="false" outlineLevel="0" collapsed="false">
      <c r="A952" s="281"/>
    </row>
    <row r="953" customFormat="false" ht="12.75" hidden="false" customHeight="false" outlineLevel="0" collapsed="false">
      <c r="A953" s="281"/>
    </row>
    <row r="954" customFormat="false" ht="12.75" hidden="false" customHeight="false" outlineLevel="0" collapsed="false">
      <c r="A954" s="281"/>
    </row>
    <row r="955" customFormat="false" ht="12.75" hidden="false" customHeight="false" outlineLevel="0" collapsed="false">
      <c r="A955" s="281"/>
    </row>
    <row r="956" customFormat="false" ht="12.75" hidden="false" customHeight="false" outlineLevel="0" collapsed="false">
      <c r="A956" s="281"/>
    </row>
    <row r="957" customFormat="false" ht="12.75" hidden="false" customHeight="false" outlineLevel="0" collapsed="false">
      <c r="A957" s="281"/>
    </row>
    <row r="958" customFormat="false" ht="12.75" hidden="false" customHeight="false" outlineLevel="0" collapsed="false">
      <c r="A958" s="281"/>
    </row>
    <row r="959" customFormat="false" ht="12.75" hidden="false" customHeight="false" outlineLevel="0" collapsed="false">
      <c r="A959" s="281"/>
    </row>
    <row r="960" customFormat="false" ht="12.75" hidden="false" customHeight="false" outlineLevel="0" collapsed="false">
      <c r="A960" s="281"/>
    </row>
    <row r="961" customFormat="false" ht="12.75" hidden="false" customHeight="false" outlineLevel="0" collapsed="false">
      <c r="A961" s="281"/>
    </row>
    <row r="962" customFormat="false" ht="12.75" hidden="false" customHeight="false" outlineLevel="0" collapsed="false">
      <c r="A962" s="281"/>
    </row>
    <row r="963" customFormat="false" ht="12.75" hidden="false" customHeight="false" outlineLevel="0" collapsed="false">
      <c r="A963" s="281"/>
    </row>
    <row r="964" customFormat="false" ht="12.75" hidden="false" customHeight="false" outlineLevel="0" collapsed="false">
      <c r="A964" s="281"/>
    </row>
    <row r="965" customFormat="false" ht="12.75" hidden="false" customHeight="false" outlineLevel="0" collapsed="false">
      <c r="A965" s="281"/>
    </row>
    <row r="966" customFormat="false" ht="12.75" hidden="false" customHeight="false" outlineLevel="0" collapsed="false">
      <c r="A966" s="281"/>
    </row>
    <row r="967" customFormat="false" ht="12.75" hidden="false" customHeight="false" outlineLevel="0" collapsed="false">
      <c r="A967" s="281"/>
    </row>
    <row r="968" customFormat="false" ht="12.75" hidden="false" customHeight="false" outlineLevel="0" collapsed="false">
      <c r="A968" s="281"/>
    </row>
    <row r="969" customFormat="false" ht="12.75" hidden="false" customHeight="false" outlineLevel="0" collapsed="false">
      <c r="A969" s="281"/>
    </row>
    <row r="970" customFormat="false" ht="12.75" hidden="false" customHeight="false" outlineLevel="0" collapsed="false">
      <c r="A970" s="281"/>
    </row>
    <row r="971" customFormat="false" ht="12.75" hidden="false" customHeight="false" outlineLevel="0" collapsed="false">
      <c r="A971" s="281"/>
    </row>
    <row r="972" customFormat="false" ht="12.75" hidden="false" customHeight="false" outlineLevel="0" collapsed="false">
      <c r="A972" s="281"/>
    </row>
    <row r="973" customFormat="false" ht="12.75" hidden="false" customHeight="false" outlineLevel="0" collapsed="false">
      <c r="A973" s="281"/>
    </row>
    <row r="974" customFormat="false" ht="12.75" hidden="false" customHeight="false" outlineLevel="0" collapsed="false">
      <c r="A974" s="281"/>
    </row>
    <row r="975" customFormat="false" ht="12.75" hidden="false" customHeight="false" outlineLevel="0" collapsed="false">
      <c r="A975" s="281"/>
    </row>
    <row r="976" customFormat="false" ht="12.75" hidden="false" customHeight="false" outlineLevel="0" collapsed="false">
      <c r="A976" s="281"/>
    </row>
    <row r="977" customFormat="false" ht="12.75" hidden="false" customHeight="false" outlineLevel="0" collapsed="false">
      <c r="A977" s="281"/>
    </row>
    <row r="978" customFormat="false" ht="12.75" hidden="false" customHeight="false" outlineLevel="0" collapsed="false">
      <c r="A978" s="281"/>
    </row>
    <row r="979" customFormat="false" ht="12.75" hidden="false" customHeight="false" outlineLevel="0" collapsed="false">
      <c r="A979" s="281"/>
    </row>
    <row r="980" customFormat="false" ht="12.75" hidden="false" customHeight="false" outlineLevel="0" collapsed="false">
      <c r="A980" s="281"/>
    </row>
    <row r="981" customFormat="false" ht="12.75" hidden="false" customHeight="false" outlineLevel="0" collapsed="false">
      <c r="A981" s="281"/>
    </row>
    <row r="982" customFormat="false" ht="12.75" hidden="false" customHeight="false" outlineLevel="0" collapsed="false">
      <c r="A982" s="281"/>
    </row>
    <row r="983" customFormat="false" ht="12.75" hidden="false" customHeight="false" outlineLevel="0" collapsed="false">
      <c r="A983" s="281"/>
    </row>
    <row r="984" customFormat="false" ht="12.75" hidden="false" customHeight="false" outlineLevel="0" collapsed="false">
      <c r="A984" s="281"/>
    </row>
  </sheetData>
  <mergeCells count="14">
    <mergeCell ref="A1:I1"/>
    <mergeCell ref="A2:I2"/>
    <mergeCell ref="A3:I3"/>
    <mergeCell ref="A4:A6"/>
    <mergeCell ref="B4:B6"/>
    <mergeCell ref="C4:D4"/>
    <mergeCell ref="F4:G4"/>
    <mergeCell ref="H4:I4"/>
    <mergeCell ref="D5:E5"/>
    <mergeCell ref="F5:G5"/>
    <mergeCell ref="H5:I5"/>
    <mergeCell ref="C6:E6"/>
    <mergeCell ref="A108:I108"/>
    <mergeCell ref="A109:I10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4"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11&amp;R&amp;"MetaNormalLF-Roman,Regular"&amp;8&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43.41"/>
    <col collapsed="false" customWidth="true" hidden="false" outlineLevel="0" max="5" min="3" style="3" width="11.56"/>
    <col collapsed="false" customWidth="true" hidden="false" outlineLevel="0" max="6" min="6" style="3" width="13.99"/>
    <col collapsed="false" customWidth="true" hidden="false" outlineLevel="0" max="7" min="7" style="3" width="7.56"/>
    <col collapsed="false" customWidth="true" hidden="false" outlineLevel="0" max="8" min="8" style="3" width="13.99"/>
    <col collapsed="false" customWidth="true" hidden="false" outlineLevel="0" max="9" min="9" style="3" width="7.56"/>
    <col collapsed="false" customWidth="false" hidden="false" outlineLevel="0" max="257" min="10" style="3" width="11.42"/>
  </cols>
  <sheetData>
    <row r="1" s="293" customFormat="true" ht="20.1" hidden="false" customHeight="true" outlineLevel="0" collapsed="false">
      <c r="A1" s="113" t="s">
        <v>1192</v>
      </c>
      <c r="B1" s="113"/>
      <c r="C1" s="113"/>
      <c r="D1" s="113"/>
      <c r="E1" s="113"/>
      <c r="F1" s="113"/>
      <c r="G1" s="113"/>
      <c r="H1" s="113"/>
      <c r="I1" s="113"/>
    </row>
    <row r="2" customFormat="false" ht="20.1" hidden="false" customHeight="true" outlineLevel="0" collapsed="false">
      <c r="A2" s="294"/>
      <c r="B2" s="294"/>
      <c r="C2" s="294"/>
      <c r="D2" s="294"/>
      <c r="E2" s="294"/>
      <c r="F2" s="294"/>
      <c r="G2" s="294"/>
      <c r="H2" s="294"/>
      <c r="I2" s="294"/>
    </row>
    <row r="3" customFormat="false" ht="18.75" hidden="false" customHeight="true" outlineLevel="0" collapsed="false">
      <c r="A3" s="295" t="s">
        <v>1193</v>
      </c>
      <c r="B3" s="117" t="s">
        <v>1089</v>
      </c>
      <c r="C3" s="179" t="n">
        <v>2011</v>
      </c>
      <c r="D3" s="179"/>
      <c r="E3" s="179" t="n">
        <v>2010</v>
      </c>
      <c r="F3" s="180" t="s">
        <v>756</v>
      </c>
      <c r="G3" s="180"/>
      <c r="H3" s="116" t="s">
        <v>756</v>
      </c>
      <c r="I3" s="116"/>
    </row>
    <row r="4" customFormat="false" ht="23.25" hidden="false" customHeight="true" outlineLevel="0" collapsed="false">
      <c r="A4" s="295"/>
      <c r="B4" s="117"/>
      <c r="C4" s="179" t="s">
        <v>729</v>
      </c>
      <c r="D4" s="179" t="s">
        <v>757</v>
      </c>
      <c r="E4" s="179"/>
      <c r="F4" s="182" t="s">
        <v>758</v>
      </c>
      <c r="G4" s="182"/>
      <c r="H4" s="183" t="s">
        <v>759</v>
      </c>
      <c r="I4" s="183"/>
    </row>
    <row r="5" customFormat="false" ht="12.75" hidden="false" customHeight="false" outlineLevel="0" collapsed="false">
      <c r="A5" s="295"/>
      <c r="B5" s="117"/>
      <c r="C5" s="117" t="s">
        <v>1194</v>
      </c>
      <c r="D5" s="117"/>
      <c r="E5" s="117"/>
      <c r="F5" s="296" t="s">
        <v>1194</v>
      </c>
      <c r="G5" s="296" t="s">
        <v>655</v>
      </c>
      <c r="H5" s="296" t="s">
        <v>1194</v>
      </c>
      <c r="I5" s="297" t="s">
        <v>655</v>
      </c>
    </row>
    <row r="6" customFormat="false" ht="12.75" hidden="false" customHeight="true" outlineLevel="0" collapsed="false">
      <c r="A6" s="298"/>
      <c r="B6" s="299"/>
      <c r="C6" s="147"/>
      <c r="D6" s="147"/>
      <c r="E6" s="147"/>
      <c r="F6" s="147"/>
      <c r="G6" s="147"/>
      <c r="H6" s="147"/>
      <c r="I6" s="147"/>
    </row>
    <row r="7" customFormat="false" ht="12.75" hidden="false" customHeight="true" outlineLevel="0" collapsed="false">
      <c r="B7" s="147"/>
      <c r="C7" s="300" t="s">
        <v>28</v>
      </c>
      <c r="D7" s="147"/>
      <c r="E7" s="147"/>
      <c r="F7" s="301"/>
      <c r="G7" s="147"/>
      <c r="H7" s="301"/>
      <c r="I7" s="147"/>
    </row>
    <row r="8" customFormat="false" ht="12.75" hidden="false" customHeight="true" outlineLevel="0" collapsed="false">
      <c r="A8" s="300"/>
      <c r="B8" s="147"/>
      <c r="C8" s="147"/>
      <c r="D8" s="147"/>
      <c r="E8" s="147"/>
      <c r="F8" s="301"/>
      <c r="G8" s="147"/>
      <c r="H8" s="301"/>
      <c r="I8" s="147"/>
    </row>
    <row r="9" customFormat="false" ht="12.75" hidden="false" customHeight="true" outlineLevel="0" collapsed="false">
      <c r="A9" s="302" t="n">
        <v>11</v>
      </c>
      <c r="B9" s="191" t="s">
        <v>1195</v>
      </c>
      <c r="C9" s="303" t="n">
        <v>809899</v>
      </c>
      <c r="D9" s="303" t="n">
        <v>3270756</v>
      </c>
      <c r="E9" s="303" t="n">
        <v>2480999</v>
      </c>
      <c r="F9" s="283" t="n">
        <v>167600</v>
      </c>
      <c r="G9" s="284" t="n">
        <v>26.1</v>
      </c>
      <c r="H9" s="283" t="n">
        <v>789757</v>
      </c>
      <c r="I9" s="284" t="n">
        <v>31.8</v>
      </c>
    </row>
    <row r="10" s="196" customFormat="true" ht="12.75" hidden="false" customHeight="true" outlineLevel="0" collapsed="false">
      <c r="A10" s="302" t="n">
        <v>21</v>
      </c>
      <c r="B10" s="191" t="s">
        <v>1196</v>
      </c>
      <c r="C10" s="303" t="n">
        <v>27002363</v>
      </c>
      <c r="D10" s="303" t="n">
        <v>111004263</v>
      </c>
      <c r="E10" s="303" t="n">
        <v>92967125</v>
      </c>
      <c r="F10" s="283" t="n">
        <v>2868161</v>
      </c>
      <c r="G10" s="284" t="n">
        <v>11.9</v>
      </c>
      <c r="H10" s="283" t="n">
        <v>18037138</v>
      </c>
      <c r="I10" s="284" t="n">
        <v>19.4</v>
      </c>
    </row>
    <row r="11" s="196" customFormat="true" ht="12.75" hidden="false" customHeight="true" outlineLevel="0" collapsed="false">
      <c r="A11" s="302" t="n">
        <v>22</v>
      </c>
      <c r="B11" s="191" t="s">
        <v>1197</v>
      </c>
      <c r="C11" s="303" t="n">
        <v>35605410</v>
      </c>
      <c r="D11" s="303" t="n">
        <v>146043337</v>
      </c>
      <c r="E11" s="303" t="n">
        <v>123948164</v>
      </c>
      <c r="F11" s="283" t="n">
        <v>3705212</v>
      </c>
      <c r="G11" s="284" t="n">
        <v>11.6</v>
      </c>
      <c r="H11" s="283" t="n">
        <v>22095173</v>
      </c>
      <c r="I11" s="284" t="n">
        <v>17.8</v>
      </c>
    </row>
    <row r="12" s="196" customFormat="true" ht="12.75" hidden="false" customHeight="true" outlineLevel="0" collapsed="false">
      <c r="A12" s="302" t="n">
        <v>23</v>
      </c>
      <c r="B12" s="191" t="s">
        <v>1198</v>
      </c>
      <c r="C12" s="303" t="n">
        <v>2106431</v>
      </c>
      <c r="D12" s="303" t="n">
        <v>8740484</v>
      </c>
      <c r="E12" s="303" t="n">
        <v>7983333</v>
      </c>
      <c r="F12" s="283" t="n">
        <v>149538</v>
      </c>
      <c r="G12" s="284" t="n">
        <v>7.6</v>
      </c>
      <c r="H12" s="283" t="n">
        <v>757151</v>
      </c>
      <c r="I12" s="284" t="n">
        <v>9.5</v>
      </c>
    </row>
    <row r="13" s="196" customFormat="true" ht="12.75" hidden="false" customHeight="true" outlineLevel="0" collapsed="false">
      <c r="A13" s="302" t="n">
        <v>24</v>
      </c>
      <c r="B13" s="191" t="s">
        <v>1199</v>
      </c>
      <c r="C13" s="303" t="n">
        <v>10729682</v>
      </c>
      <c r="D13" s="303" t="n">
        <v>44463629</v>
      </c>
      <c r="E13" s="303" t="n">
        <v>41128418</v>
      </c>
      <c r="F13" s="283" t="n">
        <v>944560</v>
      </c>
      <c r="G13" s="284" t="n">
        <v>9.7</v>
      </c>
      <c r="H13" s="283" t="n">
        <v>3335211</v>
      </c>
      <c r="I13" s="284" t="n">
        <v>8.1</v>
      </c>
    </row>
    <row r="14" s="196" customFormat="true" ht="12.75" hidden="false" customHeight="true" outlineLevel="0" collapsed="false">
      <c r="A14" s="302" t="n">
        <v>25</v>
      </c>
      <c r="B14" s="191" t="s">
        <v>1200</v>
      </c>
      <c r="C14" s="303" t="n">
        <v>1646740</v>
      </c>
      <c r="D14" s="303" t="n">
        <v>7461836</v>
      </c>
      <c r="E14" s="303" t="n">
        <v>5408273</v>
      </c>
      <c r="F14" s="283" t="n">
        <v>209260</v>
      </c>
      <c r="G14" s="284" t="n">
        <v>14.6</v>
      </c>
      <c r="H14" s="283" t="n">
        <v>2053563</v>
      </c>
      <c r="I14" s="284" t="n">
        <v>38</v>
      </c>
    </row>
    <row r="15" s="196" customFormat="true" ht="12.75" hidden="false" customHeight="true" outlineLevel="0" collapsed="false">
      <c r="A15" s="302" t="n">
        <v>31</v>
      </c>
      <c r="B15" s="191" t="s">
        <v>1201</v>
      </c>
      <c r="C15" s="303" t="n">
        <v>6355363</v>
      </c>
      <c r="D15" s="303" t="n">
        <v>24169574</v>
      </c>
      <c r="E15" s="303" t="n">
        <v>20535089</v>
      </c>
      <c r="F15" s="283" t="n">
        <v>1235765</v>
      </c>
      <c r="G15" s="284" t="n">
        <v>24.1</v>
      </c>
      <c r="H15" s="283" t="n">
        <v>3634485</v>
      </c>
      <c r="I15" s="284" t="n">
        <v>17.7</v>
      </c>
    </row>
    <row r="16" customFormat="false" ht="12.75" hidden="false" customHeight="true" outlineLevel="0" collapsed="false">
      <c r="C16" s="304"/>
      <c r="D16" s="304"/>
      <c r="E16" s="304"/>
      <c r="F16" s="304"/>
      <c r="G16" s="304"/>
      <c r="H16" s="304"/>
      <c r="I16" s="304"/>
    </row>
    <row r="17" customFormat="false" ht="12.75" hidden="false" customHeight="true" outlineLevel="0" collapsed="false">
      <c r="B17" s="147"/>
      <c r="C17" s="300" t="s">
        <v>30</v>
      </c>
      <c r="D17" s="147"/>
      <c r="E17" s="147"/>
      <c r="F17" s="301"/>
      <c r="G17" s="147"/>
      <c r="H17" s="301"/>
      <c r="I17" s="147"/>
    </row>
    <row r="18" customFormat="false" ht="12.75" hidden="false" customHeight="true" outlineLevel="0" collapsed="false">
      <c r="A18" s="300"/>
      <c r="B18" s="147"/>
      <c r="C18" s="147"/>
      <c r="D18" s="147"/>
      <c r="E18" s="147"/>
      <c r="F18" s="301"/>
      <c r="G18" s="147"/>
      <c r="H18" s="301"/>
      <c r="I18" s="147"/>
    </row>
    <row r="19" customFormat="false" ht="12.75" hidden="false" customHeight="true" outlineLevel="0" collapsed="false">
      <c r="A19" s="302" t="n">
        <v>11</v>
      </c>
      <c r="B19" s="191" t="s">
        <v>1195</v>
      </c>
      <c r="C19" s="303" t="n">
        <v>2340830</v>
      </c>
      <c r="D19" s="303" t="n">
        <v>9296265</v>
      </c>
      <c r="E19" s="303" t="n">
        <v>7537338</v>
      </c>
      <c r="F19" s="283" t="n">
        <v>335301</v>
      </c>
      <c r="G19" s="284" t="n">
        <v>16.7</v>
      </c>
      <c r="H19" s="283" t="n">
        <v>1758927</v>
      </c>
      <c r="I19" s="284" t="n">
        <v>23.3</v>
      </c>
    </row>
    <row r="20" customFormat="false" ht="12.75" hidden="false" customHeight="true" outlineLevel="0" collapsed="false">
      <c r="A20" s="302" t="n">
        <v>21</v>
      </c>
      <c r="B20" s="191" t="s">
        <v>1196</v>
      </c>
      <c r="C20" s="303" t="n">
        <v>22036867</v>
      </c>
      <c r="D20" s="303" t="n">
        <v>88076600</v>
      </c>
      <c r="E20" s="303" t="n">
        <v>69810600</v>
      </c>
      <c r="F20" s="283" t="n">
        <v>3606880</v>
      </c>
      <c r="G20" s="284" t="n">
        <v>19.6</v>
      </c>
      <c r="H20" s="283" t="n">
        <v>18266000</v>
      </c>
      <c r="I20" s="284" t="n">
        <v>26.2</v>
      </c>
    </row>
    <row r="21" customFormat="false" ht="12.75" hidden="false" customHeight="true" outlineLevel="0" collapsed="false">
      <c r="A21" s="302" t="n">
        <v>22</v>
      </c>
      <c r="B21" s="191" t="s">
        <v>1197</v>
      </c>
      <c r="C21" s="303" t="n">
        <v>19479730</v>
      </c>
      <c r="D21" s="303" t="n">
        <v>79952802</v>
      </c>
      <c r="E21" s="303" t="n">
        <v>68509201</v>
      </c>
      <c r="F21" s="283" t="n">
        <v>2064432</v>
      </c>
      <c r="G21" s="284" t="n">
        <v>11.9</v>
      </c>
      <c r="H21" s="283" t="n">
        <v>11443601</v>
      </c>
      <c r="I21" s="284" t="n">
        <v>16.7</v>
      </c>
    </row>
    <row r="22" customFormat="false" ht="12.75" hidden="false" customHeight="true" outlineLevel="0" collapsed="false">
      <c r="A22" s="302" t="n">
        <v>23</v>
      </c>
      <c r="B22" s="191" t="s">
        <v>1198</v>
      </c>
      <c r="C22" s="303" t="n">
        <v>2190320</v>
      </c>
      <c r="D22" s="303" t="n">
        <v>9132885</v>
      </c>
      <c r="E22" s="303" t="n">
        <v>8452746</v>
      </c>
      <c r="F22" s="283" t="n">
        <v>89205</v>
      </c>
      <c r="G22" s="284" t="n">
        <v>4.2</v>
      </c>
      <c r="H22" s="283" t="n">
        <v>680139</v>
      </c>
      <c r="I22" s="284" t="n">
        <v>8</v>
      </c>
    </row>
    <row r="23" customFormat="false" ht="12.75" hidden="false" customHeight="true" outlineLevel="0" collapsed="false">
      <c r="A23" s="302" t="n">
        <v>24</v>
      </c>
      <c r="B23" s="191" t="s">
        <v>1199</v>
      </c>
      <c r="C23" s="303" t="n">
        <v>9609385</v>
      </c>
      <c r="D23" s="303" t="n">
        <v>41642304</v>
      </c>
      <c r="E23" s="303" t="n">
        <v>39123386</v>
      </c>
      <c r="F23" s="283" t="n">
        <v>482133</v>
      </c>
      <c r="G23" s="284" t="n">
        <v>5.3</v>
      </c>
      <c r="H23" s="283" t="n">
        <v>2518918</v>
      </c>
      <c r="I23" s="284" t="n">
        <v>6.4</v>
      </c>
    </row>
    <row r="24" customFormat="false" ht="12.75" hidden="false" customHeight="true" outlineLevel="0" collapsed="false">
      <c r="A24" s="302" t="n">
        <v>25</v>
      </c>
      <c r="B24" s="191" t="s">
        <v>1200</v>
      </c>
      <c r="C24" s="303" t="n">
        <v>10476760</v>
      </c>
      <c r="D24" s="303" t="n">
        <v>39203739</v>
      </c>
      <c r="E24" s="303" t="n">
        <v>28235209</v>
      </c>
      <c r="F24" s="283" t="n">
        <v>3150456</v>
      </c>
      <c r="G24" s="284" t="n">
        <v>43</v>
      </c>
      <c r="H24" s="283" t="n">
        <v>10968530</v>
      </c>
      <c r="I24" s="284" t="n">
        <v>38.8</v>
      </c>
    </row>
    <row r="25" customFormat="false" ht="12.75" hidden="false" customHeight="true" outlineLevel="0" collapsed="false">
      <c r="A25" s="302" t="n">
        <v>31</v>
      </c>
      <c r="B25" s="191" t="s">
        <v>1201</v>
      </c>
      <c r="C25" s="303" t="n">
        <v>7297032</v>
      </c>
      <c r="D25" s="303" t="n">
        <v>26208779</v>
      </c>
      <c r="E25" s="303" t="n">
        <v>22092178</v>
      </c>
      <c r="F25" s="283" t="n">
        <v>1825845</v>
      </c>
      <c r="G25" s="284" t="n">
        <v>33.4</v>
      </c>
      <c r="H25" s="283" t="n">
        <v>4116601</v>
      </c>
      <c r="I25" s="284" t="n">
        <v>18.6</v>
      </c>
    </row>
    <row r="26" customFormat="false" ht="12.75" hidden="false" customHeight="true" outlineLevel="0" collapsed="false">
      <c r="A26" s="281" t="s">
        <v>718</v>
      </c>
      <c r="C26" s="304"/>
      <c r="D26" s="304"/>
      <c r="E26" s="304"/>
      <c r="F26" s="304"/>
      <c r="G26" s="304"/>
      <c r="H26" s="304"/>
      <c r="I26" s="304"/>
    </row>
    <row r="27" customFormat="false" ht="25.5" hidden="false" customHeight="true" outlineLevel="0" collapsed="false">
      <c r="A27" s="132" t="s">
        <v>1202</v>
      </c>
      <c r="B27" s="132"/>
      <c r="C27" s="132"/>
      <c r="D27" s="132"/>
      <c r="E27" s="132"/>
      <c r="F27" s="132"/>
      <c r="G27" s="132"/>
      <c r="H27" s="132"/>
      <c r="I27" s="132"/>
    </row>
    <row r="28" customFormat="false" ht="12.75" hidden="false" customHeight="true" outlineLevel="0" collapsed="false">
      <c r="A28" s="20"/>
    </row>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sheetData>
  <mergeCells count="12">
    <mergeCell ref="A1:I1"/>
    <mergeCell ref="A2:I2"/>
    <mergeCell ref="A3:A5"/>
    <mergeCell ref="B3:B5"/>
    <mergeCell ref="C3:D3"/>
    <mergeCell ref="F3:G3"/>
    <mergeCell ref="H3:I3"/>
    <mergeCell ref="D4:E4"/>
    <mergeCell ref="F4:G4"/>
    <mergeCell ref="H4:I4"/>
    <mergeCell ref="C5:E5"/>
    <mergeCell ref="A27:I2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1"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11&amp;R&amp;"MetaNormalLF-Roman,Regular"&amp;8&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J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67" width="11.42"/>
  </cols>
  <sheetData>
    <row r="33" customFormat="false" ht="12.75" hidden="false" customHeight="false" outlineLevel="0" collapsed="false">
      <c r="A33" s="169"/>
      <c r="B33" s="169"/>
      <c r="C33" s="169"/>
      <c r="D33" s="169"/>
      <c r="E33" s="169"/>
      <c r="F33" s="169"/>
      <c r="G33" s="169"/>
    </row>
    <row r="71" customFormat="false" ht="12.75" hidden="false" customHeight="false" outlineLevel="0" collapsed="false">
      <c r="A71" s="169"/>
      <c r="B71" s="169"/>
      <c r="C71" s="169"/>
      <c r="D71" s="169"/>
      <c r="E71" s="169"/>
      <c r="F71" s="169"/>
      <c r="G71" s="169"/>
    </row>
    <row r="81" customFormat="false" ht="12.75" hidden="false" customHeight="false" outlineLevel="0" collapsed="false">
      <c r="B81" s="305"/>
      <c r="H81" s="306"/>
      <c r="I81" s="307"/>
      <c r="J81" s="307"/>
    </row>
  </sheetData>
  <printOptions headings="false" gridLines="false" gridLinesSet="true" horizontalCentered="true" verticalCentered="false"/>
  <pageMargins left="0.590277777777778" right="0.590277777777778" top="0.7875"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11&amp;R&amp;"MetaNormalLF-Roman,Regular"&amp;8&amp;P</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43.41"/>
    <col collapsed="false" customWidth="true" hidden="false" outlineLevel="0" max="5" min="3" style="3" width="11.56"/>
    <col collapsed="false" customWidth="true" hidden="false" outlineLevel="0" max="6" min="6" style="3" width="13.99"/>
    <col collapsed="false" customWidth="true" hidden="false" outlineLevel="0" max="7" min="7" style="3" width="7.56"/>
    <col collapsed="false" customWidth="true" hidden="false" outlineLevel="0" max="8" min="8" style="3" width="13.99"/>
    <col collapsed="false" customWidth="true" hidden="false" outlineLevel="0" max="9" min="9" style="3" width="7.56"/>
    <col collapsed="false" customWidth="false" hidden="false" outlineLevel="0" max="257" min="10" style="3" width="11.42"/>
  </cols>
  <sheetData>
    <row r="1" s="293" customFormat="true" ht="20.1" hidden="false" customHeight="true" outlineLevel="0" collapsed="false">
      <c r="A1" s="113" t="s">
        <v>1203</v>
      </c>
      <c r="B1" s="113"/>
      <c r="C1" s="113"/>
      <c r="D1" s="113"/>
      <c r="E1" s="113"/>
      <c r="F1" s="113"/>
      <c r="G1" s="113"/>
      <c r="H1" s="113"/>
      <c r="I1" s="113"/>
    </row>
    <row r="2" s="293" customFormat="true" ht="20.1" hidden="false" customHeight="true" outlineLevel="0" collapsed="false">
      <c r="A2" s="174" t="s">
        <v>1204</v>
      </c>
      <c r="B2" s="174"/>
      <c r="C2" s="174"/>
      <c r="D2" s="174"/>
      <c r="E2" s="174"/>
      <c r="F2" s="174"/>
      <c r="G2" s="174"/>
      <c r="H2" s="174"/>
      <c r="I2" s="174"/>
    </row>
    <row r="3" customFormat="false" ht="20.1" hidden="false" customHeight="true" outlineLevel="0" collapsed="false">
      <c r="A3" s="114"/>
      <c r="B3" s="114"/>
      <c r="C3" s="114"/>
      <c r="D3" s="114"/>
      <c r="E3" s="114"/>
      <c r="F3" s="114"/>
      <c r="G3" s="114"/>
      <c r="H3" s="114"/>
      <c r="I3" s="114"/>
    </row>
    <row r="4" customFormat="false" ht="18.75" hidden="false" customHeight="true" outlineLevel="0" collapsed="false">
      <c r="A4" s="295" t="s">
        <v>1193</v>
      </c>
      <c r="B4" s="117" t="s">
        <v>1089</v>
      </c>
      <c r="C4" s="179" t="n">
        <v>2011</v>
      </c>
      <c r="D4" s="179"/>
      <c r="E4" s="179" t="n">
        <v>2010</v>
      </c>
      <c r="F4" s="180" t="s">
        <v>756</v>
      </c>
      <c r="G4" s="180"/>
      <c r="H4" s="116" t="s">
        <v>756</v>
      </c>
      <c r="I4" s="116"/>
    </row>
    <row r="5" customFormat="false" ht="24" hidden="false" customHeight="true" outlineLevel="0" collapsed="false">
      <c r="A5" s="295"/>
      <c r="B5" s="117"/>
      <c r="C5" s="179" t="s">
        <v>729</v>
      </c>
      <c r="D5" s="179" t="s">
        <v>757</v>
      </c>
      <c r="E5" s="179"/>
      <c r="F5" s="182" t="s">
        <v>758</v>
      </c>
      <c r="G5" s="182"/>
      <c r="H5" s="183" t="s">
        <v>759</v>
      </c>
      <c r="I5" s="183"/>
    </row>
    <row r="6" customFormat="false" ht="12.75" hidden="false" customHeight="false" outlineLevel="0" collapsed="false">
      <c r="A6" s="295"/>
      <c r="B6" s="117"/>
      <c r="C6" s="117" t="s">
        <v>725</v>
      </c>
      <c r="D6" s="117"/>
      <c r="E6" s="117"/>
      <c r="F6" s="184" t="s">
        <v>725</v>
      </c>
      <c r="G6" s="116" t="s">
        <v>655</v>
      </c>
      <c r="H6" s="184" t="s">
        <v>725</v>
      </c>
      <c r="I6" s="116" t="s">
        <v>655</v>
      </c>
    </row>
    <row r="7" s="196" customFormat="true" ht="12.75" hidden="false" customHeight="true" outlineLevel="0" collapsed="false">
      <c r="B7" s="308"/>
      <c r="C7" s="309"/>
      <c r="D7" s="309"/>
      <c r="E7" s="309"/>
      <c r="F7" s="288"/>
      <c r="G7" s="289"/>
      <c r="H7" s="288"/>
      <c r="I7" s="289"/>
    </row>
    <row r="8" customFormat="false" ht="12.75" hidden="false" customHeight="true" outlineLevel="0" collapsed="false">
      <c r="A8" s="302" t="n">
        <v>1</v>
      </c>
      <c r="B8" s="191" t="s">
        <v>1205</v>
      </c>
      <c r="C8" s="303" t="n">
        <v>749586</v>
      </c>
      <c r="D8" s="303" t="n">
        <v>3069081</v>
      </c>
      <c r="E8" s="303" t="n">
        <v>2295191</v>
      </c>
      <c r="F8" s="283" t="n">
        <v>156944</v>
      </c>
      <c r="G8" s="284" t="n">
        <v>26.5</v>
      </c>
      <c r="H8" s="283" t="n">
        <v>773890</v>
      </c>
      <c r="I8" s="284" t="n">
        <v>33.7</v>
      </c>
    </row>
    <row r="9" customFormat="false" ht="12.75" hidden="false" customHeight="true" outlineLevel="0" collapsed="false">
      <c r="A9" s="302" t="n">
        <v>2</v>
      </c>
      <c r="B9" s="191" t="s">
        <v>1206</v>
      </c>
      <c r="C9" s="303" t="n">
        <v>35648</v>
      </c>
      <c r="D9" s="303" t="n">
        <v>123078</v>
      </c>
      <c r="E9" s="303" t="n">
        <v>101844</v>
      </c>
      <c r="F9" s="283" t="n">
        <v>6328</v>
      </c>
      <c r="G9" s="284" t="n">
        <v>21.6</v>
      </c>
      <c r="H9" s="283" t="n">
        <v>21234</v>
      </c>
      <c r="I9" s="284" t="n">
        <v>20.8</v>
      </c>
    </row>
    <row r="10" customFormat="false" ht="12.75" hidden="false" customHeight="true" outlineLevel="0" collapsed="false">
      <c r="A10" s="302" t="n">
        <v>3</v>
      </c>
      <c r="B10" s="191" t="s">
        <v>1207</v>
      </c>
      <c r="C10" s="303" t="n">
        <v>24665</v>
      </c>
      <c r="D10" s="303" t="n">
        <v>78596</v>
      </c>
      <c r="E10" s="303" t="n">
        <v>83962</v>
      </c>
      <c r="F10" s="283" t="n">
        <v>4328</v>
      </c>
      <c r="G10" s="284" t="n">
        <v>21.3</v>
      </c>
      <c r="H10" s="283" t="n">
        <v>-5366</v>
      </c>
      <c r="I10" s="284" t="n">
        <v>-6.4</v>
      </c>
    </row>
    <row r="11" customFormat="false" ht="12.75" hidden="false" customHeight="true" outlineLevel="0" collapsed="false">
      <c r="A11" s="302" t="n">
        <v>5</v>
      </c>
      <c r="B11" s="191" t="s">
        <v>1208</v>
      </c>
      <c r="C11" s="303" t="n">
        <v>7726</v>
      </c>
      <c r="D11" s="303" t="n">
        <v>28168</v>
      </c>
      <c r="E11" s="303" t="n">
        <v>25511</v>
      </c>
      <c r="F11" s="283" t="n">
        <v>798</v>
      </c>
      <c r="G11" s="284" t="n">
        <v>11.5</v>
      </c>
      <c r="H11" s="283" t="n">
        <v>2657</v>
      </c>
      <c r="I11" s="284" t="n">
        <v>10.4</v>
      </c>
    </row>
    <row r="12" customFormat="false" ht="12.75" hidden="false" customHeight="true" outlineLevel="0" collapsed="false">
      <c r="A12" s="302" t="n">
        <v>6</v>
      </c>
      <c r="B12" s="191" t="s">
        <v>1209</v>
      </c>
      <c r="C12" s="303" t="n">
        <v>419759</v>
      </c>
      <c r="D12" s="303" t="n">
        <v>2202165</v>
      </c>
      <c r="E12" s="303" t="n">
        <v>1064353</v>
      </c>
      <c r="F12" s="283" t="n">
        <v>172413</v>
      </c>
      <c r="G12" s="284" t="n">
        <v>69.7</v>
      </c>
      <c r="H12" s="283" t="n">
        <v>1137812</v>
      </c>
      <c r="I12" s="284" t="n">
        <v>106.9</v>
      </c>
    </row>
    <row r="13" customFormat="false" ht="12.75" hidden="false" customHeight="true" outlineLevel="0" collapsed="false">
      <c r="A13" s="302" t="n">
        <v>7</v>
      </c>
      <c r="B13" s="191" t="s">
        <v>1210</v>
      </c>
      <c r="C13" s="303" t="n">
        <v>11755</v>
      </c>
      <c r="D13" s="303" t="n">
        <v>35659</v>
      </c>
      <c r="E13" s="303" t="n">
        <v>46481</v>
      </c>
      <c r="F13" s="310" t="n">
        <v>-1740</v>
      </c>
      <c r="G13" s="311" t="n">
        <v>-12.9</v>
      </c>
      <c r="H13" s="310" t="n">
        <v>-10822</v>
      </c>
      <c r="I13" s="311" t="n">
        <v>-23.3</v>
      </c>
    </row>
    <row r="14" customFormat="false" ht="12.75" hidden="false" customHeight="true" outlineLevel="0" collapsed="false">
      <c r="A14" s="302" t="n">
        <v>8</v>
      </c>
      <c r="B14" s="191" t="s">
        <v>1211</v>
      </c>
      <c r="C14" s="303" t="n">
        <v>117003</v>
      </c>
      <c r="D14" s="303" t="n">
        <v>449038</v>
      </c>
      <c r="E14" s="303" t="n">
        <v>374599</v>
      </c>
      <c r="F14" s="283" t="n">
        <v>16354</v>
      </c>
      <c r="G14" s="284" t="n">
        <v>16.2</v>
      </c>
      <c r="H14" s="283" t="n">
        <v>74439</v>
      </c>
      <c r="I14" s="284" t="n">
        <v>19.9</v>
      </c>
    </row>
    <row r="15" customFormat="false" ht="12.75" hidden="false" customHeight="true" outlineLevel="0" collapsed="false">
      <c r="A15" s="302" t="n">
        <v>10</v>
      </c>
      <c r="B15" s="191" t="s">
        <v>1212</v>
      </c>
      <c r="C15" s="303" t="n">
        <v>3251502</v>
      </c>
      <c r="D15" s="303" t="n">
        <v>13050890</v>
      </c>
      <c r="E15" s="303" t="n">
        <v>11557573</v>
      </c>
      <c r="F15" s="283" t="n">
        <v>428549</v>
      </c>
      <c r="G15" s="284" t="n">
        <v>15.2</v>
      </c>
      <c r="H15" s="283" t="n">
        <v>1493317</v>
      </c>
      <c r="I15" s="284" t="n">
        <v>12.9</v>
      </c>
    </row>
    <row r="16" customFormat="false" ht="12.75" hidden="false" customHeight="true" outlineLevel="0" collapsed="false">
      <c r="A16" s="302" t="n">
        <v>11</v>
      </c>
      <c r="B16" s="191" t="s">
        <v>1213</v>
      </c>
      <c r="C16" s="303" t="n">
        <v>350838</v>
      </c>
      <c r="D16" s="303" t="n">
        <v>1296617</v>
      </c>
      <c r="E16" s="303" t="n">
        <v>1205992</v>
      </c>
      <c r="F16" s="283" t="n">
        <v>11254</v>
      </c>
      <c r="G16" s="284" t="n">
        <v>3.3</v>
      </c>
      <c r="H16" s="283" t="n">
        <v>90625</v>
      </c>
      <c r="I16" s="284" t="n">
        <v>7.5</v>
      </c>
    </row>
    <row r="17" customFormat="false" ht="12.75" hidden="false" customHeight="true" outlineLevel="0" collapsed="false">
      <c r="A17" s="302" t="n">
        <v>12</v>
      </c>
      <c r="B17" s="191" t="s">
        <v>1214</v>
      </c>
      <c r="C17" s="303" t="n">
        <v>277766</v>
      </c>
      <c r="D17" s="303" t="n">
        <v>1087279</v>
      </c>
      <c r="E17" s="303" t="n">
        <v>962279</v>
      </c>
      <c r="F17" s="283" t="n">
        <v>33387</v>
      </c>
      <c r="G17" s="284" t="n">
        <v>13.7</v>
      </c>
      <c r="H17" s="283" t="n">
        <v>125000</v>
      </c>
      <c r="I17" s="284" t="n">
        <v>13</v>
      </c>
    </row>
    <row r="18" customFormat="false" ht="12.75" hidden="false" customHeight="true" outlineLevel="0" collapsed="false">
      <c r="A18" s="302" t="n">
        <v>13</v>
      </c>
      <c r="B18" s="191" t="s">
        <v>1215</v>
      </c>
      <c r="C18" s="303" t="n">
        <v>857103</v>
      </c>
      <c r="D18" s="303" t="n">
        <v>3438381</v>
      </c>
      <c r="E18" s="303" t="n">
        <v>2969308</v>
      </c>
      <c r="F18" s="283" t="n">
        <v>91690</v>
      </c>
      <c r="G18" s="284" t="n">
        <v>12</v>
      </c>
      <c r="H18" s="283" t="n">
        <v>469073</v>
      </c>
      <c r="I18" s="284" t="n">
        <v>15.8</v>
      </c>
    </row>
    <row r="19" customFormat="false" ht="12.75" hidden="false" customHeight="true" outlineLevel="0" collapsed="false">
      <c r="A19" s="302" t="n">
        <v>14</v>
      </c>
      <c r="B19" s="191" t="s">
        <v>1216</v>
      </c>
      <c r="C19" s="303" t="n">
        <v>944655</v>
      </c>
      <c r="D19" s="303" t="n">
        <v>4785025</v>
      </c>
      <c r="E19" s="303" t="n">
        <v>4157748</v>
      </c>
      <c r="F19" s="283" t="n">
        <v>89839</v>
      </c>
      <c r="G19" s="284" t="n">
        <v>10.5</v>
      </c>
      <c r="H19" s="283" t="n">
        <v>627277</v>
      </c>
      <c r="I19" s="284" t="n">
        <v>15.1</v>
      </c>
    </row>
    <row r="20" customFormat="false" ht="12.75" hidden="false" customHeight="true" outlineLevel="0" collapsed="false">
      <c r="A20" s="302" t="n">
        <v>15</v>
      </c>
      <c r="B20" s="191" t="s">
        <v>1217</v>
      </c>
      <c r="C20" s="303" t="n">
        <v>349617</v>
      </c>
      <c r="D20" s="303" t="n">
        <v>1726070</v>
      </c>
      <c r="E20" s="303" t="n">
        <v>1442009</v>
      </c>
      <c r="F20" s="283" t="n">
        <v>65281</v>
      </c>
      <c r="G20" s="284" t="n">
        <v>23</v>
      </c>
      <c r="H20" s="283" t="n">
        <v>284061</v>
      </c>
      <c r="I20" s="284" t="n">
        <v>19.7</v>
      </c>
    </row>
    <row r="21" customFormat="false" ht="12.75" hidden="false" customHeight="true" outlineLevel="0" collapsed="false">
      <c r="A21" s="302" t="n">
        <v>16</v>
      </c>
      <c r="B21" s="191" t="s">
        <v>1218</v>
      </c>
      <c r="C21" s="303" t="n">
        <v>482747</v>
      </c>
      <c r="D21" s="303" t="n">
        <v>1875407</v>
      </c>
      <c r="E21" s="303" t="n">
        <v>1738294</v>
      </c>
      <c r="F21" s="283" t="n">
        <v>16704</v>
      </c>
      <c r="G21" s="284" t="n">
        <v>3.6</v>
      </c>
      <c r="H21" s="283" t="n">
        <v>137113</v>
      </c>
      <c r="I21" s="284" t="n">
        <v>7.9</v>
      </c>
    </row>
    <row r="22" customFormat="false" ht="12.75" hidden="false" customHeight="true" outlineLevel="0" collapsed="false">
      <c r="A22" s="302" t="n">
        <v>17</v>
      </c>
      <c r="B22" s="191" t="s">
        <v>1219</v>
      </c>
      <c r="C22" s="303" t="n">
        <v>1560055</v>
      </c>
      <c r="D22" s="303" t="n">
        <v>6281225</v>
      </c>
      <c r="E22" s="303" t="n">
        <v>5648600</v>
      </c>
      <c r="F22" s="283" t="n">
        <v>107922</v>
      </c>
      <c r="G22" s="284" t="n">
        <v>7.4</v>
      </c>
      <c r="H22" s="283" t="n">
        <v>632625</v>
      </c>
      <c r="I22" s="284" t="n">
        <v>11.2</v>
      </c>
    </row>
    <row r="23" customFormat="false" ht="12.75" hidden="false" customHeight="true" outlineLevel="0" collapsed="false">
      <c r="A23" s="302" t="n">
        <v>19</v>
      </c>
      <c r="B23" s="191" t="s">
        <v>1220</v>
      </c>
      <c r="C23" s="303" t="n">
        <v>1000964</v>
      </c>
      <c r="D23" s="303" t="n">
        <v>4075006</v>
      </c>
      <c r="E23" s="303" t="n">
        <v>3096238</v>
      </c>
      <c r="F23" s="283" t="n">
        <v>97727</v>
      </c>
      <c r="G23" s="284" t="n">
        <v>10.8</v>
      </c>
      <c r="H23" s="283" t="n">
        <v>978768</v>
      </c>
      <c r="I23" s="284" t="n">
        <v>31.6</v>
      </c>
    </row>
    <row r="24" customFormat="false" ht="12.75" hidden="false" customHeight="true" outlineLevel="0" collapsed="false">
      <c r="A24" s="302" t="n">
        <v>20</v>
      </c>
      <c r="B24" s="191" t="s">
        <v>1221</v>
      </c>
      <c r="C24" s="303" t="n">
        <v>8167412</v>
      </c>
      <c r="D24" s="303" t="n">
        <v>34281292</v>
      </c>
      <c r="E24" s="303" t="n">
        <v>28838312</v>
      </c>
      <c r="F24" s="283" t="n">
        <v>666523</v>
      </c>
      <c r="G24" s="284" t="n">
        <v>8.9</v>
      </c>
      <c r="H24" s="283" t="n">
        <v>5442980</v>
      </c>
      <c r="I24" s="284" t="n">
        <v>18.9</v>
      </c>
    </row>
    <row r="25" customFormat="false" ht="12.75" hidden="false" customHeight="true" outlineLevel="0" collapsed="false">
      <c r="A25" s="302" t="n">
        <v>21</v>
      </c>
      <c r="B25" s="191" t="s">
        <v>1222</v>
      </c>
      <c r="C25" s="303" t="n">
        <v>4149325</v>
      </c>
      <c r="D25" s="303" t="n">
        <v>16574771</v>
      </c>
      <c r="E25" s="303" t="n">
        <v>16422151</v>
      </c>
      <c r="F25" s="283" t="n">
        <v>258238</v>
      </c>
      <c r="G25" s="284" t="n">
        <v>6.6</v>
      </c>
      <c r="H25" s="283" t="n">
        <v>152620</v>
      </c>
      <c r="I25" s="284" t="n">
        <v>0.9</v>
      </c>
    </row>
    <row r="26" customFormat="false" ht="12.75" hidden="false" customHeight="true" outlineLevel="0" collapsed="false">
      <c r="A26" s="302" t="n">
        <v>22</v>
      </c>
      <c r="B26" s="191" t="s">
        <v>1223</v>
      </c>
      <c r="C26" s="303" t="n">
        <v>2972762</v>
      </c>
      <c r="D26" s="303" t="n">
        <v>12041377</v>
      </c>
      <c r="E26" s="303" t="n">
        <v>10211185</v>
      </c>
      <c r="F26" s="283" t="n">
        <v>320886</v>
      </c>
      <c r="G26" s="284" t="n">
        <v>12.1</v>
      </c>
      <c r="H26" s="283" t="n">
        <v>1830192</v>
      </c>
      <c r="I26" s="284" t="n">
        <v>17.9</v>
      </c>
    </row>
    <row r="27" customFormat="false" ht="12.75" hidden="false" customHeight="true" outlineLevel="0" collapsed="false">
      <c r="A27" s="302" t="n">
        <v>23</v>
      </c>
      <c r="B27" s="191" t="s">
        <v>1224</v>
      </c>
      <c r="C27" s="303" t="n">
        <v>1047855</v>
      </c>
      <c r="D27" s="303" t="n">
        <v>4098282</v>
      </c>
      <c r="E27" s="303" t="n">
        <v>3629162</v>
      </c>
      <c r="F27" s="283" t="n">
        <v>86097</v>
      </c>
      <c r="G27" s="284" t="n">
        <v>9</v>
      </c>
      <c r="H27" s="283" t="n">
        <v>469120</v>
      </c>
      <c r="I27" s="284" t="n">
        <v>12.9</v>
      </c>
    </row>
    <row r="28" customFormat="false" ht="12.75" hidden="false" customHeight="true" outlineLevel="0" collapsed="false">
      <c r="A28" s="302" t="n">
        <v>24</v>
      </c>
      <c r="B28" s="191" t="s">
        <v>1225</v>
      </c>
      <c r="C28" s="303" t="n">
        <v>4662265</v>
      </c>
      <c r="D28" s="303" t="n">
        <v>19291690</v>
      </c>
      <c r="E28" s="303" t="n">
        <v>15221393</v>
      </c>
      <c r="F28" s="283" t="n">
        <v>649396</v>
      </c>
      <c r="G28" s="284" t="n">
        <v>16.2</v>
      </c>
      <c r="H28" s="283" t="n">
        <v>4070297</v>
      </c>
      <c r="I28" s="284" t="n">
        <v>26.7</v>
      </c>
    </row>
    <row r="29" customFormat="false" ht="12.75" hidden="false" customHeight="true" outlineLevel="0" collapsed="false">
      <c r="A29" s="302" t="n">
        <v>25</v>
      </c>
      <c r="B29" s="191" t="s">
        <v>1226</v>
      </c>
      <c r="C29" s="303" t="n">
        <v>2899176</v>
      </c>
      <c r="D29" s="303" t="n">
        <v>11609663</v>
      </c>
      <c r="E29" s="303" t="n">
        <v>9789130</v>
      </c>
      <c r="F29" s="283" t="n">
        <v>389583</v>
      </c>
      <c r="G29" s="284" t="n">
        <v>15.5</v>
      </c>
      <c r="H29" s="283" t="n">
        <v>1820533</v>
      </c>
      <c r="I29" s="284" t="n">
        <v>18.6</v>
      </c>
    </row>
    <row r="30" customFormat="false" ht="12.75" hidden="false" customHeight="true" outlineLevel="0" collapsed="false">
      <c r="A30" s="302" t="n">
        <v>26</v>
      </c>
      <c r="B30" s="191" t="s">
        <v>1227</v>
      </c>
      <c r="C30" s="303" t="n">
        <v>6354447</v>
      </c>
      <c r="D30" s="303" t="n">
        <v>27174108</v>
      </c>
      <c r="E30" s="303" t="n">
        <v>23563121</v>
      </c>
      <c r="F30" s="283" t="n">
        <v>639076</v>
      </c>
      <c r="G30" s="284" t="n">
        <v>11.2</v>
      </c>
      <c r="H30" s="283" t="n">
        <v>3610987</v>
      </c>
      <c r="I30" s="284" t="n">
        <v>15.3</v>
      </c>
    </row>
    <row r="31" customFormat="false" ht="12.75" hidden="false" customHeight="true" outlineLevel="0" collapsed="false">
      <c r="A31" s="302" t="n">
        <v>27</v>
      </c>
      <c r="B31" s="191" t="s">
        <v>1228</v>
      </c>
      <c r="C31" s="303" t="n">
        <v>5128859</v>
      </c>
      <c r="D31" s="303" t="n">
        <v>21109042</v>
      </c>
      <c r="E31" s="303" t="n">
        <v>18009228</v>
      </c>
      <c r="F31" s="283" t="n">
        <v>607738</v>
      </c>
      <c r="G31" s="284" t="n">
        <v>13.4</v>
      </c>
      <c r="H31" s="283" t="n">
        <v>3099814</v>
      </c>
      <c r="I31" s="284" t="n">
        <v>17.2</v>
      </c>
    </row>
    <row r="32" customFormat="false" ht="12.75" hidden="false" customHeight="true" outlineLevel="0" collapsed="false">
      <c r="A32" s="302" t="n">
        <v>28</v>
      </c>
      <c r="B32" s="191" t="s">
        <v>1229</v>
      </c>
      <c r="C32" s="303" t="n">
        <v>12666887</v>
      </c>
      <c r="D32" s="303" t="n">
        <v>50130052</v>
      </c>
      <c r="E32" s="303" t="n">
        <v>41309134</v>
      </c>
      <c r="F32" s="283" t="n">
        <v>1765041</v>
      </c>
      <c r="G32" s="284" t="n">
        <v>16.2</v>
      </c>
      <c r="H32" s="283" t="n">
        <v>8820918</v>
      </c>
      <c r="I32" s="284" t="n">
        <v>21.4</v>
      </c>
    </row>
    <row r="33" customFormat="false" ht="12.75" hidden="false" customHeight="true" outlineLevel="0" collapsed="false">
      <c r="A33" s="302" t="n">
        <v>29</v>
      </c>
      <c r="B33" s="191" t="s">
        <v>1230</v>
      </c>
      <c r="C33" s="303" t="n">
        <v>14386118</v>
      </c>
      <c r="D33" s="303" t="n">
        <v>59852669</v>
      </c>
      <c r="E33" s="303" t="n">
        <v>49621306</v>
      </c>
      <c r="F33" s="283" t="n">
        <v>1751070</v>
      </c>
      <c r="G33" s="284" t="n">
        <v>13.9</v>
      </c>
      <c r="H33" s="283" t="n">
        <v>10231363</v>
      </c>
      <c r="I33" s="284" t="n">
        <v>20.6</v>
      </c>
    </row>
    <row r="34" customFormat="false" ht="12.75" hidden="false" customHeight="true" outlineLevel="0" collapsed="false">
      <c r="A34" s="302" t="n">
        <v>30</v>
      </c>
      <c r="B34" s="191" t="s">
        <v>1231</v>
      </c>
      <c r="C34" s="303" t="n">
        <v>2921134</v>
      </c>
      <c r="D34" s="303" t="n">
        <v>12423926</v>
      </c>
      <c r="E34" s="303" t="n">
        <v>12325358</v>
      </c>
      <c r="F34" s="283" t="n">
        <v>-492715</v>
      </c>
      <c r="G34" s="284" t="n">
        <v>-14.4</v>
      </c>
      <c r="H34" s="283" t="n">
        <v>98568</v>
      </c>
      <c r="I34" s="284" t="n">
        <v>0.8</v>
      </c>
    </row>
    <row r="35" customFormat="false" ht="12.75" hidden="false" customHeight="true" outlineLevel="0" collapsed="false">
      <c r="A35" s="302" t="n">
        <v>31</v>
      </c>
      <c r="B35" s="191" t="s">
        <v>1232</v>
      </c>
      <c r="C35" s="303" t="n">
        <v>651476</v>
      </c>
      <c r="D35" s="303" t="n">
        <v>2590857</v>
      </c>
      <c r="E35" s="303" t="n">
        <v>2296486</v>
      </c>
      <c r="F35" s="283" t="n">
        <v>96358</v>
      </c>
      <c r="G35" s="284" t="n">
        <v>17.4</v>
      </c>
      <c r="H35" s="283" t="n">
        <v>294371</v>
      </c>
      <c r="I35" s="284" t="n">
        <v>12.8</v>
      </c>
    </row>
    <row r="36" customFormat="false" ht="12.75" hidden="false" customHeight="true" outlineLevel="0" collapsed="false">
      <c r="A36" s="302" t="n">
        <v>35</v>
      </c>
      <c r="B36" s="191" t="s">
        <v>1233</v>
      </c>
      <c r="C36" s="303" t="n">
        <v>218292</v>
      </c>
      <c r="D36" s="303" t="n">
        <v>1156496</v>
      </c>
      <c r="E36" s="303" t="n">
        <v>1222170</v>
      </c>
      <c r="F36" s="283" t="n">
        <v>-61677</v>
      </c>
      <c r="G36" s="284" t="n">
        <v>-22</v>
      </c>
      <c r="H36" s="283" t="n">
        <v>-65674</v>
      </c>
      <c r="I36" s="284" t="n">
        <v>-5.4</v>
      </c>
    </row>
    <row r="37" customFormat="false" ht="12.75" hidden="false" customHeight="true" outlineLevel="0" collapsed="false">
      <c r="A37" s="302" t="n">
        <v>89</v>
      </c>
      <c r="B37" s="191" t="s">
        <v>1234</v>
      </c>
      <c r="C37" s="303" t="n">
        <v>7588490</v>
      </c>
      <c r="D37" s="303" t="n">
        <v>29217964</v>
      </c>
      <c r="E37" s="303" t="n">
        <v>25223284</v>
      </c>
      <c r="F37" s="283" t="n">
        <v>1306701</v>
      </c>
      <c r="G37" s="284" t="n">
        <v>20.8</v>
      </c>
      <c r="H37" s="283" t="n">
        <v>3994680</v>
      </c>
      <c r="I37" s="284" t="n">
        <v>15.8</v>
      </c>
    </row>
    <row r="38" s="196" customFormat="true" ht="12.75" hidden="false" customHeight="true" outlineLevel="0" collapsed="false">
      <c r="B38" s="312" t="s">
        <v>77</v>
      </c>
      <c r="C38" s="309" t="n">
        <v>84255888</v>
      </c>
      <c r="D38" s="309" t="n">
        <v>345153877</v>
      </c>
      <c r="E38" s="309" t="n">
        <v>294451401</v>
      </c>
      <c r="F38" s="288" t="n">
        <v>9280096</v>
      </c>
      <c r="G38" s="289" t="n">
        <v>12.4</v>
      </c>
      <c r="H38" s="288" t="n">
        <v>50702476</v>
      </c>
      <c r="I38" s="289" t="n">
        <v>17.2</v>
      </c>
    </row>
    <row r="39" customFormat="false" ht="12.75" hidden="false" customHeight="true" outlineLevel="0" collapsed="false">
      <c r="A39" s="281" t="s">
        <v>718</v>
      </c>
      <c r="B39" s="273"/>
      <c r="C39" s="313"/>
      <c r="D39" s="313"/>
      <c r="E39" s="132"/>
      <c r="F39" s="314"/>
      <c r="G39" s="314"/>
      <c r="H39" s="283"/>
      <c r="I39" s="284"/>
    </row>
    <row r="40" customFormat="false" ht="25.5" hidden="false" customHeight="true" outlineLevel="0" collapsed="false">
      <c r="A40" s="290" t="s">
        <v>1235</v>
      </c>
      <c r="B40" s="290"/>
      <c r="C40" s="290"/>
      <c r="D40" s="290"/>
      <c r="E40" s="290"/>
      <c r="F40" s="290"/>
      <c r="G40" s="290"/>
      <c r="H40" s="290"/>
      <c r="I40" s="290"/>
    </row>
    <row r="41" customFormat="false" ht="12.75" hidden="false" customHeight="true" outlineLevel="0" collapsed="false">
      <c r="B41" s="266"/>
      <c r="F41" s="314"/>
      <c r="G41" s="314"/>
      <c r="H41" s="283"/>
      <c r="I41" s="284"/>
    </row>
    <row r="42" customFormat="false" ht="12.75" hidden="false" customHeight="false" outlineLevel="0" collapsed="false">
      <c r="F42" s="314"/>
      <c r="G42" s="314"/>
      <c r="H42" s="283"/>
      <c r="I42" s="284"/>
    </row>
    <row r="43" customFormat="false" ht="12.75" hidden="false" customHeight="false" outlineLevel="0" collapsed="false">
      <c r="F43" s="314"/>
      <c r="G43" s="314"/>
      <c r="H43" s="283"/>
      <c r="I43" s="284"/>
    </row>
    <row r="44" customFormat="false" ht="12.75" hidden="false" customHeight="false" outlineLevel="0" collapsed="false">
      <c r="F44" s="314"/>
      <c r="G44" s="314"/>
      <c r="H44" s="283"/>
      <c r="I44" s="284"/>
    </row>
    <row r="45" customFormat="false" ht="12.75" hidden="false" customHeight="false" outlineLevel="0" collapsed="false">
      <c r="F45" s="315"/>
      <c r="G45" s="315"/>
      <c r="H45" s="283"/>
      <c r="I45" s="284"/>
    </row>
    <row r="46" customFormat="false" ht="12.75" hidden="false" customHeight="false" outlineLevel="0" collapsed="false">
      <c r="F46" s="316"/>
      <c r="G46" s="316"/>
      <c r="H46" s="288"/>
      <c r="I46" s="289"/>
    </row>
  </sheetData>
  <mergeCells count="13">
    <mergeCell ref="A1:I1"/>
    <mergeCell ref="A2:I2"/>
    <mergeCell ref="A3:I3"/>
    <mergeCell ref="A4:A6"/>
    <mergeCell ref="B4:B6"/>
    <mergeCell ref="C4:D4"/>
    <mergeCell ref="F4:G4"/>
    <mergeCell ref="H4:I4"/>
    <mergeCell ref="D5:E5"/>
    <mergeCell ref="F5:G5"/>
    <mergeCell ref="H5:I5"/>
    <mergeCell ref="C6:E6"/>
    <mergeCell ref="A40:I4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1"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11&amp;R&amp;"MetaNormalLF-Roman,Regular"&amp;8&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43.41"/>
    <col collapsed="false" customWidth="true" hidden="false" outlineLevel="0" max="5" min="3" style="3" width="11.56"/>
    <col collapsed="false" customWidth="true" hidden="false" outlineLevel="0" max="6" min="6" style="3" width="13.99"/>
    <col collapsed="false" customWidth="true" hidden="false" outlineLevel="0" max="7" min="7" style="3" width="7.56"/>
    <col collapsed="false" customWidth="true" hidden="false" outlineLevel="0" max="8" min="8" style="3" width="13.99"/>
    <col collapsed="false" customWidth="true" hidden="false" outlineLevel="0" max="9" min="9" style="3" width="7.56"/>
    <col collapsed="false" customWidth="false" hidden="false" outlineLevel="0" max="257" min="10" style="3" width="11.42"/>
  </cols>
  <sheetData>
    <row r="1" s="293" customFormat="true" ht="20.1" hidden="false" customHeight="true" outlineLevel="0" collapsed="false">
      <c r="A1" s="113" t="s">
        <v>1236</v>
      </c>
      <c r="B1" s="113"/>
      <c r="C1" s="113"/>
      <c r="D1" s="113"/>
      <c r="E1" s="113"/>
      <c r="F1" s="113"/>
      <c r="G1" s="113"/>
      <c r="H1" s="113"/>
      <c r="I1" s="113"/>
    </row>
    <row r="2" s="293" customFormat="true" ht="20.1" hidden="false" customHeight="true" outlineLevel="0" collapsed="false">
      <c r="A2" s="174" t="s">
        <v>1237</v>
      </c>
      <c r="B2" s="174"/>
      <c r="C2" s="174"/>
      <c r="D2" s="174"/>
      <c r="E2" s="174"/>
      <c r="F2" s="174"/>
      <c r="G2" s="174"/>
      <c r="H2" s="174"/>
      <c r="I2" s="174"/>
    </row>
    <row r="3" customFormat="false" ht="20.1" hidden="false" customHeight="true" outlineLevel="0" collapsed="false">
      <c r="A3" s="114"/>
      <c r="B3" s="114"/>
      <c r="C3" s="114"/>
      <c r="D3" s="114"/>
      <c r="E3" s="114"/>
      <c r="F3" s="114"/>
      <c r="G3" s="114"/>
      <c r="H3" s="114"/>
      <c r="I3" s="114"/>
    </row>
    <row r="4" customFormat="false" ht="18.75" hidden="false" customHeight="true" outlineLevel="0" collapsed="false">
      <c r="A4" s="295" t="s">
        <v>1193</v>
      </c>
      <c r="B4" s="117" t="s">
        <v>1089</v>
      </c>
      <c r="C4" s="179" t="n">
        <v>2011</v>
      </c>
      <c r="D4" s="179"/>
      <c r="E4" s="179" t="n">
        <v>2010</v>
      </c>
      <c r="F4" s="180" t="s">
        <v>756</v>
      </c>
      <c r="G4" s="180"/>
      <c r="H4" s="116" t="s">
        <v>756</v>
      </c>
      <c r="I4" s="116"/>
    </row>
    <row r="5" customFormat="false" ht="24" hidden="false" customHeight="true" outlineLevel="0" collapsed="false">
      <c r="A5" s="295"/>
      <c r="B5" s="117"/>
      <c r="C5" s="179" t="s">
        <v>729</v>
      </c>
      <c r="D5" s="179" t="s">
        <v>757</v>
      </c>
      <c r="E5" s="179"/>
      <c r="F5" s="182" t="s">
        <v>758</v>
      </c>
      <c r="G5" s="182"/>
      <c r="H5" s="183" t="s">
        <v>759</v>
      </c>
      <c r="I5" s="183"/>
    </row>
    <row r="6" customFormat="false" ht="12.75" hidden="false" customHeight="false" outlineLevel="0" collapsed="false">
      <c r="A6" s="295"/>
      <c r="B6" s="117"/>
      <c r="C6" s="117" t="s">
        <v>725</v>
      </c>
      <c r="D6" s="117"/>
      <c r="E6" s="117"/>
      <c r="F6" s="184" t="s">
        <v>725</v>
      </c>
      <c r="G6" s="116" t="s">
        <v>655</v>
      </c>
      <c r="H6" s="184" t="s">
        <v>725</v>
      </c>
      <c r="I6" s="116" t="s">
        <v>655</v>
      </c>
    </row>
    <row r="7" s="196" customFormat="true" ht="12.75" hidden="false" customHeight="true" outlineLevel="0" collapsed="false">
      <c r="B7" s="308"/>
      <c r="C7" s="309"/>
      <c r="D7" s="309"/>
      <c r="E7" s="309"/>
      <c r="F7" s="288"/>
      <c r="G7" s="289"/>
      <c r="H7" s="288"/>
      <c r="I7" s="289"/>
    </row>
    <row r="8" customFormat="false" ht="12.75" hidden="false" customHeight="true" outlineLevel="0" collapsed="false">
      <c r="A8" s="302" t="n">
        <v>1</v>
      </c>
      <c r="B8" s="191" t="s">
        <v>1205</v>
      </c>
      <c r="C8" s="303" t="n">
        <v>2238190</v>
      </c>
      <c r="D8" s="303" t="n">
        <v>8901192</v>
      </c>
      <c r="E8" s="303" t="n">
        <v>7201245</v>
      </c>
      <c r="F8" s="283" t="n">
        <v>321999</v>
      </c>
      <c r="G8" s="284" t="n">
        <v>16.8</v>
      </c>
      <c r="H8" s="283" t="n">
        <v>1699947</v>
      </c>
      <c r="I8" s="284" t="n">
        <v>23.6</v>
      </c>
    </row>
    <row r="9" customFormat="false" ht="12.75" hidden="false" customHeight="true" outlineLevel="0" collapsed="false">
      <c r="A9" s="302" t="n">
        <v>2</v>
      </c>
      <c r="B9" s="191" t="s">
        <v>1206</v>
      </c>
      <c r="C9" s="303" t="n">
        <v>63771</v>
      </c>
      <c r="D9" s="303" t="n">
        <v>226265</v>
      </c>
      <c r="E9" s="303" t="n">
        <v>188120</v>
      </c>
      <c r="F9" s="283" t="n">
        <v>8940</v>
      </c>
      <c r="G9" s="284" t="n">
        <v>16.3</v>
      </c>
      <c r="H9" s="283" t="n">
        <v>38145</v>
      </c>
      <c r="I9" s="284" t="n">
        <v>20.3</v>
      </c>
    </row>
    <row r="10" customFormat="false" ht="12.75" hidden="false" customHeight="true" outlineLevel="0" collapsed="false">
      <c r="A10" s="302" t="n">
        <v>3</v>
      </c>
      <c r="B10" s="191" t="s">
        <v>1207</v>
      </c>
      <c r="C10" s="303" t="n">
        <v>38869</v>
      </c>
      <c r="D10" s="303" t="n">
        <v>168808</v>
      </c>
      <c r="E10" s="303" t="n">
        <v>147972</v>
      </c>
      <c r="F10" s="283" t="n">
        <v>4362</v>
      </c>
      <c r="G10" s="284" t="n">
        <v>12.6</v>
      </c>
      <c r="H10" s="283" t="n">
        <v>20836</v>
      </c>
      <c r="I10" s="284" t="n">
        <v>14.1</v>
      </c>
    </row>
    <row r="11" customFormat="false" ht="12.75" hidden="false" customHeight="true" outlineLevel="0" collapsed="false">
      <c r="A11" s="302" t="n">
        <v>5</v>
      </c>
      <c r="B11" s="191" t="s">
        <v>1208</v>
      </c>
      <c r="C11" s="303" t="n">
        <v>352257</v>
      </c>
      <c r="D11" s="303" t="n">
        <v>1477004</v>
      </c>
      <c r="E11" s="303" t="n">
        <v>1055692</v>
      </c>
      <c r="F11" s="283" t="n">
        <v>113322</v>
      </c>
      <c r="G11" s="284" t="n">
        <v>47.4</v>
      </c>
      <c r="H11" s="283" t="n">
        <v>421312</v>
      </c>
      <c r="I11" s="284" t="n">
        <v>39.9</v>
      </c>
    </row>
    <row r="12" customFormat="false" ht="12.75" hidden="false" customHeight="true" outlineLevel="0" collapsed="false">
      <c r="A12" s="302" t="n">
        <v>6</v>
      </c>
      <c r="B12" s="191" t="s">
        <v>1209</v>
      </c>
      <c r="C12" s="303" t="n">
        <v>7359703</v>
      </c>
      <c r="D12" s="303" t="n">
        <v>27618109</v>
      </c>
      <c r="E12" s="303" t="n">
        <v>19942257</v>
      </c>
      <c r="F12" s="283" t="n">
        <v>1987867</v>
      </c>
      <c r="G12" s="284" t="n">
        <v>37</v>
      </c>
      <c r="H12" s="283" t="n">
        <v>7675852</v>
      </c>
      <c r="I12" s="284" t="n">
        <v>38.5</v>
      </c>
    </row>
    <row r="13" customFormat="false" ht="12.75" hidden="false" customHeight="true" outlineLevel="0" collapsed="false">
      <c r="A13" s="302" t="n">
        <v>7</v>
      </c>
      <c r="B13" s="191" t="s">
        <v>1210</v>
      </c>
      <c r="C13" s="303" t="n">
        <v>774694</v>
      </c>
      <c r="D13" s="303" t="n">
        <v>3052492</v>
      </c>
      <c r="E13" s="303" t="n">
        <v>1806455</v>
      </c>
      <c r="F13" s="310" t="n">
        <v>364829</v>
      </c>
      <c r="G13" s="311" t="n">
        <v>89</v>
      </c>
      <c r="H13" s="310" t="n">
        <v>1246037</v>
      </c>
      <c r="I13" s="311" t="n">
        <v>69</v>
      </c>
    </row>
    <row r="14" customFormat="false" ht="12.75" hidden="false" customHeight="true" outlineLevel="0" collapsed="false">
      <c r="A14" s="302" t="n">
        <v>8</v>
      </c>
      <c r="B14" s="191" t="s">
        <v>1211</v>
      </c>
      <c r="C14" s="303" t="n">
        <v>130045</v>
      </c>
      <c r="D14" s="303" t="n">
        <v>500625</v>
      </c>
      <c r="E14" s="303" t="n">
        <v>407134</v>
      </c>
      <c r="F14" s="283" t="n">
        <v>15655</v>
      </c>
      <c r="G14" s="284" t="n">
        <v>13.7</v>
      </c>
      <c r="H14" s="283" t="n">
        <v>93491</v>
      </c>
      <c r="I14" s="284" t="n">
        <v>23</v>
      </c>
    </row>
    <row r="15" customFormat="false" ht="12.75" hidden="false" customHeight="true" outlineLevel="0" collapsed="false">
      <c r="A15" s="302" t="n">
        <v>10</v>
      </c>
      <c r="B15" s="191" t="s">
        <v>1212</v>
      </c>
      <c r="C15" s="303" t="n">
        <v>2842356</v>
      </c>
      <c r="D15" s="303" t="n">
        <v>11473661</v>
      </c>
      <c r="E15" s="303" t="n">
        <v>10268945</v>
      </c>
      <c r="F15" s="283" t="n">
        <v>353072</v>
      </c>
      <c r="G15" s="284" t="n">
        <v>14.2</v>
      </c>
      <c r="H15" s="283" t="n">
        <v>1204716</v>
      </c>
      <c r="I15" s="284" t="n">
        <v>11.7</v>
      </c>
    </row>
    <row r="16" customFormat="false" ht="12.75" hidden="false" customHeight="true" outlineLevel="0" collapsed="false">
      <c r="A16" s="302" t="n">
        <v>11</v>
      </c>
      <c r="B16" s="191" t="s">
        <v>1213</v>
      </c>
      <c r="C16" s="303" t="n">
        <v>358923</v>
      </c>
      <c r="D16" s="303" t="n">
        <v>1367930</v>
      </c>
      <c r="E16" s="303" t="n">
        <v>1302186</v>
      </c>
      <c r="F16" s="283" t="n">
        <v>33280</v>
      </c>
      <c r="G16" s="284" t="n">
        <v>10.2</v>
      </c>
      <c r="H16" s="283" t="n">
        <v>65744</v>
      </c>
      <c r="I16" s="284" t="n">
        <v>5</v>
      </c>
    </row>
    <row r="17" customFormat="false" ht="12.75" hidden="false" customHeight="true" outlineLevel="0" collapsed="false">
      <c r="A17" s="302" t="n">
        <v>12</v>
      </c>
      <c r="B17" s="191" t="s">
        <v>1214</v>
      </c>
      <c r="C17" s="303" t="n">
        <v>79066</v>
      </c>
      <c r="D17" s="303" t="n">
        <v>308451</v>
      </c>
      <c r="E17" s="303" t="n">
        <v>272558</v>
      </c>
      <c r="F17" s="283" t="n">
        <v>4222</v>
      </c>
      <c r="G17" s="284" t="n">
        <v>5.6</v>
      </c>
      <c r="H17" s="283" t="n">
        <v>35893</v>
      </c>
      <c r="I17" s="284" t="n">
        <v>13.2</v>
      </c>
    </row>
    <row r="18" customFormat="false" ht="12.75" hidden="false" customHeight="true" outlineLevel="0" collapsed="false">
      <c r="A18" s="302" t="n">
        <v>13</v>
      </c>
      <c r="B18" s="191" t="s">
        <v>1215</v>
      </c>
      <c r="C18" s="303" t="n">
        <v>839877</v>
      </c>
      <c r="D18" s="303" t="n">
        <v>3368415</v>
      </c>
      <c r="E18" s="303" t="n">
        <v>2760258</v>
      </c>
      <c r="F18" s="283" t="n">
        <v>142674</v>
      </c>
      <c r="G18" s="284" t="n">
        <v>20.5</v>
      </c>
      <c r="H18" s="283" t="n">
        <v>608157</v>
      </c>
      <c r="I18" s="284" t="n">
        <v>22</v>
      </c>
    </row>
    <row r="19" customFormat="false" ht="12.75" hidden="false" customHeight="true" outlineLevel="0" collapsed="false">
      <c r="A19" s="302" t="n">
        <v>14</v>
      </c>
      <c r="B19" s="191" t="s">
        <v>1216</v>
      </c>
      <c r="C19" s="303" t="n">
        <v>1758431</v>
      </c>
      <c r="D19" s="303" t="n">
        <v>8568086</v>
      </c>
      <c r="E19" s="303" t="n">
        <v>6969364</v>
      </c>
      <c r="F19" s="283" t="n">
        <v>268755</v>
      </c>
      <c r="G19" s="284" t="n">
        <v>18</v>
      </c>
      <c r="H19" s="283" t="n">
        <v>1598722</v>
      </c>
      <c r="I19" s="284" t="n">
        <v>22.9</v>
      </c>
    </row>
    <row r="20" customFormat="false" ht="12.75" hidden="false" customHeight="true" outlineLevel="0" collapsed="false">
      <c r="A20" s="302" t="n">
        <v>15</v>
      </c>
      <c r="B20" s="191" t="s">
        <v>1217</v>
      </c>
      <c r="C20" s="303" t="n">
        <v>600821</v>
      </c>
      <c r="D20" s="303" t="n">
        <v>3041964</v>
      </c>
      <c r="E20" s="303" t="n">
        <v>2433667</v>
      </c>
      <c r="F20" s="283" t="n">
        <v>79688</v>
      </c>
      <c r="G20" s="284" t="n">
        <v>15.3</v>
      </c>
      <c r="H20" s="283" t="n">
        <v>608297</v>
      </c>
      <c r="I20" s="284" t="n">
        <v>25</v>
      </c>
    </row>
    <row r="21" customFormat="false" ht="12.75" hidden="false" customHeight="true" outlineLevel="0" collapsed="false">
      <c r="A21" s="302" t="n">
        <v>16</v>
      </c>
      <c r="B21" s="191" t="s">
        <v>1218</v>
      </c>
      <c r="C21" s="303" t="n">
        <v>435630</v>
      </c>
      <c r="D21" s="303" t="n">
        <v>1657426</v>
      </c>
      <c r="E21" s="303" t="n">
        <v>1460301</v>
      </c>
      <c r="F21" s="283" t="n">
        <v>58403</v>
      </c>
      <c r="G21" s="284" t="n">
        <v>15.5</v>
      </c>
      <c r="H21" s="283" t="n">
        <v>197125</v>
      </c>
      <c r="I21" s="284" t="n">
        <v>13.5</v>
      </c>
    </row>
    <row r="22" customFormat="false" ht="12.75" hidden="false" customHeight="true" outlineLevel="0" collapsed="false">
      <c r="A22" s="302" t="n">
        <v>17</v>
      </c>
      <c r="B22" s="191" t="s">
        <v>1219</v>
      </c>
      <c r="C22" s="303" t="n">
        <v>1165480</v>
      </c>
      <c r="D22" s="303" t="n">
        <v>4759092</v>
      </c>
      <c r="E22" s="303" t="n">
        <v>4271092</v>
      </c>
      <c r="F22" s="283" t="n">
        <v>59393</v>
      </c>
      <c r="G22" s="284" t="n">
        <v>5.4</v>
      </c>
      <c r="H22" s="283" t="n">
        <v>488000</v>
      </c>
      <c r="I22" s="284" t="n">
        <v>11.4</v>
      </c>
    </row>
    <row r="23" customFormat="false" ht="12.75" hidden="false" customHeight="true" outlineLevel="0" collapsed="false">
      <c r="A23" s="302" t="n">
        <v>19</v>
      </c>
      <c r="B23" s="191" t="s">
        <v>1220</v>
      </c>
      <c r="C23" s="303" t="n">
        <v>2531939</v>
      </c>
      <c r="D23" s="303" t="n">
        <v>9384604</v>
      </c>
      <c r="E23" s="303" t="n">
        <v>6642764</v>
      </c>
      <c r="F23" s="283" t="n">
        <v>951309</v>
      </c>
      <c r="G23" s="284" t="n">
        <v>60.2</v>
      </c>
      <c r="H23" s="283" t="n">
        <v>2741840</v>
      </c>
      <c r="I23" s="284" t="n">
        <v>41.3</v>
      </c>
    </row>
    <row r="24" customFormat="false" ht="12.75" hidden="false" customHeight="true" outlineLevel="0" collapsed="false">
      <c r="A24" s="302" t="n">
        <v>20</v>
      </c>
      <c r="B24" s="191" t="s">
        <v>1221</v>
      </c>
      <c r="C24" s="303" t="n">
        <v>5708276</v>
      </c>
      <c r="D24" s="303" t="n">
        <v>23140125</v>
      </c>
      <c r="E24" s="303" t="n">
        <v>18892172</v>
      </c>
      <c r="F24" s="283" t="n">
        <v>741657</v>
      </c>
      <c r="G24" s="284" t="n">
        <v>14.9</v>
      </c>
      <c r="H24" s="283" t="n">
        <v>4247953</v>
      </c>
      <c r="I24" s="284" t="n">
        <v>22.5</v>
      </c>
    </row>
    <row r="25" customFormat="false" ht="12.75" hidden="false" customHeight="true" outlineLevel="0" collapsed="false">
      <c r="A25" s="302" t="n">
        <v>21</v>
      </c>
      <c r="B25" s="191" t="s">
        <v>1222</v>
      </c>
      <c r="C25" s="303" t="n">
        <v>2886593</v>
      </c>
      <c r="D25" s="303" t="n">
        <v>12118490</v>
      </c>
      <c r="E25" s="303" t="n">
        <v>13522047</v>
      </c>
      <c r="F25" s="283" t="n">
        <v>-288109</v>
      </c>
      <c r="G25" s="284" t="n">
        <v>-9.1</v>
      </c>
      <c r="H25" s="283" t="n">
        <v>-1403557</v>
      </c>
      <c r="I25" s="284" t="n">
        <v>-10.4</v>
      </c>
    </row>
    <row r="26" customFormat="false" ht="12.75" hidden="false" customHeight="true" outlineLevel="0" collapsed="false">
      <c r="A26" s="302" t="n">
        <v>22</v>
      </c>
      <c r="B26" s="191" t="s">
        <v>1223</v>
      </c>
      <c r="C26" s="303" t="n">
        <v>1955532</v>
      </c>
      <c r="D26" s="303" t="n">
        <v>7905987</v>
      </c>
      <c r="E26" s="303" t="n">
        <v>6358985</v>
      </c>
      <c r="F26" s="283" t="n">
        <v>280371</v>
      </c>
      <c r="G26" s="284" t="n">
        <v>16.7</v>
      </c>
      <c r="H26" s="283" t="n">
        <v>1547002</v>
      </c>
      <c r="I26" s="284" t="n">
        <v>24.3</v>
      </c>
    </row>
    <row r="27" customFormat="false" ht="12.75" hidden="false" customHeight="true" outlineLevel="0" collapsed="false">
      <c r="A27" s="302" t="n">
        <v>23</v>
      </c>
      <c r="B27" s="191" t="s">
        <v>1224</v>
      </c>
      <c r="C27" s="303" t="n">
        <v>664400</v>
      </c>
      <c r="D27" s="303" t="n">
        <v>2677058</v>
      </c>
      <c r="E27" s="303" t="n">
        <v>2334022</v>
      </c>
      <c r="F27" s="283" t="n">
        <v>67234</v>
      </c>
      <c r="G27" s="284" t="n">
        <v>11.3</v>
      </c>
      <c r="H27" s="283" t="n">
        <v>343036</v>
      </c>
      <c r="I27" s="284" t="n">
        <v>14.7</v>
      </c>
    </row>
    <row r="28" customFormat="false" ht="12.75" hidden="false" customHeight="true" outlineLevel="0" collapsed="false">
      <c r="A28" s="302" t="n">
        <v>24</v>
      </c>
      <c r="B28" s="191" t="s">
        <v>1225</v>
      </c>
      <c r="C28" s="303" t="n">
        <v>4916912</v>
      </c>
      <c r="D28" s="303" t="n">
        <v>19306519</v>
      </c>
      <c r="E28" s="303" t="n">
        <v>13374088</v>
      </c>
      <c r="F28" s="283" t="n">
        <v>1275608</v>
      </c>
      <c r="G28" s="284" t="n">
        <v>35</v>
      </c>
      <c r="H28" s="283" t="n">
        <v>5932431</v>
      </c>
      <c r="I28" s="284" t="n">
        <v>44.4</v>
      </c>
    </row>
    <row r="29" customFormat="false" ht="12.75" hidden="false" customHeight="true" outlineLevel="0" collapsed="false">
      <c r="A29" s="302" t="n">
        <v>25</v>
      </c>
      <c r="B29" s="191" t="s">
        <v>1226</v>
      </c>
      <c r="C29" s="303" t="n">
        <v>1740592</v>
      </c>
      <c r="D29" s="303" t="n">
        <v>7019525</v>
      </c>
      <c r="E29" s="303" t="n">
        <v>5763415</v>
      </c>
      <c r="F29" s="283" t="n">
        <v>252703</v>
      </c>
      <c r="G29" s="284" t="n">
        <v>17</v>
      </c>
      <c r="H29" s="283" t="n">
        <v>1256110</v>
      </c>
      <c r="I29" s="284" t="n">
        <v>21.8</v>
      </c>
    </row>
    <row r="30" customFormat="false" ht="12.75" hidden="false" customHeight="true" outlineLevel="0" collapsed="false">
      <c r="A30" s="302" t="n">
        <v>26</v>
      </c>
      <c r="B30" s="191" t="s">
        <v>1227</v>
      </c>
      <c r="C30" s="303" t="n">
        <v>7023510</v>
      </c>
      <c r="D30" s="303" t="n">
        <v>28226475</v>
      </c>
      <c r="E30" s="303" t="n">
        <v>25767510</v>
      </c>
      <c r="F30" s="283" t="n">
        <v>634371</v>
      </c>
      <c r="G30" s="284" t="n">
        <v>9.9</v>
      </c>
      <c r="H30" s="283" t="n">
        <v>2458965</v>
      </c>
      <c r="I30" s="284" t="n">
        <v>9.5</v>
      </c>
    </row>
    <row r="31" customFormat="false" ht="12.75" hidden="false" customHeight="true" outlineLevel="0" collapsed="false">
      <c r="A31" s="302" t="n">
        <v>27</v>
      </c>
      <c r="B31" s="191" t="s">
        <v>1228</v>
      </c>
      <c r="C31" s="303" t="n">
        <v>3274466</v>
      </c>
      <c r="D31" s="303" t="n">
        <v>13460353</v>
      </c>
      <c r="E31" s="303" t="n">
        <v>11130230</v>
      </c>
      <c r="F31" s="283" t="n">
        <v>408440</v>
      </c>
      <c r="G31" s="284" t="n">
        <v>14.3</v>
      </c>
      <c r="H31" s="283" t="n">
        <v>2330123</v>
      </c>
      <c r="I31" s="284" t="n">
        <v>20.9</v>
      </c>
    </row>
    <row r="32" customFormat="false" ht="12.75" hidden="false" customHeight="true" outlineLevel="0" collapsed="false">
      <c r="A32" s="302" t="n">
        <v>28</v>
      </c>
      <c r="B32" s="191" t="s">
        <v>1229</v>
      </c>
      <c r="C32" s="303" t="n">
        <v>5638215</v>
      </c>
      <c r="D32" s="303" t="n">
        <v>22414257</v>
      </c>
      <c r="E32" s="303" t="n">
        <v>17498344</v>
      </c>
      <c r="F32" s="283" t="n">
        <v>1068616</v>
      </c>
      <c r="G32" s="284" t="n">
        <v>23.4</v>
      </c>
      <c r="H32" s="283" t="n">
        <v>4915913</v>
      </c>
      <c r="I32" s="284" t="n">
        <v>28.1</v>
      </c>
    </row>
    <row r="33" customFormat="false" ht="12.75" hidden="false" customHeight="true" outlineLevel="0" collapsed="false">
      <c r="A33" s="302" t="n">
        <v>29</v>
      </c>
      <c r="B33" s="191" t="s">
        <v>1230</v>
      </c>
      <c r="C33" s="303" t="n">
        <v>6491838</v>
      </c>
      <c r="D33" s="303" t="n">
        <v>26125199</v>
      </c>
      <c r="E33" s="303" t="n">
        <v>20603072</v>
      </c>
      <c r="F33" s="283" t="n">
        <v>910469</v>
      </c>
      <c r="G33" s="284" t="n">
        <v>16.3</v>
      </c>
      <c r="H33" s="283" t="n">
        <v>5522127</v>
      </c>
      <c r="I33" s="284" t="n">
        <v>26.8</v>
      </c>
    </row>
    <row r="34" customFormat="false" ht="12.75" hidden="false" customHeight="true" outlineLevel="0" collapsed="false">
      <c r="A34" s="302" t="n">
        <v>30</v>
      </c>
      <c r="B34" s="191" t="s">
        <v>1231</v>
      </c>
      <c r="C34" s="303" t="n">
        <v>2495359</v>
      </c>
      <c r="D34" s="303" t="n">
        <v>11531776</v>
      </c>
      <c r="E34" s="303" t="n">
        <v>12824498</v>
      </c>
      <c r="F34" s="283" t="n">
        <v>-563223</v>
      </c>
      <c r="G34" s="284" t="n">
        <v>-18.4</v>
      </c>
      <c r="H34" s="283" t="n">
        <v>-1292722</v>
      </c>
      <c r="I34" s="284" t="n">
        <v>-10.1</v>
      </c>
    </row>
    <row r="35" customFormat="false" ht="12.75" hidden="false" customHeight="true" outlineLevel="0" collapsed="false">
      <c r="A35" s="302" t="n">
        <v>31</v>
      </c>
      <c r="B35" s="191" t="s">
        <v>1232</v>
      </c>
      <c r="C35" s="303" t="n">
        <v>764583</v>
      </c>
      <c r="D35" s="303" t="n">
        <v>3214185</v>
      </c>
      <c r="E35" s="303" t="n">
        <v>2826891</v>
      </c>
      <c r="F35" s="283" t="n">
        <v>84980</v>
      </c>
      <c r="G35" s="284" t="n">
        <v>12.5</v>
      </c>
      <c r="H35" s="283" t="n">
        <v>387294</v>
      </c>
      <c r="I35" s="284" t="n">
        <v>13.7</v>
      </c>
    </row>
    <row r="36" customFormat="false" ht="12.75" hidden="false" customHeight="true" outlineLevel="0" collapsed="false">
      <c r="A36" s="302" t="n">
        <v>35</v>
      </c>
      <c r="B36" s="191" t="s">
        <v>1233</v>
      </c>
      <c r="C36" s="303" t="n">
        <v>232861</v>
      </c>
      <c r="D36" s="303" t="n">
        <v>724021</v>
      </c>
      <c r="E36" s="303" t="n">
        <v>594494</v>
      </c>
      <c r="F36" s="283" t="n">
        <v>97959</v>
      </c>
      <c r="G36" s="284" t="n">
        <v>72.6</v>
      </c>
      <c r="H36" s="283" t="n">
        <v>129527</v>
      </c>
      <c r="I36" s="284" t="n">
        <v>21.8</v>
      </c>
    </row>
    <row r="37" customFormat="false" ht="12.75" hidden="false" customHeight="true" outlineLevel="0" collapsed="false">
      <c r="A37" s="302" t="n">
        <v>89</v>
      </c>
      <c r="B37" s="191" t="s">
        <v>1234</v>
      </c>
      <c r="C37" s="303" t="n">
        <v>8067735</v>
      </c>
      <c r="D37" s="303" t="n">
        <v>29775283</v>
      </c>
      <c r="E37" s="303" t="n">
        <v>25140872</v>
      </c>
      <c r="F37" s="283" t="n">
        <v>1815411</v>
      </c>
      <c r="G37" s="284" t="n">
        <v>29</v>
      </c>
      <c r="H37" s="283" t="n">
        <v>4634411</v>
      </c>
      <c r="I37" s="284" t="n">
        <v>18.4</v>
      </c>
    </row>
    <row r="38" s="196" customFormat="true" ht="12.75" hidden="false" customHeight="true" outlineLevel="0" collapsed="false">
      <c r="B38" s="312" t="s">
        <v>77</v>
      </c>
      <c r="C38" s="309" t="n">
        <v>73430925</v>
      </c>
      <c r="D38" s="309" t="n">
        <v>293513376</v>
      </c>
      <c r="E38" s="309" t="n">
        <v>243760658</v>
      </c>
      <c r="F38" s="288" t="n">
        <v>11554254</v>
      </c>
      <c r="G38" s="289" t="n">
        <v>18.7</v>
      </c>
      <c r="H38" s="288" t="n">
        <v>49752718</v>
      </c>
      <c r="I38" s="289" t="n">
        <v>20.4</v>
      </c>
    </row>
    <row r="39" customFormat="false" ht="12.75" hidden="false" customHeight="true" outlineLevel="0" collapsed="false">
      <c r="A39" s="281" t="s">
        <v>718</v>
      </c>
      <c r="B39" s="13"/>
      <c r="C39" s="317"/>
      <c r="D39" s="317"/>
      <c r="E39" s="6"/>
    </row>
    <row r="40" customFormat="false" ht="25.5" hidden="false" customHeight="true" outlineLevel="0" collapsed="false">
      <c r="A40" s="290" t="s">
        <v>1235</v>
      </c>
      <c r="B40" s="290"/>
      <c r="C40" s="290"/>
      <c r="D40" s="290"/>
      <c r="E40" s="290"/>
      <c r="F40" s="290"/>
      <c r="G40" s="290"/>
      <c r="H40" s="290"/>
      <c r="I40" s="290"/>
    </row>
    <row r="41" customFormat="false" ht="12.75" hidden="false" customHeight="true" outlineLevel="0" collapsed="false">
      <c r="B41" s="273"/>
      <c r="C41" s="273"/>
      <c r="D41" s="273"/>
      <c r="E41" s="132"/>
      <c r="F41" s="318"/>
      <c r="G41" s="318"/>
      <c r="H41" s="318"/>
      <c r="I41" s="318"/>
    </row>
    <row r="42" customFormat="false" ht="12.75" hidden="false" customHeight="true" outlineLevel="0" collapsed="false">
      <c r="B42" s="266"/>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sheetData>
  <mergeCells count="13">
    <mergeCell ref="A1:I1"/>
    <mergeCell ref="A2:I2"/>
    <mergeCell ref="A3:I3"/>
    <mergeCell ref="A4:A6"/>
    <mergeCell ref="B4:B6"/>
    <mergeCell ref="C4:D4"/>
    <mergeCell ref="F4:G4"/>
    <mergeCell ref="H4:I4"/>
    <mergeCell ref="D5:E5"/>
    <mergeCell ref="F5:G5"/>
    <mergeCell ref="H5:I5"/>
    <mergeCell ref="C6:E6"/>
    <mergeCell ref="A40:I4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1"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11&amp;R&amp;"MetaNormalLF-Roman,Regular"&amp;8&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319" width="7.14"/>
    <col collapsed="false" customWidth="true" hidden="false" outlineLevel="0" max="2" min="2" style="319" width="47.56"/>
    <col collapsed="false" customWidth="true" hidden="false" outlineLevel="0" max="3" min="3" style="3" width="11.28"/>
    <col collapsed="false" customWidth="true" hidden="false" outlineLevel="0" max="4" min="4" style="3" width="11.7"/>
    <col collapsed="false" customWidth="true" hidden="false" outlineLevel="0" max="7" min="5" style="3" width="12.42"/>
    <col collapsed="false" customWidth="true" hidden="false" outlineLevel="0" max="8" min="8" style="3" width="17.28"/>
    <col collapsed="false" customWidth="true" hidden="false" outlineLevel="0" max="9" min="9" style="3" width="11.85"/>
    <col collapsed="false" customWidth="false" hidden="false" outlineLevel="0" max="257" min="10" style="3" width="11.42"/>
  </cols>
  <sheetData>
    <row r="1" s="293" customFormat="true" ht="20.1" hidden="false" customHeight="true" outlineLevel="0" collapsed="false">
      <c r="A1" s="113" t="s">
        <v>1238</v>
      </c>
      <c r="B1" s="113"/>
      <c r="C1" s="113"/>
      <c r="D1" s="113"/>
      <c r="E1" s="113"/>
      <c r="F1" s="113"/>
      <c r="G1" s="113"/>
      <c r="H1" s="113"/>
      <c r="I1" s="113"/>
    </row>
    <row r="2" s="293" customFormat="true" ht="20.1" hidden="false" customHeight="true" outlineLevel="0" collapsed="false">
      <c r="A2" s="320"/>
      <c r="B2" s="320"/>
      <c r="C2" s="320"/>
      <c r="D2" s="320"/>
      <c r="E2" s="320"/>
      <c r="F2" s="320"/>
      <c r="G2" s="320"/>
      <c r="H2" s="320"/>
      <c r="I2" s="320"/>
    </row>
    <row r="3" customFormat="false" ht="12.75" hidden="false" customHeight="true" outlineLevel="0" collapsed="false">
      <c r="A3" s="321"/>
      <c r="B3" s="322" t="s">
        <v>1089</v>
      </c>
      <c r="C3" s="179" t="n">
        <v>2011</v>
      </c>
      <c r="D3" s="179"/>
      <c r="E3" s="179" t="n">
        <v>2010</v>
      </c>
      <c r="F3" s="179" t="s">
        <v>1239</v>
      </c>
      <c r="G3" s="179"/>
      <c r="H3" s="178" t="s">
        <v>1239</v>
      </c>
      <c r="I3" s="178"/>
    </row>
    <row r="4" customFormat="false" ht="12.75" hidden="false" customHeight="true" outlineLevel="0" collapsed="false">
      <c r="A4" s="323" t="s">
        <v>1240</v>
      </c>
      <c r="B4" s="322"/>
      <c r="C4" s="179"/>
      <c r="D4" s="179"/>
      <c r="E4" s="179"/>
      <c r="F4" s="179"/>
      <c r="G4" s="179"/>
      <c r="H4" s="178"/>
      <c r="I4" s="178"/>
    </row>
    <row r="5" customFormat="false" ht="24" hidden="false" customHeight="true" outlineLevel="0" collapsed="false">
      <c r="A5" s="324" t="s">
        <v>1241</v>
      </c>
      <c r="B5" s="322"/>
      <c r="C5" s="179" t="s">
        <v>729</v>
      </c>
      <c r="D5" s="179" t="s">
        <v>757</v>
      </c>
      <c r="E5" s="179"/>
      <c r="F5" s="182" t="s">
        <v>758</v>
      </c>
      <c r="G5" s="182"/>
      <c r="H5" s="183" t="s">
        <v>759</v>
      </c>
      <c r="I5" s="183"/>
    </row>
    <row r="6" customFormat="false" ht="12.75" hidden="false" customHeight="true" outlineLevel="0" collapsed="false">
      <c r="A6" s="323" t="s">
        <v>1242</v>
      </c>
      <c r="B6" s="322"/>
      <c r="C6" s="117" t="s">
        <v>725</v>
      </c>
      <c r="D6" s="117"/>
      <c r="E6" s="117"/>
      <c r="F6" s="184" t="s">
        <v>725</v>
      </c>
      <c r="G6" s="116" t="s">
        <v>655</v>
      </c>
      <c r="H6" s="184" t="s">
        <v>725</v>
      </c>
      <c r="I6" s="116" t="s">
        <v>655</v>
      </c>
    </row>
    <row r="7" customFormat="false" ht="12.75" hidden="false" customHeight="true" outlineLevel="0" collapsed="false">
      <c r="A7" s="325"/>
      <c r="B7" s="322"/>
      <c r="C7" s="117"/>
      <c r="D7" s="117"/>
      <c r="E7" s="117"/>
      <c r="F7" s="184"/>
      <c r="G7" s="116"/>
      <c r="H7" s="184"/>
      <c r="I7" s="116"/>
    </row>
    <row r="8" customFormat="false" ht="12.75" hidden="false" customHeight="true" outlineLevel="0" collapsed="false">
      <c r="B8" s="326"/>
      <c r="G8" s="327"/>
      <c r="I8" s="327"/>
    </row>
    <row r="9" customFormat="false" ht="12.75" hidden="false" customHeight="true" outlineLevel="0" collapsed="false">
      <c r="B9" s="328"/>
      <c r="C9" s="329" t="s">
        <v>28</v>
      </c>
      <c r="D9" s="225"/>
      <c r="E9" s="225"/>
      <c r="F9" s="225"/>
      <c r="G9" s="330"/>
      <c r="H9" s="193"/>
      <c r="I9" s="194"/>
    </row>
    <row r="10" customFormat="false" ht="12.75" hidden="false" customHeight="true" outlineLevel="0" collapsed="false">
      <c r="B10" s="328"/>
      <c r="C10" s="225"/>
      <c r="D10" s="225"/>
      <c r="E10" s="225"/>
      <c r="F10" s="225"/>
      <c r="G10" s="330"/>
      <c r="H10" s="193"/>
      <c r="I10" s="194"/>
    </row>
    <row r="11" customFormat="false" ht="12.75" hidden="false" customHeight="true" outlineLevel="0" collapsed="false">
      <c r="B11" s="328"/>
      <c r="C11" s="329" t="s">
        <v>77</v>
      </c>
      <c r="D11" s="225"/>
      <c r="E11" s="225"/>
      <c r="F11" s="225"/>
      <c r="G11" s="330"/>
      <c r="H11" s="193"/>
      <c r="I11" s="194"/>
    </row>
    <row r="12" customFormat="false" ht="12.75" hidden="false" customHeight="true" outlineLevel="0" collapsed="false">
      <c r="A12" s="331" t="s">
        <v>1243</v>
      </c>
      <c r="B12" s="191" t="s">
        <v>1244</v>
      </c>
      <c r="C12" s="225" t="n">
        <v>4579623</v>
      </c>
      <c r="D12" s="225" t="n">
        <v>18246259</v>
      </c>
      <c r="E12" s="225" t="n">
        <v>15907191</v>
      </c>
      <c r="F12" s="193" t="n">
        <v>603488</v>
      </c>
      <c r="G12" s="194" t="n">
        <v>15.2</v>
      </c>
      <c r="H12" s="193" t="n">
        <v>2339068</v>
      </c>
      <c r="I12" s="194" t="n">
        <v>14.7</v>
      </c>
    </row>
    <row r="13" customFormat="false" ht="12.75" hidden="false" customHeight="true" outlineLevel="0" collapsed="false">
      <c r="A13" s="331" t="s">
        <v>1245</v>
      </c>
      <c r="B13" s="191" t="s">
        <v>1246</v>
      </c>
      <c r="C13" s="225" t="n">
        <v>75590347</v>
      </c>
      <c r="D13" s="225" t="n">
        <v>312463135</v>
      </c>
      <c r="E13" s="225" t="n">
        <v>266584876</v>
      </c>
      <c r="F13" s="193" t="n">
        <v>7554908</v>
      </c>
      <c r="G13" s="194" t="n">
        <v>11.1</v>
      </c>
      <c r="H13" s="193" t="n">
        <v>45878259</v>
      </c>
      <c r="I13" s="194" t="n">
        <v>17.2</v>
      </c>
    </row>
    <row r="14" customFormat="false" ht="12.75" hidden="false" customHeight="true" outlineLevel="0" collapsed="false">
      <c r="A14" s="331" t="s">
        <v>1247</v>
      </c>
      <c r="B14" s="191" t="s">
        <v>1248</v>
      </c>
      <c r="C14" s="225" t="n">
        <v>69943840</v>
      </c>
      <c r="D14" s="225" t="n">
        <v>288073855</v>
      </c>
      <c r="E14" s="225" t="n">
        <v>247815975</v>
      </c>
      <c r="F14" s="193" t="n">
        <v>6928558</v>
      </c>
      <c r="G14" s="194" t="n">
        <v>11</v>
      </c>
      <c r="H14" s="193" t="n">
        <v>40257880</v>
      </c>
      <c r="I14" s="194" t="n">
        <v>16.2</v>
      </c>
    </row>
    <row r="15" customFormat="false" ht="12.75" hidden="false" customHeight="true" outlineLevel="0" collapsed="false">
      <c r="A15" s="331" t="s">
        <v>16</v>
      </c>
      <c r="B15" s="191" t="s">
        <v>1090</v>
      </c>
      <c r="C15" s="225" t="n">
        <v>87354</v>
      </c>
      <c r="D15" s="225" t="n">
        <v>317648</v>
      </c>
      <c r="E15" s="225" t="n">
        <v>279573</v>
      </c>
      <c r="F15" s="193" t="n">
        <v>8325</v>
      </c>
      <c r="G15" s="194" t="n">
        <v>10.5</v>
      </c>
      <c r="H15" s="193" t="n">
        <v>38075</v>
      </c>
      <c r="I15" s="194" t="n">
        <v>13.6</v>
      </c>
    </row>
    <row r="16" customFormat="false" ht="12.75" hidden="false" customHeight="true" outlineLevel="0" collapsed="false">
      <c r="A16" s="331" t="s">
        <v>217</v>
      </c>
      <c r="B16" s="191" t="s">
        <v>1249</v>
      </c>
      <c r="C16" s="225" t="n">
        <v>1572332</v>
      </c>
      <c r="D16" s="225" t="n">
        <v>6067721</v>
      </c>
      <c r="E16" s="225" t="n">
        <v>5436544</v>
      </c>
      <c r="F16" s="193" t="n">
        <v>200354</v>
      </c>
      <c r="G16" s="194" t="n">
        <v>14.6</v>
      </c>
      <c r="H16" s="193" t="n">
        <v>631177</v>
      </c>
      <c r="I16" s="194" t="n">
        <v>11.6</v>
      </c>
    </row>
    <row r="17" customFormat="false" ht="12.75" hidden="false" customHeight="true" outlineLevel="0" collapsed="false">
      <c r="A17" s="331" t="s">
        <v>37</v>
      </c>
      <c r="B17" s="191" t="s">
        <v>1250</v>
      </c>
      <c r="C17" s="225" t="n">
        <v>2123201</v>
      </c>
      <c r="D17" s="225" t="n">
        <v>8749257</v>
      </c>
      <c r="E17" s="225" t="n">
        <v>7502629</v>
      </c>
      <c r="F17" s="193" t="n">
        <v>305130</v>
      </c>
      <c r="G17" s="194" t="n">
        <v>16.8</v>
      </c>
      <c r="H17" s="193" t="n">
        <v>1246628</v>
      </c>
      <c r="I17" s="194" t="n">
        <v>16.6</v>
      </c>
    </row>
    <row r="18" customFormat="false" ht="12.75" hidden="false" customHeight="true" outlineLevel="0" collapsed="false">
      <c r="A18" s="331" t="s">
        <v>42</v>
      </c>
      <c r="B18" s="191" t="s">
        <v>1251</v>
      </c>
      <c r="C18" s="225" t="n">
        <v>796736</v>
      </c>
      <c r="D18" s="225" t="n">
        <v>3111635</v>
      </c>
      <c r="E18" s="225" t="n">
        <v>2688446</v>
      </c>
      <c r="F18" s="193" t="n">
        <v>89679</v>
      </c>
      <c r="G18" s="194" t="n">
        <v>12.7</v>
      </c>
      <c r="H18" s="193" t="n">
        <v>423189</v>
      </c>
      <c r="I18" s="194" t="n">
        <v>15.7</v>
      </c>
    </row>
    <row r="19" customFormat="false" ht="12.75" hidden="false" customHeight="true" outlineLevel="0" collapsed="false">
      <c r="A19" s="331" t="s">
        <v>44</v>
      </c>
      <c r="B19" s="191" t="s">
        <v>1252</v>
      </c>
      <c r="C19" s="225" t="n">
        <v>1040690</v>
      </c>
      <c r="D19" s="225" t="n">
        <v>4627320</v>
      </c>
      <c r="E19" s="225" t="n">
        <v>2906624</v>
      </c>
      <c r="F19" s="193" t="n">
        <v>313849</v>
      </c>
      <c r="G19" s="194" t="n">
        <v>43.2</v>
      </c>
      <c r="H19" s="193" t="n">
        <v>1720696</v>
      </c>
      <c r="I19" s="194" t="n">
        <v>59.2</v>
      </c>
    </row>
    <row r="20" customFormat="false" ht="12.75" hidden="false" customHeight="true" outlineLevel="0" collapsed="false">
      <c r="A20" s="331" t="s">
        <v>48</v>
      </c>
      <c r="B20" s="191" t="s">
        <v>1253</v>
      </c>
      <c r="C20" s="195" t="n">
        <v>4605817</v>
      </c>
      <c r="D20" s="195" t="n">
        <v>19761961</v>
      </c>
      <c r="E20" s="225" t="n">
        <v>15862279</v>
      </c>
      <c r="F20" s="193" t="n">
        <v>312501</v>
      </c>
      <c r="G20" s="194" t="n">
        <v>7.3</v>
      </c>
      <c r="H20" s="193" t="n">
        <v>3899682</v>
      </c>
      <c r="I20" s="194" t="n">
        <v>24.6</v>
      </c>
    </row>
    <row r="21" customFormat="false" ht="12.75" hidden="false" customHeight="true" outlineLevel="0" collapsed="false">
      <c r="A21" s="331" t="s">
        <v>56</v>
      </c>
      <c r="B21" s="191" t="s">
        <v>1254</v>
      </c>
      <c r="C21" s="225" t="n">
        <v>10409085</v>
      </c>
      <c r="D21" s="225" t="n">
        <v>42708971</v>
      </c>
      <c r="E21" s="225" t="n">
        <v>35916978</v>
      </c>
      <c r="F21" s="193" t="n">
        <v>841063</v>
      </c>
      <c r="G21" s="194" t="n">
        <v>8.8</v>
      </c>
      <c r="H21" s="193" t="n">
        <v>6791993</v>
      </c>
      <c r="I21" s="194" t="n">
        <v>18.9</v>
      </c>
    </row>
    <row r="22" customFormat="false" ht="12.75" hidden="false" customHeight="true" outlineLevel="0" collapsed="false">
      <c r="A22" s="331" t="s">
        <v>60</v>
      </c>
      <c r="B22" s="191" t="s">
        <v>1255</v>
      </c>
      <c r="C22" s="225" t="n">
        <v>59534755</v>
      </c>
      <c r="D22" s="225" t="n">
        <v>245364883</v>
      </c>
      <c r="E22" s="225" t="n">
        <v>211898997</v>
      </c>
      <c r="F22" s="193" t="n">
        <v>6087495</v>
      </c>
      <c r="G22" s="194" t="n">
        <v>11.4</v>
      </c>
      <c r="H22" s="193" t="n">
        <v>33465886</v>
      </c>
      <c r="I22" s="194" t="n">
        <v>15.8</v>
      </c>
    </row>
    <row r="23" customFormat="false" ht="12.75" hidden="false" customHeight="true" outlineLevel="0" collapsed="false">
      <c r="A23" s="331" t="s">
        <v>71</v>
      </c>
      <c r="B23" s="191" t="s">
        <v>1256</v>
      </c>
      <c r="C23" s="225" t="n">
        <v>4085919</v>
      </c>
      <c r="D23" s="225" t="n">
        <v>14444483</v>
      </c>
      <c r="E23" s="225" t="n">
        <v>11959334</v>
      </c>
      <c r="F23" s="193" t="n">
        <v>1121701</v>
      </c>
      <c r="G23" s="194" t="n">
        <v>37.8</v>
      </c>
      <c r="H23" s="193" t="n">
        <v>2485149</v>
      </c>
      <c r="I23" s="194" t="n">
        <v>20.8</v>
      </c>
    </row>
    <row r="24" s="196" customFormat="true" ht="12.75" hidden="false" customHeight="true" outlineLevel="0" collapsed="false">
      <c r="A24" s="332"/>
      <c r="B24" s="238" t="s">
        <v>804</v>
      </c>
      <c r="C24" s="220" t="n">
        <v>84255888</v>
      </c>
      <c r="D24" s="220" t="n">
        <v>345153877</v>
      </c>
      <c r="E24" s="220" t="n">
        <v>294451401</v>
      </c>
      <c r="F24" s="189" t="n">
        <v>9280096</v>
      </c>
      <c r="G24" s="190" t="n">
        <v>12.4</v>
      </c>
      <c r="H24" s="189" t="n">
        <v>50702476</v>
      </c>
      <c r="I24" s="190" t="n">
        <v>17.2</v>
      </c>
    </row>
    <row r="25" s="196" customFormat="true" ht="12.75" hidden="false" customHeight="true" outlineLevel="0" collapsed="false">
      <c r="A25" s="332"/>
      <c r="B25" s="238"/>
      <c r="C25" s="220"/>
      <c r="D25" s="220"/>
      <c r="E25" s="220"/>
      <c r="F25" s="189"/>
      <c r="G25" s="190"/>
      <c r="H25" s="189"/>
      <c r="I25" s="190"/>
    </row>
    <row r="26" s="196" customFormat="true" ht="12.75" hidden="false" customHeight="true" outlineLevel="0" collapsed="false">
      <c r="A26" s="332"/>
      <c r="B26" s="238"/>
      <c r="C26" s="333" t="s">
        <v>1257</v>
      </c>
      <c r="D26" s="220"/>
      <c r="E26" s="220"/>
      <c r="F26" s="189"/>
      <c r="G26" s="190"/>
      <c r="H26" s="189"/>
      <c r="I26" s="190"/>
    </row>
    <row r="27" customFormat="false" ht="12.75" hidden="false" customHeight="true" outlineLevel="0" collapsed="false">
      <c r="A27" s="331" t="s">
        <v>1243</v>
      </c>
      <c r="B27" s="191" t="s">
        <v>1244</v>
      </c>
      <c r="C27" s="225" t="n">
        <v>3551593</v>
      </c>
      <c r="D27" s="225" t="n">
        <v>14010454</v>
      </c>
      <c r="E27" s="225" t="n">
        <v>12496297</v>
      </c>
      <c r="F27" s="193" t="n">
        <v>483114</v>
      </c>
      <c r="G27" s="194" t="n">
        <v>15.7</v>
      </c>
      <c r="H27" s="193" t="n">
        <v>1514157</v>
      </c>
      <c r="I27" s="194" t="n">
        <v>12.1</v>
      </c>
    </row>
    <row r="28" customFormat="false" ht="12.75" hidden="false" customHeight="true" outlineLevel="0" collapsed="false">
      <c r="A28" s="331" t="s">
        <v>1245</v>
      </c>
      <c r="B28" s="191" t="s">
        <v>1246</v>
      </c>
      <c r="C28" s="225" t="n">
        <v>43613573</v>
      </c>
      <c r="D28" s="225" t="n">
        <v>181135798</v>
      </c>
      <c r="E28" s="225" t="n">
        <v>156425639</v>
      </c>
      <c r="F28" s="193" t="n">
        <v>4486401</v>
      </c>
      <c r="G28" s="194" t="n">
        <v>11.5</v>
      </c>
      <c r="H28" s="193" t="n">
        <v>24710159</v>
      </c>
      <c r="I28" s="194" t="n">
        <v>15.8</v>
      </c>
    </row>
    <row r="29" customFormat="false" ht="12.75" hidden="false" customHeight="true" outlineLevel="0" collapsed="false">
      <c r="A29" s="331" t="s">
        <v>1247</v>
      </c>
      <c r="B29" s="191" t="s">
        <v>1248</v>
      </c>
      <c r="C29" s="225" t="n">
        <v>39610174</v>
      </c>
      <c r="D29" s="225" t="n">
        <v>163897177</v>
      </c>
      <c r="E29" s="225" t="n">
        <v>143615128</v>
      </c>
      <c r="F29" s="193" t="n">
        <v>3942266</v>
      </c>
      <c r="G29" s="194" t="n">
        <v>11.1</v>
      </c>
      <c r="H29" s="193" t="n">
        <v>20282049</v>
      </c>
      <c r="I29" s="194" t="n">
        <v>14.1</v>
      </c>
    </row>
    <row r="30" customFormat="false" ht="12.75" hidden="false" customHeight="true" outlineLevel="0" collapsed="false">
      <c r="A30" s="331" t="s">
        <v>16</v>
      </c>
      <c r="B30" s="191" t="s">
        <v>1090</v>
      </c>
      <c r="C30" s="225" t="n">
        <v>68895</v>
      </c>
      <c r="D30" s="225" t="n">
        <v>229521</v>
      </c>
      <c r="E30" s="225" t="n">
        <v>223229</v>
      </c>
      <c r="F30" s="193" t="n">
        <v>4550</v>
      </c>
      <c r="G30" s="194" t="n">
        <v>7.1</v>
      </c>
      <c r="H30" s="193" t="n">
        <v>6292</v>
      </c>
      <c r="I30" s="194" t="n">
        <v>2.8</v>
      </c>
    </row>
    <row r="31" customFormat="false" ht="12.75" hidden="false" customHeight="true" outlineLevel="0" collapsed="false">
      <c r="A31" s="331" t="s">
        <v>217</v>
      </c>
      <c r="B31" s="191" t="s">
        <v>1249</v>
      </c>
      <c r="C31" s="225" t="n">
        <v>1315778</v>
      </c>
      <c r="D31" s="225" t="n">
        <v>5104764</v>
      </c>
      <c r="E31" s="225" t="n">
        <v>4677765</v>
      </c>
      <c r="F31" s="193" t="n">
        <v>155979</v>
      </c>
      <c r="G31" s="194" t="n">
        <v>13.4</v>
      </c>
      <c r="H31" s="193" t="n">
        <v>426999</v>
      </c>
      <c r="I31" s="194" t="n">
        <v>9.1</v>
      </c>
    </row>
    <row r="32" customFormat="false" ht="12.75" hidden="false" customHeight="true" outlineLevel="0" collapsed="false">
      <c r="A32" s="331" t="s">
        <v>37</v>
      </c>
      <c r="B32" s="191" t="s">
        <v>1250</v>
      </c>
      <c r="C32" s="225" t="n">
        <v>1652472</v>
      </c>
      <c r="D32" s="225" t="n">
        <v>6653712</v>
      </c>
      <c r="E32" s="225" t="n">
        <v>5844432</v>
      </c>
      <c r="F32" s="193" t="n">
        <v>263114</v>
      </c>
      <c r="G32" s="194" t="n">
        <v>18.9</v>
      </c>
      <c r="H32" s="193" t="n">
        <v>809280</v>
      </c>
      <c r="I32" s="194" t="n">
        <v>13.8</v>
      </c>
    </row>
    <row r="33" customFormat="false" ht="12.75" hidden="false" customHeight="true" outlineLevel="0" collapsed="false">
      <c r="A33" s="331" t="s">
        <v>42</v>
      </c>
      <c r="B33" s="191" t="s">
        <v>1251</v>
      </c>
      <c r="C33" s="225" t="n">
        <v>514443</v>
      </c>
      <c r="D33" s="225" t="n">
        <v>2022462</v>
      </c>
      <c r="E33" s="225" t="n">
        <v>1750865</v>
      </c>
      <c r="F33" s="193" t="n">
        <v>59467</v>
      </c>
      <c r="G33" s="194" t="n">
        <v>13.1</v>
      </c>
      <c r="H33" s="193" t="n">
        <v>271597</v>
      </c>
      <c r="I33" s="194" t="n">
        <v>15.5</v>
      </c>
    </row>
    <row r="34" customFormat="false" ht="12.75" hidden="false" customHeight="true" outlineLevel="0" collapsed="false">
      <c r="A34" s="331" t="s">
        <v>44</v>
      </c>
      <c r="B34" s="191" t="s">
        <v>1252</v>
      </c>
      <c r="C34" s="225" t="n">
        <v>826549</v>
      </c>
      <c r="D34" s="225" t="n">
        <v>3601431</v>
      </c>
      <c r="E34" s="225" t="n">
        <v>1947081</v>
      </c>
      <c r="F34" s="193" t="n">
        <v>346876</v>
      </c>
      <c r="G34" s="194" t="n">
        <v>72.3</v>
      </c>
      <c r="H34" s="193" t="n">
        <v>1654350</v>
      </c>
      <c r="I34" s="194" t="n">
        <v>85</v>
      </c>
    </row>
    <row r="35" customFormat="false" ht="12.75" hidden="false" customHeight="true" outlineLevel="0" collapsed="false">
      <c r="A35" s="331" t="s">
        <v>48</v>
      </c>
      <c r="B35" s="191" t="s">
        <v>1253</v>
      </c>
      <c r="C35" s="225" t="n">
        <v>3176848</v>
      </c>
      <c r="D35" s="225" t="n">
        <v>13637195</v>
      </c>
      <c r="E35" s="225" t="n">
        <v>10863431</v>
      </c>
      <c r="F35" s="193" t="n">
        <v>197255</v>
      </c>
      <c r="G35" s="194" t="n">
        <v>6.6</v>
      </c>
      <c r="H35" s="193" t="n">
        <v>2773764</v>
      </c>
      <c r="I35" s="194" t="n">
        <v>25.5</v>
      </c>
    </row>
    <row r="36" customFormat="false" ht="12.75" hidden="false" customHeight="true" outlineLevel="0" collapsed="false">
      <c r="A36" s="331" t="s">
        <v>56</v>
      </c>
      <c r="B36" s="191" t="s">
        <v>1254</v>
      </c>
      <c r="C36" s="225" t="n">
        <v>6702593</v>
      </c>
      <c r="D36" s="225" t="n">
        <v>27147136</v>
      </c>
      <c r="E36" s="225" t="n">
        <v>22217055</v>
      </c>
      <c r="F36" s="193" t="n">
        <v>921979</v>
      </c>
      <c r="G36" s="194" t="n">
        <v>15.9</v>
      </c>
      <c r="H36" s="193" t="n">
        <v>4930081</v>
      </c>
      <c r="I36" s="194" t="n">
        <v>22.2</v>
      </c>
    </row>
    <row r="37" customFormat="false" ht="12.75" hidden="false" customHeight="true" outlineLevel="0" collapsed="false">
      <c r="A37" s="331" t="s">
        <v>60</v>
      </c>
      <c r="B37" s="191" t="s">
        <v>1255</v>
      </c>
      <c r="C37" s="225" t="n">
        <v>32907579</v>
      </c>
      <c r="D37" s="225" t="n">
        <v>136750039</v>
      </c>
      <c r="E37" s="225" t="n">
        <v>121398069</v>
      </c>
      <c r="F37" s="193" t="n">
        <v>3020284</v>
      </c>
      <c r="G37" s="194" t="n">
        <v>10.1</v>
      </c>
      <c r="H37" s="193" t="n">
        <v>15351970</v>
      </c>
      <c r="I37" s="194" t="n">
        <v>12.6</v>
      </c>
    </row>
    <row r="38" customFormat="false" ht="12.75" hidden="false" customHeight="true" outlineLevel="0" collapsed="false">
      <c r="A38" s="331" t="s">
        <v>71</v>
      </c>
      <c r="B38" s="191" t="s">
        <v>1256</v>
      </c>
      <c r="C38" s="225" t="n">
        <v>3860874</v>
      </c>
      <c r="D38" s="225" t="n">
        <v>13597421</v>
      </c>
      <c r="E38" s="225" t="n">
        <v>11301591</v>
      </c>
      <c r="F38" s="193" t="n">
        <v>1048996</v>
      </c>
      <c r="G38" s="194" t="n">
        <v>37.3</v>
      </c>
      <c r="H38" s="193" t="n">
        <v>2295830</v>
      </c>
      <c r="I38" s="194" t="n">
        <v>20.3</v>
      </c>
    </row>
    <row r="39" s="196" customFormat="true" ht="12.75" hidden="false" customHeight="true" outlineLevel="0" collapsed="false">
      <c r="A39" s="332"/>
      <c r="B39" s="238" t="s">
        <v>804</v>
      </c>
      <c r="C39" s="220" t="n">
        <v>51026041</v>
      </c>
      <c r="D39" s="220" t="n">
        <v>208743675</v>
      </c>
      <c r="E39" s="220" t="n">
        <v>180223529</v>
      </c>
      <c r="F39" s="189" t="n">
        <v>6018510</v>
      </c>
      <c r="G39" s="190" t="n">
        <v>13.4</v>
      </c>
      <c r="H39" s="189" t="n">
        <v>28520146</v>
      </c>
      <c r="I39" s="190" t="n">
        <v>15.8</v>
      </c>
    </row>
    <row r="40" s="196" customFormat="true" ht="12.75" hidden="false" customHeight="true" outlineLevel="0" collapsed="false">
      <c r="A40" s="332"/>
      <c r="B40" s="238"/>
      <c r="C40" s="220"/>
      <c r="D40" s="220"/>
      <c r="E40" s="220"/>
      <c r="F40" s="189"/>
      <c r="G40" s="190"/>
      <c r="H40" s="189"/>
      <c r="I40" s="190"/>
    </row>
    <row r="41" s="196" customFormat="true" ht="12.75" hidden="false" customHeight="true" outlineLevel="0" collapsed="false">
      <c r="A41" s="332"/>
      <c r="B41" s="238"/>
      <c r="C41" s="333" t="s">
        <v>81</v>
      </c>
      <c r="D41" s="220"/>
      <c r="E41" s="220"/>
      <c r="F41" s="189"/>
      <c r="G41" s="190"/>
      <c r="H41" s="189"/>
      <c r="I41" s="190"/>
    </row>
    <row r="42" customFormat="false" ht="12.75" hidden="false" customHeight="true" outlineLevel="0" collapsed="false">
      <c r="A42" s="331" t="s">
        <v>1243</v>
      </c>
      <c r="B42" s="191" t="s">
        <v>1244</v>
      </c>
      <c r="C42" s="225" t="n">
        <v>1028025</v>
      </c>
      <c r="D42" s="225" t="n">
        <v>4235810</v>
      </c>
      <c r="E42" s="225" t="n">
        <v>3410891</v>
      </c>
      <c r="F42" s="193" t="n">
        <v>120366</v>
      </c>
      <c r="G42" s="194" t="n">
        <v>13.3</v>
      </c>
      <c r="H42" s="193" t="n">
        <v>824919</v>
      </c>
      <c r="I42" s="194" t="n">
        <v>24.2</v>
      </c>
    </row>
    <row r="43" customFormat="false" ht="12.75" hidden="false" customHeight="true" outlineLevel="0" collapsed="false">
      <c r="A43" s="331" t="s">
        <v>1245</v>
      </c>
      <c r="B43" s="191" t="s">
        <v>1246</v>
      </c>
      <c r="C43" s="225" t="n">
        <v>31976772</v>
      </c>
      <c r="D43" s="225" t="n">
        <v>131327347</v>
      </c>
      <c r="E43" s="225" t="n">
        <v>110159244</v>
      </c>
      <c r="F43" s="193" t="n">
        <v>3068502</v>
      </c>
      <c r="G43" s="194" t="n">
        <v>10.6</v>
      </c>
      <c r="H43" s="193" t="n">
        <v>21168103</v>
      </c>
      <c r="I43" s="194" t="n">
        <v>19.2</v>
      </c>
    </row>
    <row r="44" customFormat="false" ht="12.75" hidden="false" customHeight="true" outlineLevel="0" collapsed="false">
      <c r="A44" s="331" t="s">
        <v>1247</v>
      </c>
      <c r="B44" s="191" t="s">
        <v>1248</v>
      </c>
      <c r="C44" s="225" t="n">
        <v>30333664</v>
      </c>
      <c r="D44" s="225" t="n">
        <v>124176692</v>
      </c>
      <c r="E44" s="225" t="n">
        <v>104200860</v>
      </c>
      <c r="F44" s="193" t="n">
        <v>2986289</v>
      </c>
      <c r="G44" s="194" t="n">
        <v>10.9</v>
      </c>
      <c r="H44" s="193" t="n">
        <v>19975832</v>
      </c>
      <c r="I44" s="194" t="n">
        <v>19.2</v>
      </c>
    </row>
    <row r="45" customFormat="false" ht="12.75" hidden="false" customHeight="true" outlineLevel="0" collapsed="false">
      <c r="A45" s="331" t="s">
        <v>16</v>
      </c>
      <c r="B45" s="191" t="s">
        <v>1090</v>
      </c>
      <c r="C45" s="225" t="n">
        <v>18459</v>
      </c>
      <c r="D45" s="225" t="n">
        <v>88134</v>
      </c>
      <c r="E45" s="225" t="n">
        <v>56351</v>
      </c>
      <c r="F45" s="193" t="n">
        <v>3772</v>
      </c>
      <c r="G45" s="194" t="n">
        <v>25.7</v>
      </c>
      <c r="H45" s="193" t="n">
        <v>31783</v>
      </c>
      <c r="I45" s="194" t="n">
        <v>56.4</v>
      </c>
    </row>
    <row r="46" customFormat="false" ht="12.75" hidden="false" customHeight="true" outlineLevel="0" collapsed="false">
      <c r="A46" s="331" t="s">
        <v>217</v>
      </c>
      <c r="B46" s="191" t="s">
        <v>1249</v>
      </c>
      <c r="C46" s="225" t="n">
        <v>256550</v>
      </c>
      <c r="D46" s="225" t="n">
        <v>962948</v>
      </c>
      <c r="E46" s="225" t="n">
        <v>758782</v>
      </c>
      <c r="F46" s="193" t="n">
        <v>44367</v>
      </c>
      <c r="G46" s="194" t="n">
        <v>20.9</v>
      </c>
      <c r="H46" s="193" t="n">
        <v>204166</v>
      </c>
      <c r="I46" s="194" t="n">
        <v>26.9</v>
      </c>
    </row>
    <row r="47" customFormat="false" ht="12.75" hidden="false" customHeight="true" outlineLevel="0" collapsed="false">
      <c r="A47" s="331" t="s">
        <v>37</v>
      </c>
      <c r="B47" s="191" t="s">
        <v>1250</v>
      </c>
      <c r="C47" s="225" t="n">
        <v>470730</v>
      </c>
      <c r="D47" s="225" t="n">
        <v>2095555</v>
      </c>
      <c r="E47" s="225" t="n">
        <v>1658175</v>
      </c>
      <c r="F47" s="193" t="n">
        <v>42024</v>
      </c>
      <c r="G47" s="194" t="n">
        <v>9.8</v>
      </c>
      <c r="H47" s="193" t="n">
        <v>437380</v>
      </c>
      <c r="I47" s="194" t="n">
        <v>26.4</v>
      </c>
    </row>
    <row r="48" customFormat="false" ht="12.75" hidden="false" customHeight="true" outlineLevel="0" collapsed="false">
      <c r="A48" s="331" t="s">
        <v>42</v>
      </c>
      <c r="B48" s="191" t="s">
        <v>1251</v>
      </c>
      <c r="C48" s="225" t="n">
        <v>282292</v>
      </c>
      <c r="D48" s="225" t="n">
        <v>1089176</v>
      </c>
      <c r="E48" s="225" t="n">
        <v>937566</v>
      </c>
      <c r="F48" s="193" t="n">
        <v>30218</v>
      </c>
      <c r="G48" s="194" t="n">
        <v>12</v>
      </c>
      <c r="H48" s="193" t="n">
        <v>151610</v>
      </c>
      <c r="I48" s="194" t="n">
        <v>16.2</v>
      </c>
    </row>
    <row r="49" customFormat="false" ht="12.75" hidden="false" customHeight="true" outlineLevel="0" collapsed="false">
      <c r="A49" s="331" t="s">
        <v>44</v>
      </c>
      <c r="B49" s="191" t="s">
        <v>1252</v>
      </c>
      <c r="C49" s="195" t="n">
        <v>214145</v>
      </c>
      <c r="D49" s="195" t="n">
        <v>1025904</v>
      </c>
      <c r="E49" s="225" t="n">
        <v>959549</v>
      </c>
      <c r="F49" s="193" t="n">
        <v>-33023</v>
      </c>
      <c r="G49" s="194" t="n">
        <v>-13.4</v>
      </c>
      <c r="H49" s="193" t="n">
        <v>66355</v>
      </c>
      <c r="I49" s="194" t="n">
        <v>6.9</v>
      </c>
    </row>
    <row r="50" customFormat="false" ht="12.75" hidden="false" customHeight="true" outlineLevel="0" collapsed="false">
      <c r="A50" s="331" t="s">
        <v>48</v>
      </c>
      <c r="B50" s="191" t="s">
        <v>1253</v>
      </c>
      <c r="C50" s="225" t="n">
        <v>1428973</v>
      </c>
      <c r="D50" s="225" t="n">
        <v>6124759</v>
      </c>
      <c r="E50" s="225" t="n">
        <v>4998837</v>
      </c>
      <c r="F50" s="193" t="n">
        <v>115249</v>
      </c>
      <c r="G50" s="194" t="n">
        <v>8.8</v>
      </c>
      <c r="H50" s="193" t="n">
        <v>1125922</v>
      </c>
      <c r="I50" s="194" t="n">
        <v>22.5</v>
      </c>
    </row>
    <row r="51" customFormat="false" ht="12.75" hidden="false" customHeight="true" outlineLevel="0" collapsed="false">
      <c r="A51" s="331" t="s">
        <v>56</v>
      </c>
      <c r="B51" s="191" t="s">
        <v>1254</v>
      </c>
      <c r="C51" s="225" t="n">
        <v>3706493</v>
      </c>
      <c r="D51" s="225" t="n">
        <v>15561836</v>
      </c>
      <c r="E51" s="225" t="n">
        <v>13699914</v>
      </c>
      <c r="F51" s="193" t="n">
        <v>-80910</v>
      </c>
      <c r="G51" s="194" t="n">
        <v>-2.1</v>
      </c>
      <c r="H51" s="193" t="n">
        <v>1861922</v>
      </c>
      <c r="I51" s="194" t="n">
        <v>13.6</v>
      </c>
    </row>
    <row r="52" customFormat="false" ht="12.75" hidden="false" customHeight="true" outlineLevel="0" collapsed="false">
      <c r="A52" s="331" t="s">
        <v>60</v>
      </c>
      <c r="B52" s="191" t="s">
        <v>1255</v>
      </c>
      <c r="C52" s="225" t="n">
        <v>26627164</v>
      </c>
      <c r="D52" s="225" t="n">
        <v>108614830</v>
      </c>
      <c r="E52" s="225" t="n">
        <v>90500929</v>
      </c>
      <c r="F52" s="193" t="n">
        <v>3067198</v>
      </c>
      <c r="G52" s="194" t="n">
        <v>13</v>
      </c>
      <c r="H52" s="193" t="n">
        <v>18113901</v>
      </c>
      <c r="I52" s="194" t="n">
        <v>20</v>
      </c>
    </row>
    <row r="53" customFormat="false" ht="12.75" hidden="false" customHeight="true" outlineLevel="0" collapsed="false">
      <c r="A53" s="331" t="s">
        <v>71</v>
      </c>
      <c r="B53" s="191" t="s">
        <v>1256</v>
      </c>
      <c r="C53" s="225" t="n">
        <v>225044</v>
      </c>
      <c r="D53" s="225" t="n">
        <v>847054</v>
      </c>
      <c r="E53" s="225" t="n">
        <v>657740</v>
      </c>
      <c r="F53" s="193" t="n">
        <v>72704</v>
      </c>
      <c r="G53" s="194" t="n">
        <v>47.7</v>
      </c>
      <c r="H53" s="193" t="n">
        <v>189314</v>
      </c>
      <c r="I53" s="194" t="n">
        <v>28.8</v>
      </c>
    </row>
    <row r="54" s="196" customFormat="true" ht="12.75" hidden="false" customHeight="true" outlineLevel="0" collapsed="false">
      <c r="A54" s="332"/>
      <c r="B54" s="238" t="s">
        <v>804</v>
      </c>
      <c r="C54" s="220" t="n">
        <v>33229847</v>
      </c>
      <c r="D54" s="220" t="n">
        <v>136410198</v>
      </c>
      <c r="E54" s="220" t="n">
        <v>114227872</v>
      </c>
      <c r="F54" s="189" t="n">
        <v>3261586</v>
      </c>
      <c r="G54" s="190" t="n">
        <v>10.9</v>
      </c>
      <c r="H54" s="189" t="n">
        <v>22182326</v>
      </c>
      <c r="I54" s="190" t="n">
        <v>19.4</v>
      </c>
    </row>
    <row r="55" customFormat="false" ht="12.75" hidden="false" customHeight="true" outlineLevel="0" collapsed="false">
      <c r="A55" s="331"/>
      <c r="B55" s="328"/>
      <c r="C55" s="225"/>
      <c r="D55" s="225"/>
      <c r="E55" s="225"/>
      <c r="F55" s="225"/>
      <c r="G55" s="225"/>
      <c r="H55" s="225"/>
      <c r="I55" s="225"/>
    </row>
    <row r="56" customFormat="false" ht="12.75" hidden="false" customHeight="true" outlineLevel="0" collapsed="false">
      <c r="A56" s="331"/>
      <c r="B56" s="328"/>
      <c r="C56" s="225"/>
      <c r="D56" s="225"/>
      <c r="E56" s="225"/>
      <c r="F56" s="193"/>
      <c r="G56" s="194"/>
      <c r="H56" s="193"/>
      <c r="I56" s="194"/>
    </row>
    <row r="57" customFormat="false" ht="12.75" hidden="false" customHeight="true" outlineLevel="0" collapsed="false">
      <c r="B57" s="334"/>
      <c r="C57" s="332" t="s">
        <v>30</v>
      </c>
      <c r="G57" s="327"/>
      <c r="I57" s="327"/>
    </row>
    <row r="58" customFormat="false" ht="12.75" hidden="false" customHeight="true" outlineLevel="0" collapsed="false">
      <c r="B58" s="328"/>
      <c r="G58" s="327"/>
      <c r="I58" s="327"/>
    </row>
    <row r="59" customFormat="false" ht="12.75" hidden="false" customHeight="true" outlineLevel="0" collapsed="false">
      <c r="B59" s="334"/>
      <c r="C59" s="329" t="s">
        <v>77</v>
      </c>
      <c r="G59" s="327"/>
      <c r="I59" s="327"/>
    </row>
    <row r="60" customFormat="false" ht="12.75" hidden="false" customHeight="true" outlineLevel="0" collapsed="false">
      <c r="A60" s="331" t="s">
        <v>1243</v>
      </c>
      <c r="B60" s="191" t="s">
        <v>1244</v>
      </c>
      <c r="C60" s="225" t="n">
        <v>5417518</v>
      </c>
      <c r="D60" s="225" t="n">
        <v>21675279</v>
      </c>
      <c r="E60" s="225" t="n">
        <v>18899620</v>
      </c>
      <c r="F60" s="193" t="n">
        <v>657148</v>
      </c>
      <c r="G60" s="194" t="n">
        <v>13.8</v>
      </c>
      <c r="H60" s="193" t="n">
        <v>2775659</v>
      </c>
      <c r="I60" s="194" t="n">
        <v>14.7</v>
      </c>
    </row>
    <row r="61" customFormat="false" ht="12.75" hidden="false" customHeight="true" outlineLevel="0" collapsed="false">
      <c r="A61" s="331" t="s">
        <v>1245</v>
      </c>
      <c r="B61" s="191" t="s">
        <v>1246</v>
      </c>
      <c r="C61" s="225" t="n">
        <v>62444797</v>
      </c>
      <c r="D61" s="225" t="n">
        <v>252800485</v>
      </c>
      <c r="E61" s="225" t="n">
        <v>208712568</v>
      </c>
      <c r="F61" s="193" t="n">
        <v>9327757</v>
      </c>
      <c r="G61" s="194" t="n">
        <v>17.6</v>
      </c>
      <c r="H61" s="193" t="n">
        <v>44087917</v>
      </c>
      <c r="I61" s="194" t="n">
        <v>21.1</v>
      </c>
    </row>
    <row r="62" customFormat="false" ht="12.75" hidden="false" customHeight="true" outlineLevel="0" collapsed="false">
      <c r="A62" s="331" t="s">
        <v>1247</v>
      </c>
      <c r="B62" s="191" t="s">
        <v>1248</v>
      </c>
      <c r="C62" s="225" t="n">
        <v>46084637</v>
      </c>
      <c r="D62" s="225" t="n">
        <v>190538133</v>
      </c>
      <c r="E62" s="225" t="n">
        <v>163420353</v>
      </c>
      <c r="F62" s="193" t="n">
        <v>5006659</v>
      </c>
      <c r="G62" s="194" t="n">
        <v>12.2</v>
      </c>
      <c r="H62" s="193" t="n">
        <v>27117780</v>
      </c>
      <c r="I62" s="194" t="n">
        <v>16.6</v>
      </c>
    </row>
    <row r="63" customFormat="false" ht="12.75" hidden="false" customHeight="true" outlineLevel="0" collapsed="false">
      <c r="A63" s="331" t="s">
        <v>16</v>
      </c>
      <c r="B63" s="191" t="s">
        <v>1090</v>
      </c>
      <c r="C63" s="225" t="n">
        <v>107323</v>
      </c>
      <c r="D63" s="225" t="n">
        <v>375050</v>
      </c>
      <c r="E63" s="225" t="n">
        <v>387579</v>
      </c>
      <c r="F63" s="193" t="n">
        <v>-4838</v>
      </c>
      <c r="G63" s="194" t="n">
        <v>-4.3</v>
      </c>
      <c r="H63" s="193" t="n">
        <v>-12529</v>
      </c>
      <c r="I63" s="194" t="n">
        <v>-3.2</v>
      </c>
    </row>
    <row r="64" customFormat="false" ht="12.75" hidden="false" customHeight="true" outlineLevel="0" collapsed="false">
      <c r="A64" s="331" t="s">
        <v>217</v>
      </c>
      <c r="B64" s="191" t="s">
        <v>1249</v>
      </c>
      <c r="C64" s="225" t="n">
        <v>1311077</v>
      </c>
      <c r="D64" s="225" t="n">
        <v>5302922</v>
      </c>
      <c r="E64" s="225" t="n">
        <v>4899021</v>
      </c>
      <c r="F64" s="193" t="n">
        <v>141279</v>
      </c>
      <c r="G64" s="194" t="n">
        <v>12.1</v>
      </c>
      <c r="H64" s="193" t="n">
        <v>403901</v>
      </c>
      <c r="I64" s="194" t="n">
        <v>8.2</v>
      </c>
    </row>
    <row r="65" customFormat="false" ht="12.75" hidden="false" customHeight="true" outlineLevel="0" collapsed="false">
      <c r="A65" s="331" t="s">
        <v>37</v>
      </c>
      <c r="B65" s="191" t="s">
        <v>1250</v>
      </c>
      <c r="C65" s="225" t="n">
        <v>3149803</v>
      </c>
      <c r="D65" s="225" t="n">
        <v>12590212</v>
      </c>
      <c r="E65" s="225" t="n">
        <v>10960811</v>
      </c>
      <c r="F65" s="193" t="n">
        <v>347054</v>
      </c>
      <c r="G65" s="194" t="n">
        <v>12.4</v>
      </c>
      <c r="H65" s="193" t="n">
        <v>1629401</v>
      </c>
      <c r="I65" s="194" t="n">
        <v>14.9</v>
      </c>
    </row>
    <row r="66" customFormat="false" ht="12.75" hidden="false" customHeight="true" outlineLevel="0" collapsed="false">
      <c r="A66" s="331" t="s">
        <v>42</v>
      </c>
      <c r="B66" s="191" t="s">
        <v>1251</v>
      </c>
      <c r="C66" s="225" t="n">
        <v>849315</v>
      </c>
      <c r="D66" s="225" t="n">
        <v>3407096</v>
      </c>
      <c r="E66" s="225" t="n">
        <v>2652210</v>
      </c>
      <c r="F66" s="193" t="n">
        <v>173653</v>
      </c>
      <c r="G66" s="194" t="n">
        <v>25.7</v>
      </c>
      <c r="H66" s="193" t="n">
        <v>754886</v>
      </c>
      <c r="I66" s="194" t="n">
        <v>28.5</v>
      </c>
    </row>
    <row r="67" customFormat="false" ht="12.75" hidden="false" customHeight="true" outlineLevel="0" collapsed="false">
      <c r="A67" s="331" t="s">
        <v>44</v>
      </c>
      <c r="B67" s="191" t="s">
        <v>1252</v>
      </c>
      <c r="C67" s="225" t="n">
        <v>9191605</v>
      </c>
      <c r="D67" s="225" t="n">
        <v>34944944</v>
      </c>
      <c r="E67" s="225" t="n">
        <v>24757309</v>
      </c>
      <c r="F67" s="193" t="n">
        <v>2637589</v>
      </c>
      <c r="G67" s="194" t="n">
        <v>40.2</v>
      </c>
      <c r="H67" s="193" t="n">
        <v>10187635</v>
      </c>
      <c r="I67" s="194" t="n">
        <v>41.2</v>
      </c>
    </row>
    <row r="68" customFormat="false" ht="12.75" hidden="false" customHeight="true" outlineLevel="0" collapsed="false">
      <c r="A68" s="331" t="s">
        <v>48</v>
      </c>
      <c r="B68" s="191" t="s">
        <v>1253</v>
      </c>
      <c r="C68" s="195" t="n">
        <v>7168555</v>
      </c>
      <c r="D68" s="195" t="n">
        <v>27317408</v>
      </c>
      <c r="E68" s="225" t="n">
        <v>20534905</v>
      </c>
      <c r="F68" s="193" t="n">
        <v>1683509</v>
      </c>
      <c r="G68" s="194" t="n">
        <v>30.7</v>
      </c>
      <c r="H68" s="193" t="n">
        <v>6782503</v>
      </c>
      <c r="I68" s="194" t="n">
        <v>33</v>
      </c>
    </row>
    <row r="69" customFormat="false" ht="12.75" hidden="false" customHeight="true" outlineLevel="0" collapsed="false">
      <c r="A69" s="331" t="s">
        <v>56</v>
      </c>
      <c r="B69" s="191" t="s">
        <v>1254</v>
      </c>
      <c r="C69" s="225" t="n">
        <v>7682942</v>
      </c>
      <c r="D69" s="225" t="n">
        <v>31246110</v>
      </c>
      <c r="E69" s="225" t="n">
        <v>24243388</v>
      </c>
      <c r="F69" s="193" t="n">
        <v>1368682</v>
      </c>
      <c r="G69" s="194" t="n">
        <v>21.7</v>
      </c>
      <c r="H69" s="193" t="n">
        <v>7002722</v>
      </c>
      <c r="I69" s="194" t="n">
        <v>28.9</v>
      </c>
    </row>
    <row r="70" customFormat="false" ht="12.75" hidden="false" customHeight="true" outlineLevel="0" collapsed="false">
      <c r="A70" s="331" t="s">
        <v>60</v>
      </c>
      <c r="B70" s="191" t="s">
        <v>1255</v>
      </c>
      <c r="C70" s="225" t="n">
        <v>38401695</v>
      </c>
      <c r="D70" s="225" t="n">
        <v>159292022</v>
      </c>
      <c r="E70" s="225" t="n">
        <v>139176963</v>
      </c>
      <c r="F70" s="193" t="n">
        <v>3637978</v>
      </c>
      <c r="G70" s="194" t="n">
        <v>10.5</v>
      </c>
      <c r="H70" s="193" t="n">
        <v>20115059</v>
      </c>
      <c r="I70" s="194" t="n">
        <v>14.5</v>
      </c>
    </row>
    <row r="71" customFormat="false" ht="12.75" hidden="false" customHeight="true" outlineLevel="0" collapsed="false">
      <c r="A71" s="331" t="s">
        <v>71</v>
      </c>
      <c r="B71" s="191" t="s">
        <v>1256</v>
      </c>
      <c r="C71" s="225" t="n">
        <v>5568610</v>
      </c>
      <c r="D71" s="225" t="n">
        <v>19037611</v>
      </c>
      <c r="E71" s="225" t="n">
        <v>16148470</v>
      </c>
      <c r="F71" s="193" t="n">
        <v>1569349</v>
      </c>
      <c r="G71" s="194" t="n">
        <v>39.2</v>
      </c>
      <c r="H71" s="193" t="n">
        <v>2889141</v>
      </c>
      <c r="I71" s="194" t="n">
        <v>17.9</v>
      </c>
    </row>
    <row r="72" s="196" customFormat="true" ht="12.75" hidden="false" customHeight="true" outlineLevel="0" collapsed="false">
      <c r="A72" s="332"/>
      <c r="B72" s="238" t="s">
        <v>804</v>
      </c>
      <c r="C72" s="220" t="n">
        <v>73430925</v>
      </c>
      <c r="D72" s="220" t="n">
        <v>293513376</v>
      </c>
      <c r="E72" s="220" t="n">
        <v>243760658</v>
      </c>
      <c r="F72" s="189" t="n">
        <v>11554254</v>
      </c>
      <c r="G72" s="190" t="n">
        <v>18.7</v>
      </c>
      <c r="H72" s="189" t="n">
        <v>49752718</v>
      </c>
      <c r="I72" s="190" t="n">
        <v>20.4</v>
      </c>
    </row>
    <row r="73" s="196" customFormat="true" ht="12.75" hidden="false" customHeight="true" outlineLevel="0" collapsed="false">
      <c r="A73" s="332"/>
      <c r="B73" s="238"/>
      <c r="C73" s="220"/>
      <c r="D73" s="220"/>
      <c r="E73" s="220"/>
      <c r="F73" s="189"/>
      <c r="G73" s="190"/>
      <c r="H73" s="189"/>
      <c r="I73" s="190"/>
    </row>
    <row r="74" s="196" customFormat="true" ht="12.75" hidden="false" customHeight="true" outlineLevel="0" collapsed="false">
      <c r="A74" s="332"/>
      <c r="B74" s="238"/>
      <c r="C74" s="333" t="s">
        <v>1257</v>
      </c>
      <c r="D74" s="220"/>
      <c r="E74" s="220"/>
      <c r="F74" s="189"/>
      <c r="G74" s="190"/>
      <c r="H74" s="189"/>
      <c r="I74" s="190"/>
    </row>
    <row r="75" customFormat="false" ht="12.75" hidden="false" customHeight="true" outlineLevel="0" collapsed="false">
      <c r="A75" s="331" t="s">
        <v>1243</v>
      </c>
      <c r="B75" s="191" t="s">
        <v>1244</v>
      </c>
      <c r="C75" s="225" t="n">
        <v>3529226</v>
      </c>
      <c r="D75" s="225" t="n">
        <v>14044113</v>
      </c>
      <c r="E75" s="225" t="n">
        <v>12904335</v>
      </c>
      <c r="F75" s="193" t="n">
        <v>259077</v>
      </c>
      <c r="G75" s="194" t="n">
        <v>7.9</v>
      </c>
      <c r="H75" s="193" t="n">
        <v>1139778</v>
      </c>
      <c r="I75" s="194" t="n">
        <v>8.8</v>
      </c>
    </row>
    <row r="76" customFormat="false" ht="12.75" hidden="false" customHeight="true" outlineLevel="0" collapsed="false">
      <c r="A76" s="331" t="s">
        <v>1245</v>
      </c>
      <c r="B76" s="191" t="s">
        <v>1246</v>
      </c>
      <c r="C76" s="225" t="n">
        <v>32973931</v>
      </c>
      <c r="D76" s="225" t="n">
        <v>134030132</v>
      </c>
      <c r="E76" s="225" t="n">
        <v>112120539</v>
      </c>
      <c r="F76" s="193" t="n">
        <v>4924124</v>
      </c>
      <c r="G76" s="194" t="n">
        <v>17.6</v>
      </c>
      <c r="H76" s="193" t="n">
        <v>21909593</v>
      </c>
      <c r="I76" s="194" t="n">
        <v>19.5</v>
      </c>
    </row>
    <row r="77" customFormat="false" ht="12.75" hidden="false" customHeight="true" outlineLevel="0" collapsed="false">
      <c r="A77" s="331" t="s">
        <v>1247</v>
      </c>
      <c r="B77" s="191" t="s">
        <v>1248</v>
      </c>
      <c r="C77" s="195" t="n">
        <v>26213051</v>
      </c>
      <c r="D77" s="195" t="n">
        <v>107498387</v>
      </c>
      <c r="E77" s="225" t="n">
        <v>92353290</v>
      </c>
      <c r="F77" s="193" t="n">
        <v>3118673</v>
      </c>
      <c r="G77" s="194" t="n">
        <v>13.5</v>
      </c>
      <c r="H77" s="193" t="n">
        <v>15145097</v>
      </c>
      <c r="I77" s="194" t="n">
        <v>16.4</v>
      </c>
    </row>
    <row r="78" customFormat="false" ht="12.75" hidden="false" customHeight="true" outlineLevel="0" collapsed="false">
      <c r="A78" s="331" t="s">
        <v>16</v>
      </c>
      <c r="B78" s="191" t="s">
        <v>1090</v>
      </c>
      <c r="C78" s="225" t="n">
        <v>104715</v>
      </c>
      <c r="D78" s="225" t="n">
        <v>367869</v>
      </c>
      <c r="E78" s="225" t="n">
        <v>380636</v>
      </c>
      <c r="F78" s="193" t="n">
        <v>-5127</v>
      </c>
      <c r="G78" s="194" t="n">
        <v>-4.7</v>
      </c>
      <c r="H78" s="193" t="n">
        <v>-12767</v>
      </c>
      <c r="I78" s="194" t="n">
        <v>-3.4</v>
      </c>
    </row>
    <row r="79" customFormat="false" ht="12.75" hidden="false" customHeight="true" outlineLevel="0" collapsed="false">
      <c r="A79" s="331" t="s">
        <v>217</v>
      </c>
      <c r="B79" s="191" t="s">
        <v>1249</v>
      </c>
      <c r="C79" s="225" t="n">
        <v>970108</v>
      </c>
      <c r="D79" s="225" t="n">
        <v>3841703</v>
      </c>
      <c r="E79" s="225" t="n">
        <v>3555883</v>
      </c>
      <c r="F79" s="193" t="n">
        <v>118389</v>
      </c>
      <c r="G79" s="194" t="n">
        <v>13.9</v>
      </c>
      <c r="H79" s="193" t="n">
        <v>285820</v>
      </c>
      <c r="I79" s="194" t="n">
        <v>8</v>
      </c>
    </row>
    <row r="80" customFormat="false" ht="12.75" hidden="false" customHeight="true" outlineLevel="0" collapsed="false">
      <c r="A80" s="331" t="s">
        <v>37</v>
      </c>
      <c r="B80" s="191" t="s">
        <v>1250</v>
      </c>
      <c r="C80" s="225" t="n">
        <v>2026089</v>
      </c>
      <c r="D80" s="225" t="n">
        <v>8146736</v>
      </c>
      <c r="E80" s="225" t="n">
        <v>7499880</v>
      </c>
      <c r="F80" s="193" t="n">
        <v>84230</v>
      </c>
      <c r="G80" s="194" t="n">
        <v>4.3</v>
      </c>
      <c r="H80" s="193" t="n">
        <v>646856</v>
      </c>
      <c r="I80" s="194" t="n">
        <v>8.6</v>
      </c>
    </row>
    <row r="81" customFormat="false" ht="12.75" hidden="false" customHeight="true" outlineLevel="0" collapsed="false">
      <c r="A81" s="331" t="s">
        <v>42</v>
      </c>
      <c r="B81" s="191" t="s">
        <v>1251</v>
      </c>
      <c r="C81" s="225" t="n">
        <v>428314</v>
      </c>
      <c r="D81" s="225" t="n">
        <v>1687807</v>
      </c>
      <c r="E81" s="225" t="n">
        <v>1467932</v>
      </c>
      <c r="F81" s="193" t="n">
        <v>61587</v>
      </c>
      <c r="G81" s="194" t="n">
        <v>16.8</v>
      </c>
      <c r="H81" s="193" t="n">
        <v>219875</v>
      </c>
      <c r="I81" s="194" t="n">
        <v>15</v>
      </c>
    </row>
    <row r="82" customFormat="false" ht="12.75" hidden="false" customHeight="true" outlineLevel="0" collapsed="false">
      <c r="A82" s="331" t="s">
        <v>44</v>
      </c>
      <c r="B82" s="191" t="s">
        <v>1252</v>
      </c>
      <c r="C82" s="225" t="n">
        <v>1848516</v>
      </c>
      <c r="D82" s="225" t="n">
        <v>7955044</v>
      </c>
      <c r="E82" s="225" t="n">
        <v>5703224</v>
      </c>
      <c r="F82" s="193" t="n">
        <v>637385</v>
      </c>
      <c r="G82" s="194" t="n">
        <v>52.6</v>
      </c>
      <c r="H82" s="193" t="n">
        <v>2251820</v>
      </c>
      <c r="I82" s="194" t="n">
        <v>39.5</v>
      </c>
    </row>
    <row r="83" customFormat="false" ht="12.75" hidden="false" customHeight="true" outlineLevel="0" collapsed="false">
      <c r="A83" s="331" t="s">
        <v>48</v>
      </c>
      <c r="B83" s="191" t="s">
        <v>1253</v>
      </c>
      <c r="C83" s="225" t="n">
        <v>4912366</v>
      </c>
      <c r="D83" s="225" t="n">
        <v>18576706</v>
      </c>
      <c r="E83" s="225" t="n">
        <v>14064025</v>
      </c>
      <c r="F83" s="193" t="n">
        <v>1168070</v>
      </c>
      <c r="G83" s="194" t="n">
        <v>31.2</v>
      </c>
      <c r="H83" s="193" t="n">
        <v>4512681</v>
      </c>
      <c r="I83" s="194" t="n">
        <v>32.1</v>
      </c>
    </row>
    <row r="84" customFormat="false" ht="12.75" hidden="false" customHeight="true" outlineLevel="0" collapsed="false">
      <c r="A84" s="331" t="s">
        <v>56</v>
      </c>
      <c r="B84" s="191" t="s">
        <v>1254</v>
      </c>
      <c r="C84" s="225" t="n">
        <v>5465816</v>
      </c>
      <c r="D84" s="225" t="n">
        <v>22136891</v>
      </c>
      <c r="E84" s="225" t="n">
        <v>17033590</v>
      </c>
      <c r="F84" s="193" t="n">
        <v>1013818</v>
      </c>
      <c r="G84" s="194" t="n">
        <v>22.8</v>
      </c>
      <c r="H84" s="193" t="n">
        <v>5103301</v>
      </c>
      <c r="I84" s="194" t="n">
        <v>30</v>
      </c>
    </row>
    <row r="85" customFormat="false" ht="12.75" hidden="false" customHeight="true" outlineLevel="0" collapsed="false">
      <c r="A85" s="331" t="s">
        <v>60</v>
      </c>
      <c r="B85" s="191" t="s">
        <v>1255</v>
      </c>
      <c r="C85" s="195" t="n">
        <v>20747234</v>
      </c>
      <c r="D85" s="195" t="n">
        <v>85361484</v>
      </c>
      <c r="E85" s="225" t="n">
        <v>75319696</v>
      </c>
      <c r="F85" s="193" t="n">
        <v>2104855</v>
      </c>
      <c r="G85" s="194" t="n">
        <v>11.3</v>
      </c>
      <c r="H85" s="193" t="n">
        <v>10041788</v>
      </c>
      <c r="I85" s="194" t="n">
        <v>13.3</v>
      </c>
    </row>
    <row r="86" customFormat="false" ht="12.75" hidden="false" customHeight="true" outlineLevel="0" collapsed="false">
      <c r="A86" s="331" t="s">
        <v>71</v>
      </c>
      <c r="B86" s="191" t="s">
        <v>1256</v>
      </c>
      <c r="C86" s="195" t="n">
        <v>4947888</v>
      </c>
      <c r="D86" s="195" t="n">
        <v>16722708</v>
      </c>
      <c r="E86" s="225" t="n">
        <v>14124512</v>
      </c>
      <c r="F86" s="193" t="n">
        <v>1428518</v>
      </c>
      <c r="G86" s="194" t="n">
        <v>40.6</v>
      </c>
      <c r="H86" s="193" t="n">
        <v>2598196</v>
      </c>
      <c r="I86" s="194" t="n">
        <v>18.4</v>
      </c>
    </row>
    <row r="87" s="196" customFormat="true" ht="12.75" hidden="false" customHeight="true" outlineLevel="0" collapsed="false">
      <c r="A87" s="332"/>
      <c r="B87" s="238" t="s">
        <v>804</v>
      </c>
      <c r="C87" s="220" t="n">
        <v>41451049</v>
      </c>
      <c r="D87" s="220" t="n">
        <v>164796961</v>
      </c>
      <c r="E87" s="220" t="n">
        <v>139149395</v>
      </c>
      <c r="F87" s="189" t="n">
        <v>6611720</v>
      </c>
      <c r="G87" s="190" t="n">
        <v>19</v>
      </c>
      <c r="H87" s="189" t="n">
        <v>25647566</v>
      </c>
      <c r="I87" s="190" t="n">
        <v>18.4</v>
      </c>
    </row>
    <row r="88" s="196" customFormat="true" ht="12.75" hidden="false" customHeight="true" outlineLevel="0" collapsed="false">
      <c r="A88" s="332"/>
      <c r="B88" s="238"/>
      <c r="C88" s="220"/>
      <c r="D88" s="220"/>
      <c r="E88" s="220"/>
      <c r="F88" s="189"/>
      <c r="G88" s="190"/>
      <c r="H88" s="189"/>
      <c r="I88" s="190"/>
    </row>
    <row r="89" s="196" customFormat="true" ht="12.75" hidden="false" customHeight="true" outlineLevel="0" collapsed="false">
      <c r="A89" s="332"/>
      <c r="B89" s="238"/>
      <c r="C89" s="333" t="s">
        <v>81</v>
      </c>
      <c r="D89" s="220"/>
      <c r="E89" s="220"/>
      <c r="F89" s="189"/>
      <c r="G89" s="190"/>
      <c r="H89" s="189"/>
      <c r="I89" s="190"/>
    </row>
    <row r="90" customFormat="false" ht="12.75" hidden="false" customHeight="true" outlineLevel="0" collapsed="false">
      <c r="A90" s="331" t="s">
        <v>1243</v>
      </c>
      <c r="B90" s="191" t="s">
        <v>1244</v>
      </c>
      <c r="C90" s="225" t="n">
        <v>1888290</v>
      </c>
      <c r="D90" s="225" t="n">
        <v>7631158</v>
      </c>
      <c r="E90" s="225" t="n">
        <v>5995273</v>
      </c>
      <c r="F90" s="193" t="n">
        <v>398068</v>
      </c>
      <c r="G90" s="194" t="n">
        <v>26.7</v>
      </c>
      <c r="H90" s="193" t="n">
        <v>1635885</v>
      </c>
      <c r="I90" s="194" t="n">
        <v>27.3</v>
      </c>
    </row>
    <row r="91" customFormat="false" ht="12.75" hidden="false" customHeight="true" outlineLevel="0" collapsed="false">
      <c r="A91" s="331" t="s">
        <v>1245</v>
      </c>
      <c r="B91" s="191" t="s">
        <v>1246</v>
      </c>
      <c r="C91" s="225" t="n">
        <v>29470866</v>
      </c>
      <c r="D91" s="225" t="n">
        <v>118770350</v>
      </c>
      <c r="E91" s="225" t="n">
        <v>96592019</v>
      </c>
      <c r="F91" s="193" t="n">
        <v>4403638</v>
      </c>
      <c r="G91" s="194" t="n">
        <v>17.6</v>
      </c>
      <c r="H91" s="193" t="n">
        <v>22178331</v>
      </c>
      <c r="I91" s="194" t="n">
        <v>23</v>
      </c>
    </row>
    <row r="92" customFormat="false" ht="12.75" hidden="false" customHeight="true" outlineLevel="0" collapsed="false">
      <c r="A92" s="331" t="s">
        <v>1247</v>
      </c>
      <c r="B92" s="191" t="s">
        <v>1248</v>
      </c>
      <c r="C92" s="225" t="n">
        <v>19871584</v>
      </c>
      <c r="D92" s="225" t="n">
        <v>83039746</v>
      </c>
      <c r="E92" s="225" t="n">
        <v>71067061</v>
      </c>
      <c r="F92" s="193" t="n">
        <v>1887992</v>
      </c>
      <c r="G92" s="194" t="n">
        <v>10.5</v>
      </c>
      <c r="H92" s="193" t="n">
        <v>11972685</v>
      </c>
      <c r="I92" s="194" t="n">
        <v>16.8</v>
      </c>
    </row>
    <row r="93" customFormat="false" ht="12.75" hidden="false" customHeight="true" outlineLevel="0" collapsed="false">
      <c r="A93" s="331" t="s">
        <v>16</v>
      </c>
      <c r="B93" s="191" t="s">
        <v>1090</v>
      </c>
      <c r="C93" s="225" t="n">
        <v>2606</v>
      </c>
      <c r="D93" s="225" t="n">
        <v>7182</v>
      </c>
      <c r="E93" s="225" t="n">
        <v>6942</v>
      </c>
      <c r="F93" s="193" t="n">
        <v>287</v>
      </c>
      <c r="G93" s="194" t="n">
        <v>12.4</v>
      </c>
      <c r="H93" s="193" t="n">
        <v>240</v>
      </c>
      <c r="I93" s="194" t="n">
        <v>3.5</v>
      </c>
    </row>
    <row r="94" customFormat="false" ht="12.75" hidden="false" customHeight="true" outlineLevel="0" collapsed="false">
      <c r="A94" s="331" t="s">
        <v>217</v>
      </c>
      <c r="B94" s="191" t="s">
        <v>1249</v>
      </c>
      <c r="C94" s="225" t="n">
        <v>340971</v>
      </c>
      <c r="D94" s="225" t="n">
        <v>1461221</v>
      </c>
      <c r="E94" s="225" t="n">
        <v>1343128</v>
      </c>
      <c r="F94" s="193" t="n">
        <v>22895</v>
      </c>
      <c r="G94" s="194" t="n">
        <v>7.2</v>
      </c>
      <c r="H94" s="193" t="n">
        <v>118093</v>
      </c>
      <c r="I94" s="194" t="n">
        <v>8.8</v>
      </c>
    </row>
    <row r="95" customFormat="false" ht="12.75" hidden="false" customHeight="true" outlineLevel="0" collapsed="false">
      <c r="A95" s="331" t="s">
        <v>37</v>
      </c>
      <c r="B95" s="191" t="s">
        <v>1250</v>
      </c>
      <c r="C95" s="225" t="n">
        <v>1123718</v>
      </c>
      <c r="D95" s="225" t="n">
        <v>4443480</v>
      </c>
      <c r="E95" s="225" t="n">
        <v>3460935</v>
      </c>
      <c r="F95" s="193" t="n">
        <v>262828</v>
      </c>
      <c r="G95" s="194" t="n">
        <v>30.5</v>
      </c>
      <c r="H95" s="193" t="n">
        <v>982545</v>
      </c>
      <c r="I95" s="194" t="n">
        <v>28.4</v>
      </c>
    </row>
    <row r="96" customFormat="false" ht="12.75" hidden="false" customHeight="true" outlineLevel="0" collapsed="false">
      <c r="A96" s="331" t="s">
        <v>42</v>
      </c>
      <c r="B96" s="191" t="s">
        <v>1251</v>
      </c>
      <c r="C96" s="225" t="n">
        <v>421001</v>
      </c>
      <c r="D96" s="225" t="n">
        <v>1719282</v>
      </c>
      <c r="E96" s="225" t="n">
        <v>1184266</v>
      </c>
      <c r="F96" s="193" t="n">
        <v>112069</v>
      </c>
      <c r="G96" s="194" t="n">
        <v>36.3</v>
      </c>
      <c r="H96" s="193" t="n">
        <v>535016</v>
      </c>
      <c r="I96" s="194" t="n">
        <v>45.2</v>
      </c>
    </row>
    <row r="97" customFormat="false" ht="12.75" hidden="false" customHeight="true" outlineLevel="0" collapsed="false">
      <c r="A97" s="331" t="s">
        <v>44</v>
      </c>
      <c r="B97" s="191" t="s">
        <v>1252</v>
      </c>
      <c r="C97" s="225" t="n">
        <v>7343090</v>
      </c>
      <c r="D97" s="225" t="n">
        <v>26989898</v>
      </c>
      <c r="E97" s="225" t="n">
        <v>19054086</v>
      </c>
      <c r="F97" s="193" t="n">
        <v>2000206</v>
      </c>
      <c r="G97" s="194" t="n">
        <v>37.4</v>
      </c>
      <c r="H97" s="193" t="n">
        <v>7935812</v>
      </c>
      <c r="I97" s="194" t="n">
        <v>41.6</v>
      </c>
    </row>
    <row r="98" customFormat="false" ht="12.75" hidden="false" customHeight="true" outlineLevel="0" collapsed="false">
      <c r="A98" s="331" t="s">
        <v>48</v>
      </c>
      <c r="B98" s="191" t="s">
        <v>1253</v>
      </c>
      <c r="C98" s="225" t="n">
        <v>2256191</v>
      </c>
      <c r="D98" s="225" t="n">
        <v>8740699</v>
      </c>
      <c r="E98" s="225" t="n">
        <v>6470876</v>
      </c>
      <c r="F98" s="193" t="n">
        <v>515443</v>
      </c>
      <c r="G98" s="194" t="n">
        <v>29.6</v>
      </c>
      <c r="H98" s="193" t="n">
        <v>2269823</v>
      </c>
      <c r="I98" s="194" t="n">
        <v>35.1</v>
      </c>
    </row>
    <row r="99" customFormat="false" ht="12.75" hidden="false" customHeight="true" outlineLevel="0" collapsed="false">
      <c r="A99" s="331" t="s">
        <v>56</v>
      </c>
      <c r="B99" s="191" t="s">
        <v>1254</v>
      </c>
      <c r="C99" s="225" t="n">
        <v>2217125</v>
      </c>
      <c r="D99" s="225" t="n">
        <v>9109214</v>
      </c>
      <c r="E99" s="225" t="n">
        <v>7209796</v>
      </c>
      <c r="F99" s="193" t="n">
        <v>354866</v>
      </c>
      <c r="G99" s="194" t="n">
        <v>19.1</v>
      </c>
      <c r="H99" s="193" t="n">
        <v>1899418</v>
      </c>
      <c r="I99" s="194" t="n">
        <v>26.3</v>
      </c>
    </row>
    <row r="100" customFormat="false" ht="12.75" hidden="false" customHeight="true" outlineLevel="0" collapsed="false">
      <c r="A100" s="331" t="s">
        <v>60</v>
      </c>
      <c r="B100" s="191" t="s">
        <v>1255</v>
      </c>
      <c r="C100" s="225" t="n">
        <v>17654461</v>
      </c>
      <c r="D100" s="225" t="n">
        <v>73930533</v>
      </c>
      <c r="E100" s="225" t="n">
        <v>63857262</v>
      </c>
      <c r="F100" s="193" t="n">
        <v>1533128</v>
      </c>
      <c r="G100" s="194" t="n">
        <v>9.5</v>
      </c>
      <c r="H100" s="193" t="n">
        <v>10073271</v>
      </c>
      <c r="I100" s="194" t="n">
        <v>15.8</v>
      </c>
    </row>
    <row r="101" customFormat="false" ht="12.75" hidden="false" customHeight="true" outlineLevel="0" collapsed="false">
      <c r="A101" s="331" t="s">
        <v>71</v>
      </c>
      <c r="B101" s="191" t="s">
        <v>1256</v>
      </c>
      <c r="C101" s="225" t="n">
        <v>620718</v>
      </c>
      <c r="D101" s="225" t="n">
        <v>2314891</v>
      </c>
      <c r="E101" s="225" t="n">
        <v>2023955</v>
      </c>
      <c r="F101" s="193" t="n">
        <v>140832</v>
      </c>
      <c r="G101" s="194" t="n">
        <v>29.3</v>
      </c>
      <c r="H101" s="193" t="n">
        <v>290936</v>
      </c>
      <c r="I101" s="194" t="n">
        <v>14.4</v>
      </c>
    </row>
    <row r="102" s="196" customFormat="true" ht="12.75" hidden="false" customHeight="true" outlineLevel="0" collapsed="false">
      <c r="A102" s="332"/>
      <c r="B102" s="238" t="s">
        <v>804</v>
      </c>
      <c r="C102" s="220" t="n">
        <v>31979876</v>
      </c>
      <c r="D102" s="220" t="n">
        <v>128716410</v>
      </c>
      <c r="E102" s="220" t="n">
        <v>104611247</v>
      </c>
      <c r="F102" s="189" t="n">
        <v>4942534</v>
      </c>
      <c r="G102" s="190" t="n">
        <v>18.3</v>
      </c>
      <c r="H102" s="189" t="n">
        <v>24105163</v>
      </c>
      <c r="I102" s="190" t="n">
        <v>23</v>
      </c>
    </row>
    <row r="103" customFormat="false" ht="12.75" hidden="false" customHeight="true" outlineLevel="0" collapsed="false">
      <c r="A103" s="281" t="s">
        <v>718</v>
      </c>
      <c r="B103" s="335"/>
      <c r="C103" s="225"/>
      <c r="D103" s="225"/>
      <c r="E103" s="225"/>
      <c r="F103" s="225"/>
      <c r="G103" s="225"/>
      <c r="H103" s="225"/>
      <c r="I103" s="225"/>
    </row>
    <row r="104" customFormat="false" ht="38.25" hidden="false" customHeight="true" outlineLevel="0" collapsed="false">
      <c r="A104" s="290" t="s">
        <v>1258</v>
      </c>
      <c r="B104" s="290"/>
      <c r="C104" s="290"/>
      <c r="D104" s="290"/>
      <c r="E104" s="290"/>
      <c r="F104" s="290"/>
      <c r="G104" s="290"/>
      <c r="H104" s="290"/>
      <c r="I104" s="290"/>
    </row>
    <row r="105" customFormat="false" ht="12.75" hidden="false" customHeight="true" outlineLevel="0" collapsed="false">
      <c r="A105" s="23"/>
      <c r="B105" s="23"/>
      <c r="C105" s="23"/>
      <c r="D105" s="23"/>
      <c r="E105" s="23"/>
      <c r="F105" s="23"/>
      <c r="G105" s="23"/>
      <c r="H105" s="23"/>
    </row>
    <row r="1048576" customFormat="false" ht="12.75" hidden="false" customHeight="false" outlineLevel="0" collapsed="false"/>
  </sheetData>
  <mergeCells count="16">
    <mergeCell ref="A1:I1"/>
    <mergeCell ref="A2:I2"/>
    <mergeCell ref="B3:B7"/>
    <mergeCell ref="C3:D4"/>
    <mergeCell ref="E3:E4"/>
    <mergeCell ref="F3:G4"/>
    <mergeCell ref="H3:I4"/>
    <mergeCell ref="D5:E5"/>
    <mergeCell ref="F5:G5"/>
    <mergeCell ref="H5:I5"/>
    <mergeCell ref="C6:E7"/>
    <mergeCell ref="F6:F7"/>
    <mergeCell ref="G6:G7"/>
    <mergeCell ref="H6:H7"/>
    <mergeCell ref="I6:I7"/>
    <mergeCell ref="A104:I104"/>
  </mergeCells>
  <dataValidations count="1">
    <dataValidation allowBlank="true" error="Halt hier ist eine Leerzeile!!!" errorStyle="stop" errorTitle="Halt!" operator="lessThan" showDropDown="false" showErrorMessage="true" showInputMessage="false" sqref="C20:D20 C49:D49 C68:D68 C77:D77 C85:D86"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6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11&amp;R&amp;"MetaNormalLF-Roman,Regular"&amp;8&amp;P</oddFooter>
  </headerFooter>
  <rowBreaks count="1" manualBreakCount="1">
    <brk id="88"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19" width="61.14"/>
    <col collapsed="false" customWidth="true" hidden="false" outlineLevel="0" max="3" min="3" style="3" width="10.41"/>
    <col collapsed="false" customWidth="false" hidden="false" outlineLevel="0" max="5" min="4" style="3" width="11.42"/>
    <col collapsed="false" customWidth="true" hidden="false" outlineLevel="0" max="7" min="6" style="3" width="12.42"/>
    <col collapsed="false" customWidth="true" hidden="false" outlineLevel="0" max="8" min="8" style="3" width="14.7"/>
    <col collapsed="false" customWidth="true" hidden="false" outlineLevel="0" max="9" min="9" style="3" width="11.85"/>
    <col collapsed="false" customWidth="false" hidden="false" outlineLevel="0" max="257" min="10" style="3" width="11.42"/>
  </cols>
  <sheetData>
    <row r="1" s="293" customFormat="true" ht="20.1" hidden="false" customHeight="true" outlineLevel="0" collapsed="false">
      <c r="A1" s="113" t="s">
        <v>1259</v>
      </c>
      <c r="B1" s="113"/>
      <c r="C1" s="113"/>
      <c r="D1" s="113"/>
      <c r="E1" s="113"/>
      <c r="F1" s="113"/>
      <c r="G1" s="113"/>
      <c r="H1" s="113"/>
      <c r="I1" s="113"/>
    </row>
    <row r="2" s="293" customFormat="true" ht="20.1" hidden="false" customHeight="true" outlineLevel="0" collapsed="false">
      <c r="A2" s="174" t="s">
        <v>1260</v>
      </c>
      <c r="B2" s="174"/>
      <c r="C2" s="174"/>
      <c r="D2" s="174"/>
      <c r="E2" s="174"/>
      <c r="F2" s="174"/>
      <c r="G2" s="174"/>
      <c r="H2" s="174"/>
      <c r="I2" s="174"/>
    </row>
    <row r="3" s="293" customFormat="true" ht="20.1" hidden="false" customHeight="true" outlineLevel="0" collapsed="false">
      <c r="A3" s="336"/>
      <c r="B3" s="336"/>
      <c r="C3" s="336"/>
      <c r="D3" s="336"/>
      <c r="E3" s="336"/>
      <c r="F3" s="336"/>
      <c r="G3" s="336"/>
      <c r="H3" s="336"/>
      <c r="I3" s="336"/>
    </row>
    <row r="4" customFormat="false" ht="12.75" hidden="false" customHeight="true" outlineLevel="0" collapsed="false">
      <c r="A4" s="337"/>
      <c r="B4" s="322" t="s">
        <v>1089</v>
      </c>
      <c r="C4" s="179" t="n">
        <v>2011</v>
      </c>
      <c r="D4" s="179"/>
      <c r="E4" s="179" t="n">
        <v>2010</v>
      </c>
      <c r="F4" s="179" t="s">
        <v>1239</v>
      </c>
      <c r="G4" s="179"/>
      <c r="H4" s="178" t="s">
        <v>1239</v>
      </c>
      <c r="I4" s="178"/>
    </row>
    <row r="5" customFormat="false" ht="12.75" hidden="false" customHeight="true" outlineLevel="0" collapsed="false">
      <c r="A5" s="338" t="s">
        <v>1240</v>
      </c>
      <c r="B5" s="322"/>
      <c r="C5" s="179"/>
      <c r="D5" s="179"/>
      <c r="E5" s="179"/>
      <c r="F5" s="179"/>
      <c r="G5" s="179"/>
      <c r="H5" s="178"/>
      <c r="I5" s="178"/>
    </row>
    <row r="6" s="120" customFormat="true" ht="24" hidden="false" customHeight="true" outlineLevel="0" collapsed="false">
      <c r="A6" s="339" t="s">
        <v>1241</v>
      </c>
      <c r="B6" s="322"/>
      <c r="C6" s="179" t="s">
        <v>729</v>
      </c>
      <c r="D6" s="179" t="s">
        <v>757</v>
      </c>
      <c r="E6" s="179"/>
      <c r="F6" s="182" t="s">
        <v>758</v>
      </c>
      <c r="G6" s="182"/>
      <c r="H6" s="183" t="s">
        <v>759</v>
      </c>
      <c r="I6" s="183"/>
    </row>
    <row r="7" customFormat="false" ht="12.75" hidden="false" customHeight="true" outlineLevel="0" collapsed="false">
      <c r="A7" s="338" t="s">
        <v>1242</v>
      </c>
      <c r="B7" s="322"/>
      <c r="C7" s="117" t="s">
        <v>725</v>
      </c>
      <c r="D7" s="117"/>
      <c r="E7" s="117"/>
      <c r="F7" s="184" t="s">
        <v>725</v>
      </c>
      <c r="G7" s="116" t="s">
        <v>655</v>
      </c>
      <c r="H7" s="184" t="s">
        <v>725</v>
      </c>
      <c r="I7" s="116" t="s">
        <v>655</v>
      </c>
    </row>
    <row r="8" customFormat="false" ht="12.75" hidden="false" customHeight="true" outlineLevel="0" collapsed="false">
      <c r="A8" s="340"/>
      <c r="B8" s="322"/>
      <c r="C8" s="117"/>
      <c r="D8" s="117"/>
      <c r="E8" s="117"/>
      <c r="F8" s="184"/>
      <c r="G8" s="116"/>
      <c r="H8" s="184"/>
      <c r="I8" s="116"/>
    </row>
    <row r="9" customFormat="false" ht="12.75" hidden="false" customHeight="true" outlineLevel="0" collapsed="false">
      <c r="B9" s="326"/>
    </row>
    <row r="10" customFormat="false" ht="12.75" hidden="false" customHeight="true" outlineLevel="0" collapsed="false">
      <c r="A10" s="341" t="n">
        <v>101</v>
      </c>
      <c r="B10" s="191" t="s">
        <v>1261</v>
      </c>
      <c r="C10" s="225" t="n">
        <v>9315</v>
      </c>
      <c r="D10" s="225" t="n">
        <v>43663</v>
      </c>
      <c r="E10" s="225" t="n">
        <v>25969</v>
      </c>
      <c r="F10" s="283" t="n">
        <v>2781</v>
      </c>
      <c r="G10" s="284" t="n">
        <v>42.6</v>
      </c>
      <c r="H10" s="283" t="n">
        <v>17694</v>
      </c>
      <c r="I10" s="284" t="n">
        <v>68.1</v>
      </c>
    </row>
    <row r="11" customFormat="false" ht="12.75" hidden="false" customHeight="true" outlineLevel="0" collapsed="false">
      <c r="A11" s="341" t="n">
        <v>102</v>
      </c>
      <c r="B11" s="191" t="s">
        <v>1262</v>
      </c>
      <c r="C11" s="225" t="n">
        <v>20728</v>
      </c>
      <c r="D11" s="225" t="n">
        <v>87344</v>
      </c>
      <c r="E11" s="225" t="n">
        <v>79912</v>
      </c>
      <c r="F11" s="283" t="n">
        <v>-1325</v>
      </c>
      <c r="G11" s="284" t="n">
        <v>-6</v>
      </c>
      <c r="H11" s="283" t="n">
        <v>7432</v>
      </c>
      <c r="I11" s="284" t="n">
        <v>9.3</v>
      </c>
    </row>
    <row r="12" customFormat="false" ht="12.75" hidden="false" customHeight="true" outlineLevel="0" collapsed="false">
      <c r="A12" s="341" t="n">
        <v>103</v>
      </c>
      <c r="B12" s="191" t="s">
        <v>1263</v>
      </c>
      <c r="C12" s="225" t="n">
        <v>11695</v>
      </c>
      <c r="D12" s="225" t="n">
        <v>47918</v>
      </c>
      <c r="E12" s="225" t="n">
        <v>57060</v>
      </c>
      <c r="F12" s="283" t="n">
        <v>-5600</v>
      </c>
      <c r="G12" s="284" t="n">
        <v>-32.4</v>
      </c>
      <c r="H12" s="283" t="n">
        <v>-9142</v>
      </c>
      <c r="I12" s="284" t="n">
        <v>-16</v>
      </c>
    </row>
    <row r="13" customFormat="false" ht="12.75" hidden="false" customHeight="true" outlineLevel="0" collapsed="false">
      <c r="A13" s="341" t="n">
        <v>105</v>
      </c>
      <c r="B13" s="191" t="s">
        <v>1264</v>
      </c>
      <c r="C13" s="225" t="n">
        <v>314</v>
      </c>
      <c r="D13" s="225" t="n">
        <v>629</v>
      </c>
      <c r="E13" s="225" t="n">
        <v>647</v>
      </c>
      <c r="F13" s="283" t="n">
        <v>216</v>
      </c>
      <c r="G13" s="284" t="n">
        <v>220.4</v>
      </c>
      <c r="H13" s="283" t="n">
        <v>-18</v>
      </c>
      <c r="I13" s="284" t="n">
        <v>-2.8</v>
      </c>
    </row>
    <row r="14" customFormat="false" ht="12.75" hidden="false" customHeight="true" outlineLevel="0" collapsed="false">
      <c r="A14" s="341" t="n">
        <v>107</v>
      </c>
      <c r="B14" s="191" t="s">
        <v>1265</v>
      </c>
      <c r="C14" s="225" t="n">
        <v>43245</v>
      </c>
      <c r="D14" s="225" t="n">
        <v>130205</v>
      </c>
      <c r="E14" s="225" t="n">
        <v>109406</v>
      </c>
      <c r="F14" s="283" t="n">
        <v>13060</v>
      </c>
      <c r="G14" s="284" t="n">
        <v>43.3</v>
      </c>
      <c r="H14" s="283" t="n">
        <v>20799</v>
      </c>
      <c r="I14" s="284" t="n">
        <v>19</v>
      </c>
    </row>
    <row r="15" customFormat="false" ht="12.75" hidden="false" customHeight="true" outlineLevel="0" collapsed="false">
      <c r="A15" s="341" t="n">
        <v>109</v>
      </c>
      <c r="B15" s="191" t="s">
        <v>1266</v>
      </c>
      <c r="C15" s="225" t="n">
        <v>2058</v>
      </c>
      <c r="D15" s="225" t="n">
        <v>7890</v>
      </c>
      <c r="E15" s="225" t="n">
        <v>6580</v>
      </c>
      <c r="F15" s="283" t="n">
        <v>-806</v>
      </c>
      <c r="G15" s="284" t="n">
        <v>-28.1</v>
      </c>
      <c r="H15" s="283" t="n">
        <v>1310</v>
      </c>
      <c r="I15" s="284" t="n">
        <v>19.9</v>
      </c>
    </row>
    <row r="16" customFormat="false" ht="12.75" hidden="false" customHeight="true" outlineLevel="0" collapsed="false">
      <c r="A16" s="341" t="n">
        <v>201</v>
      </c>
      <c r="B16" s="191" t="s">
        <v>1267</v>
      </c>
      <c r="C16" s="225" t="n">
        <v>380021</v>
      </c>
      <c r="D16" s="225" t="n">
        <v>1450095</v>
      </c>
      <c r="E16" s="225" t="n">
        <v>1166736</v>
      </c>
      <c r="F16" s="283" t="n">
        <v>72832</v>
      </c>
      <c r="G16" s="284" t="n">
        <v>23.7</v>
      </c>
      <c r="H16" s="283" t="n">
        <v>283359</v>
      </c>
      <c r="I16" s="284" t="n">
        <v>24.3</v>
      </c>
    </row>
    <row r="17" customFormat="false" ht="12.75" hidden="false" customHeight="true" outlineLevel="0" collapsed="false">
      <c r="A17" s="341" t="n">
        <v>202</v>
      </c>
      <c r="B17" s="191" t="s">
        <v>1268</v>
      </c>
      <c r="C17" s="225" t="n">
        <v>36229</v>
      </c>
      <c r="D17" s="225" t="n">
        <v>156795</v>
      </c>
      <c r="E17" s="225" t="n">
        <v>125507</v>
      </c>
      <c r="F17" s="283" t="n">
        <v>5961</v>
      </c>
      <c r="G17" s="284" t="n">
        <v>19.7</v>
      </c>
      <c r="H17" s="283" t="n">
        <v>31288</v>
      </c>
      <c r="I17" s="284" t="n">
        <v>24.9</v>
      </c>
    </row>
    <row r="18" customFormat="false" ht="12.75" hidden="false" customHeight="true" outlineLevel="0" collapsed="false">
      <c r="A18" s="341" t="n">
        <v>203</v>
      </c>
      <c r="B18" s="191" t="s">
        <v>1269</v>
      </c>
      <c r="C18" s="225" t="n">
        <v>278424</v>
      </c>
      <c r="D18" s="225" t="n">
        <v>1097971</v>
      </c>
      <c r="E18" s="225" t="n">
        <v>953269</v>
      </c>
      <c r="F18" s="283" t="n">
        <v>25460</v>
      </c>
      <c r="G18" s="284" t="n">
        <v>10.1</v>
      </c>
      <c r="H18" s="283" t="n">
        <v>144702</v>
      </c>
      <c r="I18" s="284" t="n">
        <v>15.2</v>
      </c>
    </row>
    <row r="19" customFormat="false" ht="12.75" hidden="false" customHeight="true" outlineLevel="0" collapsed="false">
      <c r="A19" s="341" t="n">
        <v>204</v>
      </c>
      <c r="B19" s="191" t="s">
        <v>1270</v>
      </c>
      <c r="C19" s="225" t="n">
        <v>640274</v>
      </c>
      <c r="D19" s="225" t="n">
        <v>2428472</v>
      </c>
      <c r="E19" s="225" t="n">
        <v>2302710</v>
      </c>
      <c r="F19" s="283" t="n">
        <v>65512</v>
      </c>
      <c r="G19" s="284" t="n">
        <v>11.4</v>
      </c>
      <c r="H19" s="283" t="n">
        <v>125762</v>
      </c>
      <c r="I19" s="284" t="n">
        <v>5.5</v>
      </c>
    </row>
    <row r="20" customFormat="false" ht="12.75" hidden="false" customHeight="true" outlineLevel="0" collapsed="false">
      <c r="A20" s="341" t="n">
        <v>206</v>
      </c>
      <c r="B20" s="191" t="s">
        <v>1271</v>
      </c>
      <c r="C20" s="195" t="n">
        <v>132200</v>
      </c>
      <c r="D20" s="195" t="n">
        <v>539295</v>
      </c>
      <c r="E20" s="225" t="n">
        <v>500942</v>
      </c>
      <c r="F20" s="283" t="n">
        <v>18200</v>
      </c>
      <c r="G20" s="284" t="n">
        <v>16</v>
      </c>
      <c r="H20" s="283" t="n">
        <v>38353</v>
      </c>
      <c r="I20" s="284" t="n">
        <v>7.7</v>
      </c>
    </row>
    <row r="21" customFormat="false" ht="12.75" hidden="false" customHeight="true" outlineLevel="0" collapsed="false">
      <c r="A21" s="341" t="n">
        <v>208</v>
      </c>
      <c r="B21" s="191" t="s">
        <v>1272</v>
      </c>
      <c r="C21" s="225" t="n">
        <v>16913</v>
      </c>
      <c r="D21" s="225" t="n">
        <v>62537</v>
      </c>
      <c r="E21" s="225" t="n">
        <v>42852</v>
      </c>
      <c r="F21" s="283" t="n">
        <v>6386</v>
      </c>
      <c r="G21" s="284" t="n">
        <v>60.7</v>
      </c>
      <c r="H21" s="283" t="n">
        <v>19685</v>
      </c>
      <c r="I21" s="284" t="n">
        <v>45.9</v>
      </c>
    </row>
    <row r="22" customFormat="false" ht="12.75" hidden="false" customHeight="true" outlineLevel="0" collapsed="false">
      <c r="A22" s="341" t="n">
        <v>209</v>
      </c>
      <c r="B22" s="191" t="s">
        <v>1273</v>
      </c>
      <c r="C22" s="225" t="n">
        <v>13280</v>
      </c>
      <c r="D22" s="225" t="n">
        <v>59294</v>
      </c>
      <c r="E22" s="225" t="n">
        <v>75742</v>
      </c>
      <c r="F22" s="283" t="n">
        <v>-3804</v>
      </c>
      <c r="G22" s="284" t="n">
        <v>-22.3</v>
      </c>
      <c r="H22" s="283" t="n">
        <v>-16448</v>
      </c>
      <c r="I22" s="284" t="n">
        <v>-21.7</v>
      </c>
    </row>
    <row r="23" customFormat="false" ht="12.75" hidden="false" customHeight="true" outlineLevel="0" collapsed="false">
      <c r="A23" s="341" t="n">
        <v>211</v>
      </c>
      <c r="B23" s="191" t="s">
        <v>1274</v>
      </c>
      <c r="C23" s="225" t="n">
        <v>27599</v>
      </c>
      <c r="D23" s="225" t="n">
        <v>84118</v>
      </c>
      <c r="E23" s="225" t="n">
        <v>93720</v>
      </c>
      <c r="F23" s="283" t="n">
        <v>2529</v>
      </c>
      <c r="G23" s="284" t="n">
        <v>10.1</v>
      </c>
      <c r="H23" s="283" t="n">
        <v>-9602</v>
      </c>
      <c r="I23" s="284" t="n">
        <v>-10.2</v>
      </c>
    </row>
    <row r="24" customFormat="false" ht="12.75" hidden="false" customHeight="true" outlineLevel="0" collapsed="false">
      <c r="A24" s="341" t="n">
        <v>219</v>
      </c>
      <c r="B24" s="191" t="s">
        <v>1275</v>
      </c>
      <c r="C24" s="225" t="n">
        <v>47392</v>
      </c>
      <c r="D24" s="225" t="n">
        <v>189145</v>
      </c>
      <c r="E24" s="225" t="n">
        <v>175064</v>
      </c>
      <c r="F24" s="283" t="n">
        <v>7278</v>
      </c>
      <c r="G24" s="284" t="n">
        <v>18.1</v>
      </c>
      <c r="H24" s="283" t="n">
        <v>14081</v>
      </c>
      <c r="I24" s="284" t="n">
        <v>8</v>
      </c>
    </row>
    <row r="25" customFormat="false" ht="12.75" hidden="false" customHeight="true" outlineLevel="0" collapsed="false">
      <c r="A25" s="341" t="n">
        <v>301</v>
      </c>
      <c r="B25" s="191" t="s">
        <v>1276</v>
      </c>
      <c r="C25" s="225" t="n">
        <v>107246</v>
      </c>
      <c r="D25" s="225" t="n">
        <v>571549</v>
      </c>
      <c r="E25" s="225" t="n">
        <v>427449</v>
      </c>
      <c r="F25" s="283" t="n">
        <v>-13496</v>
      </c>
      <c r="G25" s="284" t="n">
        <v>-11.2</v>
      </c>
      <c r="H25" s="283" t="n">
        <v>144100</v>
      </c>
      <c r="I25" s="284" t="n">
        <v>33.7</v>
      </c>
    </row>
    <row r="26" customFormat="false" ht="12.75" hidden="false" customHeight="true" outlineLevel="0" collapsed="false">
      <c r="A26" s="341" t="n">
        <v>302</v>
      </c>
      <c r="B26" s="191" t="s">
        <v>1277</v>
      </c>
      <c r="C26" s="225" t="n">
        <v>3553</v>
      </c>
      <c r="D26" s="225" t="n">
        <v>18898</v>
      </c>
      <c r="E26" s="225" t="n">
        <v>17021</v>
      </c>
      <c r="F26" s="283" t="n">
        <v>-2251</v>
      </c>
      <c r="G26" s="284" t="n">
        <v>-38.8</v>
      </c>
      <c r="H26" s="283" t="n">
        <v>1877</v>
      </c>
      <c r="I26" s="284" t="n">
        <v>11</v>
      </c>
    </row>
    <row r="27" customFormat="false" ht="12.75" hidden="false" customHeight="true" outlineLevel="0" collapsed="false">
      <c r="A27" s="341" t="n">
        <v>303</v>
      </c>
      <c r="B27" s="191" t="s">
        <v>1278</v>
      </c>
      <c r="C27" s="225" t="n">
        <v>79817</v>
      </c>
      <c r="D27" s="225" t="n">
        <v>253953</v>
      </c>
      <c r="E27" s="225" t="n">
        <v>36896</v>
      </c>
      <c r="F27" s="283" t="n">
        <v>70199</v>
      </c>
      <c r="G27" s="284" t="n">
        <v>729.9</v>
      </c>
      <c r="H27" s="283" t="n">
        <v>217057</v>
      </c>
      <c r="I27" s="284" t="n">
        <v>588.3</v>
      </c>
    </row>
    <row r="28" customFormat="false" ht="12.75" hidden="false" customHeight="true" outlineLevel="0" collapsed="false">
      <c r="A28" s="341" t="n">
        <v>304</v>
      </c>
      <c r="B28" s="191" t="s">
        <v>1279</v>
      </c>
      <c r="C28" s="225" t="n">
        <v>845</v>
      </c>
      <c r="D28" s="225" t="n">
        <v>3575</v>
      </c>
      <c r="E28" s="225" t="n">
        <v>1949</v>
      </c>
      <c r="F28" s="283" t="n">
        <v>450</v>
      </c>
      <c r="G28" s="284" t="n">
        <v>113.9</v>
      </c>
      <c r="H28" s="283" t="n">
        <v>1626</v>
      </c>
      <c r="I28" s="284" t="n">
        <v>83.4</v>
      </c>
    </row>
    <row r="29" customFormat="false" ht="12.75" hidden="false" customHeight="true" outlineLevel="0" collapsed="false">
      <c r="A29" s="341" t="n">
        <v>305</v>
      </c>
      <c r="B29" s="191" t="s">
        <v>1280</v>
      </c>
      <c r="C29" s="225" t="n">
        <v>19060</v>
      </c>
      <c r="D29" s="225" t="n">
        <v>74403</v>
      </c>
      <c r="E29" s="225" t="n">
        <v>51035</v>
      </c>
      <c r="F29" s="283" t="n">
        <v>4063</v>
      </c>
      <c r="G29" s="284" t="n">
        <v>27.1</v>
      </c>
      <c r="H29" s="283" t="n">
        <v>23368</v>
      </c>
      <c r="I29" s="284" t="n">
        <v>45.8</v>
      </c>
    </row>
    <row r="30" customFormat="false" ht="12.75" hidden="false" customHeight="true" outlineLevel="0" collapsed="false">
      <c r="A30" s="341" t="n">
        <v>308</v>
      </c>
      <c r="B30" s="191" t="s">
        <v>1281</v>
      </c>
      <c r="C30" s="225" t="n">
        <v>3044</v>
      </c>
      <c r="D30" s="225" t="n">
        <v>12002</v>
      </c>
      <c r="E30" s="225" t="n">
        <v>6131</v>
      </c>
      <c r="F30" s="283" t="n">
        <v>1589</v>
      </c>
      <c r="G30" s="284" t="n">
        <v>109.2</v>
      </c>
      <c r="H30" s="283" t="n">
        <v>5871</v>
      </c>
      <c r="I30" s="284" t="n">
        <v>95.8</v>
      </c>
    </row>
    <row r="31" customFormat="false" ht="12.75" hidden="false" customHeight="true" outlineLevel="0" collapsed="false">
      <c r="A31" s="341" t="n">
        <v>309</v>
      </c>
      <c r="B31" s="191" t="s">
        <v>1282</v>
      </c>
      <c r="C31" s="225" t="n">
        <v>6828</v>
      </c>
      <c r="D31" s="225" t="n">
        <v>24294</v>
      </c>
      <c r="E31" s="225" t="n">
        <v>20000</v>
      </c>
      <c r="F31" s="283" t="n">
        <v>2336</v>
      </c>
      <c r="G31" s="284" t="n">
        <v>52</v>
      </c>
      <c r="H31" s="283" t="n">
        <v>4294</v>
      </c>
      <c r="I31" s="284" t="n">
        <v>21.5</v>
      </c>
    </row>
    <row r="32" customFormat="false" ht="12.75" hidden="false" customHeight="true" outlineLevel="0" collapsed="false">
      <c r="A32" s="341" t="n">
        <v>310</v>
      </c>
      <c r="B32" s="191" t="s">
        <v>1283</v>
      </c>
      <c r="C32" s="225" t="n">
        <v>36449</v>
      </c>
      <c r="D32" s="225" t="n">
        <v>159967</v>
      </c>
      <c r="E32" s="225" t="n">
        <v>144217</v>
      </c>
      <c r="F32" s="283" t="n">
        <v>996</v>
      </c>
      <c r="G32" s="284" t="n">
        <v>2.8</v>
      </c>
      <c r="H32" s="283" t="n">
        <v>15750</v>
      </c>
      <c r="I32" s="284" t="n">
        <v>10.9</v>
      </c>
    </row>
    <row r="33" customFormat="false" ht="12.75" hidden="false" customHeight="true" outlineLevel="0" collapsed="false">
      <c r="A33" s="341" t="n">
        <v>315</v>
      </c>
      <c r="B33" s="191" t="s">
        <v>1284</v>
      </c>
      <c r="C33" s="225" t="n">
        <v>338252</v>
      </c>
      <c r="D33" s="225" t="n">
        <v>1317413</v>
      </c>
      <c r="E33" s="225" t="n">
        <v>1248195</v>
      </c>
      <c r="F33" s="283" t="n">
        <v>33964</v>
      </c>
      <c r="G33" s="284" t="n">
        <v>11.2</v>
      </c>
      <c r="H33" s="283" t="n">
        <v>69218</v>
      </c>
      <c r="I33" s="284" t="n">
        <v>5.5</v>
      </c>
    </row>
    <row r="34" customFormat="false" ht="12.75" hidden="false" customHeight="true" outlineLevel="0" collapsed="false">
      <c r="A34" s="341" t="n">
        <v>316</v>
      </c>
      <c r="B34" s="191" t="s">
        <v>1285</v>
      </c>
      <c r="C34" s="225" t="n">
        <v>15748</v>
      </c>
      <c r="D34" s="225" t="n">
        <v>48650</v>
      </c>
      <c r="E34" s="225" t="n">
        <v>43654</v>
      </c>
      <c r="F34" s="283" t="n">
        <v>6050</v>
      </c>
      <c r="G34" s="284" t="n">
        <v>62.4</v>
      </c>
      <c r="H34" s="283" t="n">
        <v>4996</v>
      </c>
      <c r="I34" s="284" t="n">
        <v>11.4</v>
      </c>
    </row>
    <row r="35" customFormat="false" ht="12.75" hidden="false" customHeight="true" outlineLevel="0" collapsed="false">
      <c r="A35" s="341" t="n">
        <v>320</v>
      </c>
      <c r="B35" s="191" t="s">
        <v>1286</v>
      </c>
      <c r="C35" s="195" t="n">
        <v>18904</v>
      </c>
      <c r="D35" s="195" t="n">
        <v>207757</v>
      </c>
      <c r="E35" s="225" t="n">
        <v>196024</v>
      </c>
      <c r="F35" s="283" t="n">
        <v>1548</v>
      </c>
      <c r="G35" s="284" t="n">
        <v>8.9</v>
      </c>
      <c r="H35" s="283" t="n">
        <v>11733</v>
      </c>
      <c r="I35" s="284" t="n">
        <v>6</v>
      </c>
    </row>
    <row r="36" customFormat="false" ht="12.75" hidden="false" customHeight="true" outlineLevel="0" collapsed="false">
      <c r="A36" s="341" t="n">
        <v>325</v>
      </c>
      <c r="B36" s="191" t="s">
        <v>1287</v>
      </c>
      <c r="C36" s="225" t="n">
        <v>2650</v>
      </c>
      <c r="D36" s="225" t="n">
        <v>11226</v>
      </c>
      <c r="E36" s="225" t="n">
        <v>9792</v>
      </c>
      <c r="F36" s="283" t="n">
        <v>-503</v>
      </c>
      <c r="G36" s="284" t="n">
        <v>-16</v>
      </c>
      <c r="H36" s="283" t="n">
        <v>1434</v>
      </c>
      <c r="I36" s="284" t="n">
        <v>14.6</v>
      </c>
    </row>
    <row r="37" customFormat="false" ht="12.75" hidden="false" customHeight="true" outlineLevel="0" collapsed="false">
      <c r="A37" s="341" t="n">
        <v>335</v>
      </c>
      <c r="B37" s="191" t="s">
        <v>1288</v>
      </c>
      <c r="C37" s="225" t="n">
        <v>2302</v>
      </c>
      <c r="D37" s="225" t="n">
        <v>12325</v>
      </c>
      <c r="E37" s="225" t="n">
        <v>13795</v>
      </c>
      <c r="F37" s="283" t="n">
        <v>-1954</v>
      </c>
      <c r="G37" s="284" t="n">
        <v>-45.9</v>
      </c>
      <c r="H37" s="283" t="n">
        <v>-1470</v>
      </c>
      <c r="I37" s="284" t="n">
        <v>-10.7</v>
      </c>
    </row>
    <row r="38" customFormat="false" ht="12.75" hidden="false" customHeight="true" outlineLevel="0" collapsed="false">
      <c r="A38" s="341" t="n">
        <v>340</v>
      </c>
      <c r="B38" s="191" t="s">
        <v>1289</v>
      </c>
      <c r="C38" s="225" t="n">
        <v>72982</v>
      </c>
      <c r="D38" s="225" t="n">
        <v>303986</v>
      </c>
      <c r="E38" s="225" t="n">
        <v>236041</v>
      </c>
      <c r="F38" s="283" t="n">
        <v>12416</v>
      </c>
      <c r="G38" s="284" t="n">
        <v>20.5</v>
      </c>
      <c r="H38" s="283" t="n">
        <v>67945</v>
      </c>
      <c r="I38" s="284" t="n">
        <v>28.8</v>
      </c>
    </row>
    <row r="39" customFormat="false" ht="12.75" hidden="false" customHeight="true" outlineLevel="0" collapsed="false">
      <c r="A39" s="341" t="n">
        <v>345</v>
      </c>
      <c r="B39" s="191" t="s">
        <v>1290</v>
      </c>
      <c r="C39" s="225" t="n">
        <v>32871</v>
      </c>
      <c r="D39" s="225" t="n">
        <v>115268</v>
      </c>
      <c r="E39" s="225" t="n">
        <v>107155</v>
      </c>
      <c r="F39" s="283" t="n">
        <v>5886</v>
      </c>
      <c r="G39" s="284" t="n">
        <v>21.8</v>
      </c>
      <c r="H39" s="283" t="n">
        <v>8113</v>
      </c>
      <c r="I39" s="284" t="n">
        <v>7.6</v>
      </c>
    </row>
    <row r="40" customFormat="false" ht="12.75" hidden="false" customHeight="true" outlineLevel="0" collapsed="false">
      <c r="A40" s="341" t="n">
        <v>350</v>
      </c>
      <c r="B40" s="191" t="s">
        <v>1291</v>
      </c>
      <c r="C40" s="225" t="n">
        <v>25560</v>
      </c>
      <c r="D40" s="225" t="n">
        <v>80052</v>
      </c>
      <c r="E40" s="225" t="n">
        <v>59940</v>
      </c>
      <c r="F40" s="283" t="n">
        <v>8699</v>
      </c>
      <c r="G40" s="284" t="n">
        <v>51.6</v>
      </c>
      <c r="H40" s="283" t="n">
        <v>20112</v>
      </c>
      <c r="I40" s="284" t="n">
        <v>33.6</v>
      </c>
    </row>
    <row r="41" customFormat="false" ht="12.75" hidden="false" customHeight="true" outlineLevel="0" collapsed="false">
      <c r="A41" s="341" t="n">
        <v>355</v>
      </c>
      <c r="B41" s="191" t="s">
        <v>1292</v>
      </c>
      <c r="C41" s="225" t="n">
        <v>37038</v>
      </c>
      <c r="D41" s="225" t="n">
        <v>151350</v>
      </c>
      <c r="E41" s="225" t="n">
        <v>149011</v>
      </c>
      <c r="F41" s="283" t="n">
        <v>-4132</v>
      </c>
      <c r="G41" s="284" t="n">
        <v>-10</v>
      </c>
      <c r="H41" s="283" t="n">
        <v>2339</v>
      </c>
      <c r="I41" s="284" t="n">
        <v>1.6</v>
      </c>
    </row>
    <row r="42" customFormat="false" ht="12.75" hidden="false" customHeight="true" outlineLevel="0" collapsed="false">
      <c r="A42" s="341" t="n">
        <v>360</v>
      </c>
      <c r="B42" s="191" t="s">
        <v>1293</v>
      </c>
      <c r="C42" s="225" t="n">
        <v>46524</v>
      </c>
      <c r="D42" s="225" t="n">
        <v>188656</v>
      </c>
      <c r="E42" s="225" t="n">
        <v>170166</v>
      </c>
      <c r="F42" s="283" t="n">
        <v>2195</v>
      </c>
      <c r="G42" s="284" t="n">
        <v>5</v>
      </c>
      <c r="H42" s="283" t="n">
        <v>18490</v>
      </c>
      <c r="I42" s="284" t="n">
        <v>10.9</v>
      </c>
    </row>
    <row r="43" customFormat="false" ht="12.75" hidden="false" customHeight="true" outlineLevel="0" collapsed="false">
      <c r="A43" s="341" t="n">
        <v>370</v>
      </c>
      <c r="B43" s="191" t="s">
        <v>1294</v>
      </c>
      <c r="C43" s="225" t="n">
        <v>43476</v>
      </c>
      <c r="D43" s="225" t="n">
        <v>170237</v>
      </c>
      <c r="E43" s="225" t="n">
        <v>164232</v>
      </c>
      <c r="F43" s="283" t="n">
        <v>3858</v>
      </c>
      <c r="G43" s="284" t="n">
        <v>9.7</v>
      </c>
      <c r="H43" s="283" t="n">
        <v>6005</v>
      </c>
      <c r="I43" s="284" t="n">
        <v>3.7</v>
      </c>
    </row>
    <row r="44" customFormat="false" ht="12.75" hidden="false" customHeight="true" outlineLevel="0" collapsed="false">
      <c r="A44" s="341" t="n">
        <v>372</v>
      </c>
      <c r="B44" s="191" t="s">
        <v>1295</v>
      </c>
      <c r="C44" s="225" t="n">
        <v>36863</v>
      </c>
      <c r="D44" s="225" t="n">
        <v>145971</v>
      </c>
      <c r="E44" s="225" t="n">
        <v>123924</v>
      </c>
      <c r="F44" s="283" t="n">
        <v>7149</v>
      </c>
      <c r="G44" s="284" t="n">
        <v>24.1</v>
      </c>
      <c r="H44" s="283" t="n">
        <v>22047</v>
      </c>
      <c r="I44" s="284" t="n">
        <v>17.8</v>
      </c>
    </row>
    <row r="45" customFormat="false" ht="12.75" hidden="false" customHeight="true" outlineLevel="0" collapsed="false">
      <c r="A45" s="341" t="n">
        <v>375</v>
      </c>
      <c r="B45" s="191" t="s">
        <v>1296</v>
      </c>
      <c r="C45" s="225" t="n">
        <v>57358</v>
      </c>
      <c r="D45" s="225" t="n">
        <v>226586</v>
      </c>
      <c r="E45" s="225" t="n">
        <v>203571</v>
      </c>
      <c r="F45" s="283" t="n">
        <v>8373</v>
      </c>
      <c r="G45" s="284" t="n">
        <v>17.1</v>
      </c>
      <c r="H45" s="283" t="n">
        <v>23015</v>
      </c>
      <c r="I45" s="284" t="n">
        <v>11.3</v>
      </c>
    </row>
    <row r="46" customFormat="false" ht="12.75" hidden="false" customHeight="true" outlineLevel="0" collapsed="false">
      <c r="A46" s="341" t="n">
        <v>377</v>
      </c>
      <c r="B46" s="191" t="s">
        <v>1297</v>
      </c>
      <c r="C46" s="225" t="n">
        <v>234098</v>
      </c>
      <c r="D46" s="225" t="n">
        <v>1053420</v>
      </c>
      <c r="E46" s="225" t="n">
        <v>888888</v>
      </c>
      <c r="F46" s="283" t="n">
        <v>53459</v>
      </c>
      <c r="G46" s="284" t="n">
        <v>29.6</v>
      </c>
      <c r="H46" s="283" t="n">
        <v>164532</v>
      </c>
      <c r="I46" s="284" t="n">
        <v>18.5</v>
      </c>
    </row>
    <row r="47" customFormat="false" ht="12.75" hidden="false" customHeight="true" outlineLevel="0" collapsed="false">
      <c r="A47" s="341" t="n">
        <v>379</v>
      </c>
      <c r="B47" s="191" t="s">
        <v>1298</v>
      </c>
      <c r="C47" s="225" t="n">
        <v>12732</v>
      </c>
      <c r="D47" s="225" t="n">
        <v>51424</v>
      </c>
      <c r="E47" s="225" t="n">
        <v>43535</v>
      </c>
      <c r="F47" s="283" t="n">
        <v>3443</v>
      </c>
      <c r="G47" s="284" t="n">
        <v>37.1</v>
      </c>
      <c r="H47" s="283" t="n">
        <v>7889</v>
      </c>
      <c r="I47" s="284" t="n">
        <v>18.1</v>
      </c>
    </row>
    <row r="48" customFormat="false" ht="12.75" hidden="false" customHeight="true" outlineLevel="0" collapsed="false">
      <c r="A48" s="341" t="n">
        <v>381</v>
      </c>
      <c r="B48" s="191" t="s">
        <v>1299</v>
      </c>
      <c r="C48" s="225" t="n">
        <v>104032</v>
      </c>
      <c r="D48" s="225" t="n">
        <v>456192</v>
      </c>
      <c r="E48" s="225" t="n">
        <v>478054</v>
      </c>
      <c r="F48" s="283" t="n">
        <v>-10874</v>
      </c>
      <c r="G48" s="284" t="n">
        <v>-9.5</v>
      </c>
      <c r="H48" s="283" t="n">
        <v>-21862</v>
      </c>
      <c r="I48" s="284" t="n">
        <v>-4.6</v>
      </c>
    </row>
    <row r="49" customFormat="false" ht="12.75" hidden="false" customHeight="true" outlineLevel="0" collapsed="false">
      <c r="A49" s="341" t="n">
        <v>383</v>
      </c>
      <c r="B49" s="191" t="s">
        <v>1300</v>
      </c>
      <c r="C49" s="225" t="n">
        <v>22564</v>
      </c>
      <c r="D49" s="225" t="n">
        <v>80516</v>
      </c>
      <c r="E49" s="225" t="n">
        <v>67750</v>
      </c>
      <c r="F49" s="283" t="n">
        <v>4318</v>
      </c>
      <c r="G49" s="284" t="n">
        <v>23.7</v>
      </c>
      <c r="H49" s="283" t="n">
        <v>12766</v>
      </c>
      <c r="I49" s="284" t="n">
        <v>18.8</v>
      </c>
    </row>
    <row r="50" customFormat="false" ht="12.75" hidden="false" customHeight="true" outlineLevel="0" collapsed="false">
      <c r="A50" s="341" t="n">
        <v>385</v>
      </c>
      <c r="B50" s="191" t="s">
        <v>1301</v>
      </c>
      <c r="C50" s="225" t="n">
        <v>158392</v>
      </c>
      <c r="D50" s="225" t="n">
        <v>658961</v>
      </c>
      <c r="E50" s="225" t="n">
        <v>439090</v>
      </c>
      <c r="F50" s="283" t="n">
        <v>57246</v>
      </c>
      <c r="G50" s="284" t="n">
        <v>56.6</v>
      </c>
      <c r="H50" s="283" t="n">
        <v>219871</v>
      </c>
      <c r="I50" s="284" t="n">
        <v>50.1</v>
      </c>
    </row>
    <row r="51" customFormat="false" ht="12.75" hidden="false" customHeight="true" outlineLevel="0" collapsed="false">
      <c r="A51" s="341" t="n">
        <v>389</v>
      </c>
      <c r="B51" s="191" t="s">
        <v>1302</v>
      </c>
      <c r="C51" s="225" t="n">
        <v>51290</v>
      </c>
      <c r="D51" s="225" t="n">
        <v>243523</v>
      </c>
      <c r="E51" s="225" t="n">
        <v>251813</v>
      </c>
      <c r="F51" s="283" t="n">
        <v>-1090</v>
      </c>
      <c r="G51" s="284" t="n">
        <v>-2.1</v>
      </c>
      <c r="H51" s="283" t="n">
        <v>-8290</v>
      </c>
      <c r="I51" s="284" t="n">
        <v>-3.3</v>
      </c>
    </row>
    <row r="52" customFormat="false" ht="12.75" hidden="false" customHeight="true" outlineLevel="0" collapsed="false">
      <c r="A52" s="341" t="n">
        <v>393</v>
      </c>
      <c r="B52" s="191" t="s">
        <v>1303</v>
      </c>
      <c r="C52" s="225" t="n">
        <v>123003</v>
      </c>
      <c r="D52" s="225" t="n">
        <v>527213</v>
      </c>
      <c r="E52" s="225" t="n">
        <v>480922</v>
      </c>
      <c r="F52" s="283" t="n">
        <v>12438</v>
      </c>
      <c r="G52" s="284" t="n">
        <v>11.2</v>
      </c>
      <c r="H52" s="283" t="n">
        <v>46291</v>
      </c>
      <c r="I52" s="284" t="n">
        <v>9.6</v>
      </c>
    </row>
    <row r="53" customFormat="false" ht="12.75" hidden="false" customHeight="true" outlineLevel="0" collapsed="false">
      <c r="A53" s="341" t="n">
        <v>395</v>
      </c>
      <c r="B53" s="191" t="s">
        <v>1304</v>
      </c>
      <c r="C53" s="225" t="n">
        <v>338753</v>
      </c>
      <c r="D53" s="225" t="n">
        <v>1347145</v>
      </c>
      <c r="E53" s="225" t="n">
        <v>1213655</v>
      </c>
      <c r="F53" s="283" t="n">
        <v>24776</v>
      </c>
      <c r="G53" s="284" t="n">
        <v>7.9</v>
      </c>
      <c r="H53" s="283" t="n">
        <v>133490</v>
      </c>
      <c r="I53" s="284" t="n">
        <v>11</v>
      </c>
    </row>
    <row r="54" customFormat="false" ht="12.75" hidden="false" customHeight="true" outlineLevel="0" collapsed="false">
      <c r="A54" s="341" t="n">
        <v>396</v>
      </c>
      <c r="B54" s="191" t="s">
        <v>1305</v>
      </c>
      <c r="C54" s="225" t="n">
        <v>90965</v>
      </c>
      <c r="D54" s="225" t="n">
        <v>232744</v>
      </c>
      <c r="E54" s="225" t="n">
        <v>208720</v>
      </c>
      <c r="F54" s="283" t="n">
        <v>13976</v>
      </c>
      <c r="G54" s="284" t="n">
        <v>18.2</v>
      </c>
      <c r="H54" s="283" t="n">
        <v>24024</v>
      </c>
      <c r="I54" s="284" t="n">
        <v>11.5</v>
      </c>
    </row>
    <row r="55" customFormat="false" ht="12.75" hidden="false" customHeight="true" outlineLevel="0" collapsed="false">
      <c r="A55" s="341" t="n">
        <v>401</v>
      </c>
      <c r="B55" s="191" t="s">
        <v>1306</v>
      </c>
      <c r="C55" s="225" t="n">
        <v>18340</v>
      </c>
      <c r="D55" s="225" t="n">
        <v>87974</v>
      </c>
      <c r="E55" s="225" t="n">
        <v>92112</v>
      </c>
      <c r="F55" s="283" t="n">
        <v>-5246</v>
      </c>
      <c r="G55" s="284" t="n">
        <v>-22.2</v>
      </c>
      <c r="H55" s="283" t="n">
        <v>-4138</v>
      </c>
      <c r="I55" s="284" t="n">
        <v>-4.5</v>
      </c>
    </row>
    <row r="56" customFormat="false" ht="12.75" hidden="false" customHeight="true" outlineLevel="0" collapsed="false">
      <c r="A56" s="341" t="n">
        <v>402</v>
      </c>
      <c r="B56" s="191" t="s">
        <v>1307</v>
      </c>
      <c r="C56" s="225" t="n">
        <v>214478</v>
      </c>
      <c r="D56" s="225" t="n">
        <v>859322</v>
      </c>
      <c r="E56" s="225" t="n">
        <v>611064</v>
      </c>
      <c r="F56" s="283" t="n">
        <v>65339</v>
      </c>
      <c r="G56" s="284" t="n">
        <v>43.8</v>
      </c>
      <c r="H56" s="283" t="n">
        <v>248258</v>
      </c>
      <c r="I56" s="284" t="n">
        <v>40.6</v>
      </c>
    </row>
    <row r="57" customFormat="false" ht="12.75" hidden="false" customHeight="true" outlineLevel="0" collapsed="false">
      <c r="A57" s="341" t="n">
        <v>403</v>
      </c>
      <c r="B57" s="191" t="s">
        <v>1308</v>
      </c>
      <c r="C57" s="225" t="n">
        <v>16079</v>
      </c>
      <c r="D57" s="225" t="n">
        <v>66068</v>
      </c>
      <c r="E57" s="225" t="n">
        <v>65284</v>
      </c>
      <c r="F57" s="283" t="n">
        <v>672</v>
      </c>
      <c r="G57" s="284" t="n">
        <v>4.4</v>
      </c>
      <c r="H57" s="283" t="n">
        <v>784</v>
      </c>
      <c r="I57" s="284" t="n">
        <v>1.2</v>
      </c>
    </row>
    <row r="58" customFormat="false" ht="12.75" hidden="false" customHeight="true" outlineLevel="0" collapsed="false">
      <c r="A58" s="341" t="n">
        <v>411</v>
      </c>
      <c r="B58" s="191" t="s">
        <v>1309</v>
      </c>
      <c r="C58" s="225" t="n">
        <v>297764</v>
      </c>
      <c r="D58" s="225" t="n">
        <v>1176784</v>
      </c>
      <c r="E58" s="225" t="n">
        <v>1046391</v>
      </c>
      <c r="F58" s="283" t="n">
        <v>29557</v>
      </c>
      <c r="G58" s="284" t="n">
        <v>11</v>
      </c>
      <c r="H58" s="283" t="n">
        <v>130393</v>
      </c>
      <c r="I58" s="284" t="n">
        <v>12.5</v>
      </c>
    </row>
    <row r="59" customFormat="false" ht="12.75" hidden="false" customHeight="true" outlineLevel="0" collapsed="false">
      <c r="A59" s="341" t="n">
        <v>421</v>
      </c>
      <c r="B59" s="191" t="s">
        <v>1310</v>
      </c>
      <c r="C59" s="225" t="n">
        <v>90342</v>
      </c>
      <c r="D59" s="225" t="n">
        <v>296107</v>
      </c>
      <c r="E59" s="225" t="n">
        <v>272629</v>
      </c>
      <c r="F59" s="283" t="n">
        <v>1957</v>
      </c>
      <c r="G59" s="284" t="n">
        <v>2.2</v>
      </c>
      <c r="H59" s="283" t="n">
        <v>23478</v>
      </c>
      <c r="I59" s="284" t="n">
        <v>8.6</v>
      </c>
    </row>
    <row r="60" customFormat="false" ht="12.75" hidden="false" customHeight="true" outlineLevel="0" collapsed="false">
      <c r="A60" s="341" t="n">
        <v>423</v>
      </c>
      <c r="B60" s="191" t="s">
        <v>1311</v>
      </c>
      <c r="C60" s="225" t="n">
        <v>76394</v>
      </c>
      <c r="D60" s="225" t="n">
        <v>319712</v>
      </c>
      <c r="E60" s="225" t="n">
        <v>330772</v>
      </c>
      <c r="F60" s="283" t="n">
        <v>-14056</v>
      </c>
      <c r="G60" s="284" t="n">
        <v>-15.5</v>
      </c>
      <c r="H60" s="283" t="n">
        <v>-11060</v>
      </c>
      <c r="I60" s="284" t="n">
        <v>-3.3</v>
      </c>
    </row>
    <row r="61" customFormat="false" ht="12.75" hidden="false" customHeight="true" outlineLevel="0" collapsed="false">
      <c r="A61" s="341" t="n">
        <v>425</v>
      </c>
      <c r="B61" s="191" t="s">
        <v>1312</v>
      </c>
      <c r="C61" s="225" t="n">
        <v>83339</v>
      </c>
      <c r="D61" s="225" t="n">
        <v>305666</v>
      </c>
      <c r="E61" s="225" t="n">
        <v>270191</v>
      </c>
      <c r="F61" s="283" t="n">
        <v>11457</v>
      </c>
      <c r="G61" s="284" t="n">
        <v>15.9</v>
      </c>
      <c r="H61" s="283" t="n">
        <v>35475</v>
      </c>
      <c r="I61" s="284" t="n">
        <v>13.1</v>
      </c>
    </row>
    <row r="62" customFormat="false" ht="12.75" hidden="false" customHeight="true" outlineLevel="0" collapsed="false">
      <c r="A62" s="341" t="n">
        <v>502</v>
      </c>
      <c r="B62" s="191" t="s">
        <v>1313</v>
      </c>
      <c r="C62" s="195" t="n">
        <v>66007</v>
      </c>
      <c r="D62" s="195" t="n">
        <v>275574</v>
      </c>
      <c r="E62" s="195" t="n">
        <v>237958</v>
      </c>
      <c r="F62" s="283" t="n">
        <v>5791</v>
      </c>
      <c r="G62" s="284" t="n">
        <v>9.6</v>
      </c>
      <c r="H62" s="283" t="n">
        <v>37616</v>
      </c>
      <c r="I62" s="284" t="n">
        <v>15.8</v>
      </c>
    </row>
    <row r="63" customFormat="false" ht="12.75" hidden="false" customHeight="true" outlineLevel="0" collapsed="false">
      <c r="A63" s="341" t="n">
        <v>503</v>
      </c>
      <c r="B63" s="191" t="s">
        <v>1314</v>
      </c>
      <c r="C63" s="225" t="n">
        <v>22321</v>
      </c>
      <c r="D63" s="225" t="n">
        <v>100496</v>
      </c>
      <c r="E63" s="225" t="n">
        <v>57564</v>
      </c>
      <c r="F63" s="283" t="n">
        <v>13107</v>
      </c>
      <c r="G63" s="284" t="n">
        <v>142.3</v>
      </c>
      <c r="H63" s="283" t="n">
        <v>42932</v>
      </c>
      <c r="I63" s="284" t="n">
        <v>74.6</v>
      </c>
    </row>
    <row r="64" customFormat="false" ht="12.75" hidden="false" customHeight="true" outlineLevel="0" collapsed="false">
      <c r="A64" s="341" t="n">
        <v>504</v>
      </c>
      <c r="B64" s="191" t="s">
        <v>1315</v>
      </c>
      <c r="C64" s="225" t="n">
        <v>6466</v>
      </c>
      <c r="D64" s="225" t="n">
        <v>24086</v>
      </c>
      <c r="E64" s="225" t="n">
        <v>11517</v>
      </c>
      <c r="F64" s="283" t="n">
        <v>3540</v>
      </c>
      <c r="G64" s="284" t="n">
        <v>121</v>
      </c>
      <c r="H64" s="283" t="n">
        <v>12569</v>
      </c>
      <c r="I64" s="284" t="n">
        <v>109.1</v>
      </c>
    </row>
    <row r="65" customFormat="false" ht="12.75" hidden="false" customHeight="true" outlineLevel="0" collapsed="false">
      <c r="A65" s="341" t="n">
        <v>505</v>
      </c>
      <c r="B65" s="191" t="s">
        <v>1316</v>
      </c>
      <c r="C65" s="225" t="n">
        <v>217</v>
      </c>
      <c r="D65" s="225" t="n">
        <v>831</v>
      </c>
      <c r="E65" s="225" t="n">
        <v>676</v>
      </c>
      <c r="F65" s="283" t="n">
        <v>79</v>
      </c>
      <c r="G65" s="284" t="n">
        <v>57.2</v>
      </c>
      <c r="H65" s="283" t="n">
        <v>155</v>
      </c>
      <c r="I65" s="284" t="n">
        <v>22.9</v>
      </c>
    </row>
    <row r="66" customFormat="false" ht="12.75" hidden="false" customHeight="true" outlineLevel="0" collapsed="false">
      <c r="A66" s="341" t="n">
        <v>506</v>
      </c>
      <c r="B66" s="191" t="s">
        <v>1317</v>
      </c>
      <c r="C66" s="225" t="n">
        <v>24356</v>
      </c>
      <c r="D66" s="225" t="n">
        <v>91964</v>
      </c>
      <c r="E66" s="225" t="n">
        <v>78112</v>
      </c>
      <c r="F66" s="283" t="n">
        <v>-116</v>
      </c>
      <c r="G66" s="284" t="n">
        <v>-0.5</v>
      </c>
      <c r="H66" s="283" t="n">
        <v>13852</v>
      </c>
      <c r="I66" s="284" t="n">
        <v>17.7</v>
      </c>
    </row>
    <row r="67" customFormat="false" ht="12.75" hidden="false" customHeight="true" outlineLevel="0" collapsed="false">
      <c r="A67" s="341" t="n">
        <v>507</v>
      </c>
      <c r="B67" s="191" t="s">
        <v>1318</v>
      </c>
      <c r="C67" s="225" t="n">
        <v>3715</v>
      </c>
      <c r="D67" s="225" t="n">
        <v>7129</v>
      </c>
      <c r="E67" s="225" t="n">
        <v>7425</v>
      </c>
      <c r="F67" s="283" t="n">
        <v>272</v>
      </c>
      <c r="G67" s="284" t="n">
        <v>7.9</v>
      </c>
      <c r="H67" s="283" t="n">
        <v>-296</v>
      </c>
      <c r="I67" s="284" t="n">
        <v>-4</v>
      </c>
    </row>
    <row r="68" customFormat="false" ht="12.75" hidden="false" customHeight="true" outlineLevel="0" collapsed="false">
      <c r="A68" s="341" t="n">
        <v>508</v>
      </c>
      <c r="B68" s="191" t="s">
        <v>1319</v>
      </c>
      <c r="C68" s="225" t="n">
        <v>29577</v>
      </c>
      <c r="D68" s="225" t="n">
        <v>105026</v>
      </c>
      <c r="E68" s="225" t="n">
        <v>69622</v>
      </c>
      <c r="F68" s="283" t="n">
        <v>10696</v>
      </c>
      <c r="G68" s="284" t="n">
        <v>56.6</v>
      </c>
      <c r="H68" s="283" t="n">
        <v>35404</v>
      </c>
      <c r="I68" s="284" t="n">
        <v>50.9</v>
      </c>
    </row>
    <row r="69" customFormat="false" ht="12.75" hidden="false" customHeight="true" outlineLevel="0" collapsed="false">
      <c r="A69" s="341" t="n">
        <v>511</v>
      </c>
      <c r="B69" s="191" t="s">
        <v>1320</v>
      </c>
      <c r="C69" s="225" t="n">
        <v>29197</v>
      </c>
      <c r="D69" s="225" t="n">
        <v>100788</v>
      </c>
      <c r="E69" s="225" t="n">
        <v>78966</v>
      </c>
      <c r="F69" s="283" t="n">
        <v>5871</v>
      </c>
      <c r="G69" s="284" t="n">
        <v>25.2</v>
      </c>
      <c r="H69" s="283" t="n">
        <v>21822</v>
      </c>
      <c r="I69" s="284" t="n">
        <v>27.6</v>
      </c>
    </row>
    <row r="70" customFormat="false" ht="12.75" hidden="false" customHeight="true" outlineLevel="0" collapsed="false">
      <c r="A70" s="341" t="n">
        <v>513</v>
      </c>
      <c r="B70" s="191" t="s">
        <v>1321</v>
      </c>
      <c r="C70" s="225" t="n">
        <v>180737</v>
      </c>
      <c r="D70" s="225" t="n">
        <v>707053</v>
      </c>
      <c r="E70" s="225" t="n">
        <v>447227</v>
      </c>
      <c r="F70" s="283" t="n">
        <v>68798</v>
      </c>
      <c r="G70" s="284" t="n">
        <v>61.5</v>
      </c>
      <c r="H70" s="283" t="n">
        <v>259826</v>
      </c>
      <c r="I70" s="284" t="n">
        <v>58.1</v>
      </c>
    </row>
    <row r="71" customFormat="false" ht="12.75" hidden="false" customHeight="true" outlineLevel="0" collapsed="false">
      <c r="A71" s="341" t="n">
        <v>516</v>
      </c>
      <c r="B71" s="191" t="s">
        <v>1322</v>
      </c>
      <c r="C71" s="225" t="n">
        <v>2574</v>
      </c>
      <c r="D71" s="225" t="n">
        <v>13077</v>
      </c>
      <c r="E71" s="225" t="n">
        <v>12024</v>
      </c>
      <c r="F71" s="283" t="n">
        <v>-12</v>
      </c>
      <c r="G71" s="284" t="n">
        <v>-0.5</v>
      </c>
      <c r="H71" s="283" t="n">
        <v>1053</v>
      </c>
      <c r="I71" s="284" t="n">
        <v>8.8</v>
      </c>
    </row>
    <row r="72" customFormat="false" ht="12.75" hidden="false" customHeight="true" outlineLevel="0" collapsed="false">
      <c r="A72" s="341" t="n">
        <v>517</v>
      </c>
      <c r="B72" s="191" t="s">
        <v>1323</v>
      </c>
      <c r="C72" s="225" t="n">
        <v>9329</v>
      </c>
      <c r="D72" s="225" t="n">
        <v>28166</v>
      </c>
      <c r="E72" s="225" t="n">
        <v>26704</v>
      </c>
      <c r="F72" s="283" t="n">
        <v>1441</v>
      </c>
      <c r="G72" s="284" t="n">
        <v>18.3</v>
      </c>
      <c r="H72" s="283" t="n">
        <v>1462</v>
      </c>
      <c r="I72" s="284" t="n">
        <v>5.5</v>
      </c>
    </row>
    <row r="73" customFormat="false" ht="12.75" hidden="false" customHeight="true" outlineLevel="0" collapsed="false">
      <c r="A73" s="341" t="n">
        <v>518</v>
      </c>
      <c r="B73" s="191" t="s">
        <v>1209</v>
      </c>
      <c r="C73" s="225" t="n">
        <v>419759</v>
      </c>
      <c r="D73" s="225" t="n">
        <v>2202165</v>
      </c>
      <c r="E73" s="225" t="n">
        <v>1064353</v>
      </c>
      <c r="F73" s="283" t="n">
        <v>172413</v>
      </c>
      <c r="G73" s="284" t="n">
        <v>69.7</v>
      </c>
      <c r="H73" s="283" t="n">
        <v>1137812</v>
      </c>
      <c r="I73" s="284" t="n">
        <v>106.9</v>
      </c>
    </row>
    <row r="74" customFormat="false" ht="12.75" hidden="false" customHeight="true" outlineLevel="0" collapsed="false">
      <c r="A74" s="341" t="n">
        <v>519</v>
      </c>
      <c r="B74" s="191" t="s">
        <v>1324</v>
      </c>
      <c r="C74" s="225" t="n">
        <v>148</v>
      </c>
      <c r="D74" s="225" t="n">
        <v>443</v>
      </c>
      <c r="E74" s="225" t="n">
        <v>606</v>
      </c>
      <c r="F74" s="283" t="n">
        <v>-19</v>
      </c>
      <c r="G74" s="284" t="n">
        <v>-11.4</v>
      </c>
      <c r="H74" s="283" t="n">
        <v>-163</v>
      </c>
      <c r="I74" s="284" t="n">
        <v>-26.9</v>
      </c>
    </row>
    <row r="75" customFormat="false" ht="12.75" hidden="false" customHeight="true" outlineLevel="0" collapsed="false">
      <c r="A75" s="341" t="n">
        <v>520</v>
      </c>
      <c r="B75" s="191" t="s">
        <v>1325</v>
      </c>
      <c r="C75" s="225" t="n">
        <v>3109</v>
      </c>
      <c r="D75" s="225" t="n">
        <v>11434</v>
      </c>
      <c r="E75" s="225" t="n">
        <v>9955</v>
      </c>
      <c r="F75" s="283" t="n">
        <v>338</v>
      </c>
      <c r="G75" s="284" t="n">
        <v>12.2</v>
      </c>
      <c r="H75" s="283" t="n">
        <v>1479</v>
      </c>
      <c r="I75" s="284" t="n">
        <v>14.9</v>
      </c>
    </row>
    <row r="76" customFormat="false" ht="12.75" hidden="false" customHeight="true" outlineLevel="0" collapsed="false">
      <c r="A76" s="341" t="n">
        <v>522</v>
      </c>
      <c r="B76" s="191" t="s">
        <v>1326</v>
      </c>
      <c r="C76" s="225" t="n">
        <v>2131</v>
      </c>
      <c r="D76" s="225" t="n">
        <v>8476</v>
      </c>
      <c r="E76" s="225" t="n">
        <v>6949</v>
      </c>
      <c r="F76" s="283" t="n">
        <v>-611</v>
      </c>
      <c r="G76" s="284" t="n">
        <v>-22.3</v>
      </c>
      <c r="H76" s="283" t="n">
        <v>1527</v>
      </c>
      <c r="I76" s="284" t="n">
        <v>22</v>
      </c>
    </row>
    <row r="77" customFormat="false" ht="12.75" hidden="false" customHeight="true" outlineLevel="0" collapsed="false">
      <c r="A77" s="341" t="n">
        <v>523</v>
      </c>
      <c r="B77" s="191" t="s">
        <v>1327</v>
      </c>
      <c r="C77" s="225" t="n">
        <v>11</v>
      </c>
      <c r="D77" s="225" t="n">
        <v>11</v>
      </c>
      <c r="E77" s="225" t="s">
        <v>839</v>
      </c>
      <c r="F77" s="283" t="n">
        <v>11</v>
      </c>
      <c r="G77" s="284" t="s">
        <v>869</v>
      </c>
      <c r="H77" s="283" t="n">
        <v>11</v>
      </c>
      <c r="I77" s="284" t="s">
        <v>869</v>
      </c>
    </row>
    <row r="78" customFormat="false" ht="12.75" hidden="false" customHeight="true" outlineLevel="0" collapsed="false">
      <c r="A78" s="341" t="n">
        <v>524</v>
      </c>
      <c r="B78" s="191" t="s">
        <v>1328</v>
      </c>
      <c r="C78" s="225" t="n">
        <v>3345</v>
      </c>
      <c r="D78" s="225" t="n">
        <v>3757</v>
      </c>
      <c r="E78" s="225" t="n">
        <v>97</v>
      </c>
      <c r="F78" s="283" t="n">
        <v>3302</v>
      </c>
      <c r="G78" s="284" t="n">
        <v>7679.1</v>
      </c>
      <c r="H78" s="283" t="n">
        <v>3660</v>
      </c>
      <c r="I78" s="284" t="n">
        <v>3773.2</v>
      </c>
    </row>
    <row r="79" customFormat="false" ht="12.75" hidden="false" customHeight="true" outlineLevel="0" collapsed="false">
      <c r="A79" s="341" t="n">
        <v>526</v>
      </c>
      <c r="B79" s="191" t="s">
        <v>1329</v>
      </c>
      <c r="C79" s="225" t="s">
        <v>839</v>
      </c>
      <c r="D79" s="225" t="s">
        <v>839</v>
      </c>
      <c r="E79" s="225" t="n">
        <v>2364</v>
      </c>
      <c r="F79" s="283" t="s">
        <v>839</v>
      </c>
      <c r="G79" s="284" t="s">
        <v>869</v>
      </c>
      <c r="H79" s="283" t="n">
        <v>-2364</v>
      </c>
      <c r="I79" s="284" t="n">
        <v>-100</v>
      </c>
    </row>
    <row r="80" customFormat="false" ht="12.75" hidden="false" customHeight="true" outlineLevel="0" collapsed="false">
      <c r="A80" s="341" t="n">
        <v>528</v>
      </c>
      <c r="B80" s="191" t="s">
        <v>1330</v>
      </c>
      <c r="C80" s="225" t="n">
        <v>10137</v>
      </c>
      <c r="D80" s="225" t="n">
        <v>53101</v>
      </c>
      <c r="E80" s="225" t="n">
        <v>60788</v>
      </c>
      <c r="F80" s="283" t="n">
        <v>-7201</v>
      </c>
      <c r="G80" s="284" t="n">
        <v>-41.5</v>
      </c>
      <c r="H80" s="283" t="n">
        <v>-7687</v>
      </c>
      <c r="I80" s="284" t="n">
        <v>-12.6</v>
      </c>
    </row>
    <row r="81" customFormat="false" ht="12.75" hidden="false" customHeight="true" outlineLevel="0" collapsed="false">
      <c r="A81" s="341" t="n">
        <v>529</v>
      </c>
      <c r="B81" s="191" t="s">
        <v>1331</v>
      </c>
      <c r="C81" s="225" t="n">
        <v>1134</v>
      </c>
      <c r="D81" s="225" t="n">
        <v>4209</v>
      </c>
      <c r="E81" s="225" t="n">
        <v>4393</v>
      </c>
      <c r="F81" s="283" t="n">
        <v>-943</v>
      </c>
      <c r="G81" s="284" t="n">
        <v>-45.4</v>
      </c>
      <c r="H81" s="283" t="n">
        <v>-184</v>
      </c>
      <c r="I81" s="284" t="n">
        <v>-4.2</v>
      </c>
    </row>
    <row r="82" customFormat="false" ht="12.75" hidden="false" customHeight="true" outlineLevel="0" collapsed="false">
      <c r="A82" s="341" t="n">
        <v>530</v>
      </c>
      <c r="B82" s="191" t="s">
        <v>1332</v>
      </c>
      <c r="C82" s="225" t="n">
        <v>12907</v>
      </c>
      <c r="D82" s="225" t="n">
        <v>58123</v>
      </c>
      <c r="E82" s="225" t="n">
        <v>58359</v>
      </c>
      <c r="F82" s="283" t="n">
        <v>3039</v>
      </c>
      <c r="G82" s="284" t="n">
        <v>30.8</v>
      </c>
      <c r="H82" s="283" t="n">
        <v>-236</v>
      </c>
      <c r="I82" s="284" t="n">
        <v>-0.4</v>
      </c>
    </row>
    <row r="83" customFormat="false" ht="12.75" hidden="false" customHeight="true" outlineLevel="0" collapsed="false">
      <c r="A83" s="341" t="n">
        <v>532</v>
      </c>
      <c r="B83" s="191" t="s">
        <v>1333</v>
      </c>
      <c r="C83" s="225" t="n">
        <v>80217</v>
      </c>
      <c r="D83" s="225" t="n">
        <v>301140</v>
      </c>
      <c r="E83" s="225" t="n">
        <v>252483</v>
      </c>
      <c r="F83" s="283" t="n">
        <v>11540</v>
      </c>
      <c r="G83" s="284" t="n">
        <v>16.8</v>
      </c>
      <c r="H83" s="283" t="n">
        <v>48657</v>
      </c>
      <c r="I83" s="284" t="n">
        <v>19.3</v>
      </c>
    </row>
    <row r="84" customFormat="false" ht="12.75" hidden="false" customHeight="true" outlineLevel="0" collapsed="false">
      <c r="A84" s="341" t="n">
        <v>534</v>
      </c>
      <c r="B84" s="191" t="s">
        <v>1334</v>
      </c>
      <c r="C84" s="225" t="n">
        <v>37161</v>
      </c>
      <c r="D84" s="225" t="n">
        <v>152014</v>
      </c>
      <c r="E84" s="225" t="n">
        <v>115944</v>
      </c>
      <c r="F84" s="283" t="n">
        <v>8602</v>
      </c>
      <c r="G84" s="284" t="n">
        <v>30.1</v>
      </c>
      <c r="H84" s="283" t="n">
        <v>36070</v>
      </c>
      <c r="I84" s="284" t="n">
        <v>31.1</v>
      </c>
    </row>
    <row r="85" customFormat="false" ht="12.75" hidden="false" customHeight="true" outlineLevel="0" collapsed="false">
      <c r="A85" s="341" t="n">
        <v>537</v>
      </c>
      <c r="B85" s="191" t="s">
        <v>1335</v>
      </c>
      <c r="C85" s="225" t="n">
        <v>1473</v>
      </c>
      <c r="D85" s="225" t="n">
        <v>5033</v>
      </c>
      <c r="E85" s="225" t="n">
        <v>3280</v>
      </c>
      <c r="F85" s="283" t="n">
        <v>643</v>
      </c>
      <c r="G85" s="284" t="n">
        <v>77.5</v>
      </c>
      <c r="H85" s="283" t="n">
        <v>1753</v>
      </c>
      <c r="I85" s="284" t="n">
        <v>53.4</v>
      </c>
    </row>
    <row r="86" customFormat="false" ht="12.75" hidden="false" customHeight="true" outlineLevel="0" collapsed="false">
      <c r="A86" s="341" t="n">
        <v>590</v>
      </c>
      <c r="B86" s="191" t="s">
        <v>1336</v>
      </c>
      <c r="C86" s="225" t="n">
        <v>94661</v>
      </c>
      <c r="D86" s="225" t="n">
        <v>373224</v>
      </c>
      <c r="E86" s="225" t="n">
        <v>299263</v>
      </c>
      <c r="F86" s="283" t="n">
        <v>13266</v>
      </c>
      <c r="G86" s="284" t="n">
        <v>16.3</v>
      </c>
      <c r="H86" s="283" t="n">
        <v>73961</v>
      </c>
      <c r="I86" s="284" t="n">
        <v>24.7</v>
      </c>
    </row>
    <row r="87" customFormat="false" ht="12.75" hidden="false" customHeight="true" outlineLevel="0" collapsed="false">
      <c r="A87" s="341" t="n">
        <v>602</v>
      </c>
      <c r="B87" s="191" t="s">
        <v>1337</v>
      </c>
      <c r="C87" s="195" t="n">
        <v>147392</v>
      </c>
      <c r="D87" s="195" t="n">
        <v>623952</v>
      </c>
      <c r="E87" s="195" t="n">
        <v>548554</v>
      </c>
      <c r="F87" s="283" t="n">
        <v>7434</v>
      </c>
      <c r="G87" s="284" t="n">
        <v>5.3</v>
      </c>
      <c r="H87" s="283" t="n">
        <v>75398</v>
      </c>
      <c r="I87" s="284" t="n">
        <v>13.7</v>
      </c>
    </row>
    <row r="88" customFormat="false" ht="12.75" hidden="false" customHeight="true" outlineLevel="0" collapsed="false">
      <c r="A88" s="341" t="n">
        <v>603</v>
      </c>
      <c r="B88" s="191" t="s">
        <v>1338</v>
      </c>
      <c r="C88" s="225" t="n">
        <v>16337</v>
      </c>
      <c r="D88" s="225" t="n">
        <v>72393</v>
      </c>
      <c r="E88" s="225" t="n">
        <v>68619</v>
      </c>
      <c r="F88" s="283" t="n">
        <v>-1484</v>
      </c>
      <c r="G88" s="284" t="n">
        <v>-8.3</v>
      </c>
      <c r="H88" s="283" t="n">
        <v>3774</v>
      </c>
      <c r="I88" s="284" t="n">
        <v>5.5</v>
      </c>
    </row>
    <row r="89" customFormat="false" ht="12.75" hidden="false" customHeight="true" outlineLevel="0" collapsed="false">
      <c r="A89" s="341" t="n">
        <v>604</v>
      </c>
      <c r="B89" s="191" t="s">
        <v>1339</v>
      </c>
      <c r="C89" s="225" t="n">
        <v>17212</v>
      </c>
      <c r="D89" s="225" t="n">
        <v>73277</v>
      </c>
      <c r="E89" s="225" t="n">
        <v>55605</v>
      </c>
      <c r="F89" s="283" t="n">
        <v>3263</v>
      </c>
      <c r="G89" s="284" t="n">
        <v>23.4</v>
      </c>
      <c r="H89" s="283" t="n">
        <v>17672</v>
      </c>
      <c r="I89" s="284" t="n">
        <v>31.8</v>
      </c>
    </row>
    <row r="90" customFormat="false" ht="12.75" hidden="false" customHeight="true" outlineLevel="0" collapsed="false">
      <c r="A90" s="341" t="n">
        <v>605</v>
      </c>
      <c r="B90" s="191" t="s">
        <v>1340</v>
      </c>
      <c r="C90" s="225" t="n">
        <v>14078</v>
      </c>
      <c r="D90" s="225" t="n">
        <v>63909</v>
      </c>
      <c r="E90" s="225" t="n">
        <v>45856</v>
      </c>
      <c r="F90" s="283" t="n">
        <v>3514</v>
      </c>
      <c r="G90" s="284" t="n">
        <v>33.3</v>
      </c>
      <c r="H90" s="283" t="n">
        <v>18053</v>
      </c>
      <c r="I90" s="284" t="n">
        <v>39.4</v>
      </c>
    </row>
    <row r="91" customFormat="false" ht="12.75" hidden="false" customHeight="true" outlineLevel="0" collapsed="false">
      <c r="A91" s="341" t="n">
        <v>606</v>
      </c>
      <c r="B91" s="191" t="s">
        <v>1341</v>
      </c>
      <c r="C91" s="225" t="n">
        <v>538</v>
      </c>
      <c r="D91" s="225" t="n">
        <v>1483</v>
      </c>
      <c r="E91" s="225" t="n">
        <v>1288</v>
      </c>
      <c r="F91" s="283" t="n">
        <v>253</v>
      </c>
      <c r="G91" s="284" t="n">
        <v>88.8</v>
      </c>
      <c r="H91" s="283" t="n">
        <v>195</v>
      </c>
      <c r="I91" s="284" t="n">
        <v>15.1</v>
      </c>
    </row>
    <row r="92" customFormat="false" ht="12.75" hidden="false" customHeight="true" outlineLevel="0" collapsed="false">
      <c r="A92" s="341" t="n">
        <v>607</v>
      </c>
      <c r="B92" s="191" t="s">
        <v>1342</v>
      </c>
      <c r="C92" s="225" t="n">
        <v>131475</v>
      </c>
      <c r="D92" s="225" t="n">
        <v>506943</v>
      </c>
      <c r="E92" s="225" t="n">
        <v>466564</v>
      </c>
      <c r="F92" s="283" t="n">
        <v>3290</v>
      </c>
      <c r="G92" s="284" t="n">
        <v>2.6</v>
      </c>
      <c r="H92" s="283" t="n">
        <v>40379</v>
      </c>
      <c r="I92" s="284" t="n">
        <v>8.7</v>
      </c>
    </row>
    <row r="93" customFormat="false" ht="12.75" hidden="false" customHeight="true" outlineLevel="0" collapsed="false">
      <c r="A93" s="341" t="n">
        <v>608</v>
      </c>
      <c r="B93" s="191" t="s">
        <v>1343</v>
      </c>
      <c r="C93" s="225" t="n">
        <v>61188</v>
      </c>
      <c r="D93" s="225" t="n">
        <v>235960</v>
      </c>
      <c r="E93" s="225" t="n">
        <v>177055</v>
      </c>
      <c r="F93" s="283" t="n">
        <v>8475</v>
      </c>
      <c r="G93" s="284" t="n">
        <v>16.1</v>
      </c>
      <c r="H93" s="283" t="n">
        <v>58905</v>
      </c>
      <c r="I93" s="284" t="n">
        <v>33.3</v>
      </c>
    </row>
    <row r="94" customFormat="false" ht="12.75" hidden="false" customHeight="true" outlineLevel="0" collapsed="false">
      <c r="A94" s="341" t="n">
        <v>609</v>
      </c>
      <c r="B94" s="191" t="s">
        <v>1344</v>
      </c>
      <c r="C94" s="225" t="n">
        <v>134187</v>
      </c>
      <c r="D94" s="225" t="n">
        <v>577020</v>
      </c>
      <c r="E94" s="225" t="n">
        <v>417773</v>
      </c>
      <c r="F94" s="283" t="n">
        <v>17022</v>
      </c>
      <c r="G94" s="284" t="n">
        <v>14.5</v>
      </c>
      <c r="H94" s="283" t="n">
        <v>159247</v>
      </c>
      <c r="I94" s="284" t="n">
        <v>38.1</v>
      </c>
    </row>
    <row r="95" customFormat="false" ht="12.75" hidden="false" customHeight="true" outlineLevel="0" collapsed="false">
      <c r="A95" s="341" t="n">
        <v>611</v>
      </c>
      <c r="B95" s="191" t="s">
        <v>1345</v>
      </c>
      <c r="C95" s="225" t="n">
        <v>45225</v>
      </c>
      <c r="D95" s="225" t="n">
        <v>150835</v>
      </c>
      <c r="E95" s="225" t="n">
        <v>129693</v>
      </c>
      <c r="F95" s="283" t="n">
        <v>4282</v>
      </c>
      <c r="G95" s="284" t="n">
        <v>10.5</v>
      </c>
      <c r="H95" s="283" t="n">
        <v>21142</v>
      </c>
      <c r="I95" s="284" t="n">
        <v>16.3</v>
      </c>
    </row>
    <row r="96" customFormat="false" ht="12.75" hidden="false" customHeight="true" outlineLevel="0" collapsed="false">
      <c r="A96" s="341" t="n">
        <v>612</v>
      </c>
      <c r="B96" s="191" t="s">
        <v>1346</v>
      </c>
      <c r="C96" s="225" t="n">
        <v>246351</v>
      </c>
      <c r="D96" s="225" t="n">
        <v>891435</v>
      </c>
      <c r="E96" s="225" t="n">
        <v>776710</v>
      </c>
      <c r="F96" s="283" t="n">
        <v>28367</v>
      </c>
      <c r="G96" s="284" t="n">
        <v>13</v>
      </c>
      <c r="H96" s="283" t="n">
        <v>114725</v>
      </c>
      <c r="I96" s="284" t="n">
        <v>14.8</v>
      </c>
    </row>
    <row r="97" customFormat="false" ht="12.75" hidden="false" customHeight="true" outlineLevel="0" collapsed="false">
      <c r="A97" s="341" t="n">
        <v>641</v>
      </c>
      <c r="B97" s="191" t="s">
        <v>1347</v>
      </c>
      <c r="C97" s="225" t="n">
        <v>6171</v>
      </c>
      <c r="D97" s="225" t="n">
        <v>30663</v>
      </c>
      <c r="E97" s="225" t="n">
        <v>21017</v>
      </c>
      <c r="F97" s="283" t="n">
        <v>-3869</v>
      </c>
      <c r="G97" s="284" t="n">
        <v>-38.5</v>
      </c>
      <c r="H97" s="283" t="n">
        <v>9646</v>
      </c>
      <c r="I97" s="284" t="n">
        <v>45.9</v>
      </c>
    </row>
    <row r="98" customFormat="false" ht="12.75" hidden="false" customHeight="true" outlineLevel="0" collapsed="false">
      <c r="A98" s="341" t="n">
        <v>642</v>
      </c>
      <c r="B98" s="191" t="s">
        <v>1348</v>
      </c>
      <c r="C98" s="225" t="n">
        <v>368194</v>
      </c>
      <c r="D98" s="225" t="n">
        <v>1517091</v>
      </c>
      <c r="E98" s="225" t="n">
        <v>1011339</v>
      </c>
      <c r="F98" s="283" t="n">
        <v>57409</v>
      </c>
      <c r="G98" s="284" t="n">
        <v>18.5</v>
      </c>
      <c r="H98" s="283" t="n">
        <v>505752</v>
      </c>
      <c r="I98" s="284" t="n">
        <v>50</v>
      </c>
    </row>
    <row r="99" customFormat="false" ht="12.75" hidden="false" customHeight="true" outlineLevel="0" collapsed="false">
      <c r="A99" s="341" t="n">
        <v>643</v>
      </c>
      <c r="B99" s="191" t="s">
        <v>1349</v>
      </c>
      <c r="C99" s="225" t="n">
        <v>41482</v>
      </c>
      <c r="D99" s="225" t="n">
        <v>172448</v>
      </c>
      <c r="E99" s="225" t="n">
        <v>109480</v>
      </c>
      <c r="F99" s="283" t="n">
        <v>9776</v>
      </c>
      <c r="G99" s="284" t="n">
        <v>30.8</v>
      </c>
      <c r="H99" s="283" t="n">
        <v>62968</v>
      </c>
      <c r="I99" s="284" t="n">
        <v>57.5</v>
      </c>
    </row>
    <row r="100" customFormat="false" ht="12.75" hidden="false" customHeight="true" outlineLevel="0" collapsed="false">
      <c r="A100" s="341" t="n">
        <v>644</v>
      </c>
      <c r="B100" s="191" t="s">
        <v>1350</v>
      </c>
      <c r="C100" s="225" t="n">
        <v>128365</v>
      </c>
      <c r="D100" s="225" t="n">
        <v>500530</v>
      </c>
      <c r="E100" s="225" t="n">
        <v>384933</v>
      </c>
      <c r="F100" s="283" t="n">
        <v>24303</v>
      </c>
      <c r="G100" s="284" t="n">
        <v>23.4</v>
      </c>
      <c r="H100" s="283" t="n">
        <v>115597</v>
      </c>
      <c r="I100" s="284" t="n">
        <v>30</v>
      </c>
    </row>
    <row r="101" customFormat="false" ht="12.75" hidden="false" customHeight="true" outlineLevel="0" collapsed="false">
      <c r="A101" s="341" t="n">
        <v>645</v>
      </c>
      <c r="B101" s="191" t="s">
        <v>1351</v>
      </c>
      <c r="C101" s="195" t="n">
        <v>152660</v>
      </c>
      <c r="D101" s="195" t="n">
        <v>674826</v>
      </c>
      <c r="E101" s="225" t="n">
        <v>559579</v>
      </c>
      <c r="F101" s="283" t="n">
        <v>22021</v>
      </c>
      <c r="G101" s="284" t="n">
        <v>16.9</v>
      </c>
      <c r="H101" s="283" t="n">
        <v>115247</v>
      </c>
      <c r="I101" s="284" t="n">
        <v>20.6</v>
      </c>
    </row>
    <row r="102" customFormat="false" ht="12.75" hidden="false" customHeight="true" outlineLevel="0" collapsed="false">
      <c r="A102" s="341" t="n">
        <v>646</v>
      </c>
      <c r="B102" s="191" t="s">
        <v>1352</v>
      </c>
      <c r="C102" s="225" t="n">
        <v>239714</v>
      </c>
      <c r="D102" s="225" t="n">
        <v>1102845</v>
      </c>
      <c r="E102" s="225" t="n">
        <v>877431</v>
      </c>
      <c r="F102" s="283" t="n">
        <v>25545</v>
      </c>
      <c r="G102" s="284" t="n">
        <v>11.9</v>
      </c>
      <c r="H102" s="283" t="n">
        <v>225414</v>
      </c>
      <c r="I102" s="284" t="n">
        <v>25.7</v>
      </c>
    </row>
    <row r="103" customFormat="false" ht="12.75" hidden="false" customHeight="true" outlineLevel="0" collapsed="false">
      <c r="A103" s="341" t="n">
        <v>647</v>
      </c>
      <c r="B103" s="191" t="s">
        <v>1353</v>
      </c>
      <c r="C103" s="225" t="n">
        <v>23628</v>
      </c>
      <c r="D103" s="225" t="n">
        <v>87196</v>
      </c>
      <c r="E103" s="225" t="n">
        <v>63501</v>
      </c>
      <c r="F103" s="283" t="n">
        <v>5433</v>
      </c>
      <c r="G103" s="284" t="n">
        <v>29.9</v>
      </c>
      <c r="H103" s="283" t="n">
        <v>23695</v>
      </c>
      <c r="I103" s="284" t="n">
        <v>37.3</v>
      </c>
    </row>
    <row r="104" customFormat="false" ht="12.75" hidden="false" customHeight="true" outlineLevel="0" collapsed="false">
      <c r="A104" s="341" t="n">
        <v>648</v>
      </c>
      <c r="B104" s="191" t="s">
        <v>1354</v>
      </c>
      <c r="C104" s="225" t="n">
        <v>30588</v>
      </c>
      <c r="D104" s="225" t="n">
        <v>142398</v>
      </c>
      <c r="E104" s="225" t="n">
        <v>127153</v>
      </c>
      <c r="F104" s="283" t="n">
        <v>1176</v>
      </c>
      <c r="G104" s="284" t="n">
        <v>4</v>
      </c>
      <c r="H104" s="283" t="n">
        <v>15245</v>
      </c>
      <c r="I104" s="284" t="n">
        <v>12</v>
      </c>
    </row>
    <row r="105" customFormat="false" ht="12.75" hidden="false" customHeight="true" outlineLevel="0" collapsed="false">
      <c r="A105" s="341" t="n">
        <v>649</v>
      </c>
      <c r="B105" s="191" t="s">
        <v>1355</v>
      </c>
      <c r="C105" s="225" t="n">
        <v>6369</v>
      </c>
      <c r="D105" s="225" t="n">
        <v>22983</v>
      </c>
      <c r="E105" s="225" t="n">
        <v>12815</v>
      </c>
      <c r="F105" s="283" t="n">
        <v>4103</v>
      </c>
      <c r="G105" s="284" t="n">
        <v>181.1</v>
      </c>
      <c r="H105" s="283" t="n">
        <v>10168</v>
      </c>
      <c r="I105" s="284" t="n">
        <v>79.3</v>
      </c>
    </row>
    <row r="106" customFormat="false" ht="12.75" hidden="false" customHeight="true" outlineLevel="0" collapsed="false">
      <c r="A106" s="341" t="n">
        <v>650</v>
      </c>
      <c r="B106" s="191" t="s">
        <v>1356</v>
      </c>
      <c r="C106" s="225" t="n">
        <v>27408</v>
      </c>
      <c r="D106" s="225" t="n">
        <v>107073</v>
      </c>
      <c r="E106" s="225" t="n">
        <v>86346</v>
      </c>
      <c r="F106" s="283" t="n">
        <v>4586</v>
      </c>
      <c r="G106" s="284" t="n">
        <v>20.1</v>
      </c>
      <c r="H106" s="283" t="n">
        <v>20727</v>
      </c>
      <c r="I106" s="284" t="n">
        <v>24</v>
      </c>
    </row>
    <row r="107" customFormat="false" ht="12.75" hidden="false" customHeight="true" outlineLevel="0" collapsed="false">
      <c r="A107" s="341" t="n">
        <v>656</v>
      </c>
      <c r="B107" s="191" t="s">
        <v>1357</v>
      </c>
      <c r="C107" s="225" t="n">
        <v>47711</v>
      </c>
      <c r="D107" s="225" t="n">
        <v>137533</v>
      </c>
      <c r="E107" s="225" t="n">
        <v>201841</v>
      </c>
      <c r="F107" s="283" t="n">
        <v>-59827</v>
      </c>
      <c r="G107" s="284" t="n">
        <v>-55.6</v>
      </c>
      <c r="H107" s="283" t="n">
        <v>-64308</v>
      </c>
      <c r="I107" s="284" t="n">
        <v>-31.9</v>
      </c>
    </row>
    <row r="108" customFormat="false" ht="12.75" hidden="false" customHeight="true" outlineLevel="0" collapsed="false">
      <c r="A108" s="341" t="n">
        <v>659</v>
      </c>
      <c r="B108" s="191" t="s">
        <v>1358</v>
      </c>
      <c r="C108" s="225" t="n">
        <v>40880</v>
      </c>
      <c r="D108" s="225" t="n">
        <v>176307</v>
      </c>
      <c r="E108" s="225" t="n">
        <v>131048</v>
      </c>
      <c r="F108" s="283" t="n">
        <v>7938</v>
      </c>
      <c r="G108" s="284" t="n">
        <v>24.1</v>
      </c>
      <c r="H108" s="283" t="n">
        <v>45259</v>
      </c>
      <c r="I108" s="284" t="n">
        <v>34.5</v>
      </c>
    </row>
    <row r="109" customFormat="false" ht="12.75" hidden="false" customHeight="true" outlineLevel="0" collapsed="false">
      <c r="A109" s="341" t="n">
        <v>661</v>
      </c>
      <c r="B109" s="191" t="s">
        <v>1359</v>
      </c>
      <c r="C109" s="225" t="n">
        <v>90485</v>
      </c>
      <c r="D109" s="225" t="n">
        <v>355815</v>
      </c>
      <c r="E109" s="225" t="n">
        <v>298478</v>
      </c>
      <c r="F109" s="283" t="n">
        <v>13505</v>
      </c>
      <c r="G109" s="284" t="n">
        <v>17.5</v>
      </c>
      <c r="H109" s="283" t="n">
        <v>57337</v>
      </c>
      <c r="I109" s="284" t="n">
        <v>19.2</v>
      </c>
    </row>
    <row r="110" customFormat="false" ht="12.75" hidden="false" customHeight="true" outlineLevel="0" collapsed="false">
      <c r="A110" s="341" t="n">
        <v>665</v>
      </c>
      <c r="B110" s="191" t="s">
        <v>1360</v>
      </c>
      <c r="C110" s="225" t="n">
        <v>4424</v>
      </c>
      <c r="D110" s="225" t="n">
        <v>29983</v>
      </c>
      <c r="E110" s="225" t="n">
        <v>18541</v>
      </c>
      <c r="F110" s="283" t="n">
        <v>-2345</v>
      </c>
      <c r="G110" s="284" t="n">
        <v>-34.6</v>
      </c>
      <c r="H110" s="283" t="n">
        <v>11442</v>
      </c>
      <c r="I110" s="284" t="n">
        <v>61.7</v>
      </c>
    </row>
    <row r="111" customFormat="false" ht="12.75" hidden="false" customHeight="true" outlineLevel="0" collapsed="false">
      <c r="A111" s="341" t="n">
        <v>667</v>
      </c>
      <c r="B111" s="191" t="s">
        <v>1361</v>
      </c>
      <c r="C111" s="225" t="n">
        <v>60583</v>
      </c>
      <c r="D111" s="225" t="n">
        <v>188003</v>
      </c>
      <c r="E111" s="225" t="n">
        <v>132407</v>
      </c>
      <c r="F111" s="283" t="n">
        <v>4793</v>
      </c>
      <c r="G111" s="284" t="n">
        <v>8.6</v>
      </c>
      <c r="H111" s="283" t="n">
        <v>55596</v>
      </c>
      <c r="I111" s="284" t="n">
        <v>42</v>
      </c>
    </row>
    <row r="112" customFormat="false" ht="12.75" hidden="false" customHeight="true" outlineLevel="0" collapsed="false">
      <c r="A112" s="341" t="n">
        <v>669</v>
      </c>
      <c r="B112" s="191" t="s">
        <v>1362</v>
      </c>
      <c r="C112" s="225" t="n">
        <v>926065</v>
      </c>
      <c r="D112" s="225" t="n">
        <v>3898639</v>
      </c>
      <c r="E112" s="225" t="n">
        <v>2857795</v>
      </c>
      <c r="F112" s="283" t="n">
        <v>106685</v>
      </c>
      <c r="G112" s="284" t="n">
        <v>13</v>
      </c>
      <c r="H112" s="283" t="n">
        <v>1040844</v>
      </c>
      <c r="I112" s="284" t="n">
        <v>36.4</v>
      </c>
    </row>
    <row r="113" customFormat="false" ht="12.75" hidden="false" customHeight="true" outlineLevel="0" collapsed="false">
      <c r="A113" s="341" t="n">
        <v>671</v>
      </c>
      <c r="B113" s="191" t="s">
        <v>1363</v>
      </c>
      <c r="C113" s="225" t="n">
        <v>159483</v>
      </c>
      <c r="D113" s="225" t="n">
        <v>736749</v>
      </c>
      <c r="E113" s="225" t="n">
        <v>531800</v>
      </c>
      <c r="F113" s="283" t="n">
        <v>14627</v>
      </c>
      <c r="G113" s="284" t="n">
        <v>10.1</v>
      </c>
      <c r="H113" s="283" t="n">
        <v>204949</v>
      </c>
      <c r="I113" s="284" t="n">
        <v>38.5</v>
      </c>
    </row>
    <row r="114" customFormat="false" ht="12.75" hidden="false" customHeight="true" outlineLevel="0" collapsed="false">
      <c r="A114" s="341" t="n">
        <v>673</v>
      </c>
      <c r="B114" s="191" t="s">
        <v>1120</v>
      </c>
      <c r="C114" s="225" t="n">
        <v>197985</v>
      </c>
      <c r="D114" s="225" t="n">
        <v>872695</v>
      </c>
      <c r="E114" s="225" t="n">
        <v>666015</v>
      </c>
      <c r="F114" s="283" t="n">
        <v>30779</v>
      </c>
      <c r="G114" s="284" t="n">
        <v>18.4</v>
      </c>
      <c r="H114" s="283" t="n">
        <v>206680</v>
      </c>
      <c r="I114" s="284" t="n">
        <v>31</v>
      </c>
    </row>
    <row r="115" customFormat="false" ht="12.75" hidden="false" customHeight="true" outlineLevel="0" collapsed="false">
      <c r="A115" s="341" t="n">
        <v>679</v>
      </c>
      <c r="B115" s="191" t="s">
        <v>1364</v>
      </c>
      <c r="C115" s="225" t="n">
        <v>402888</v>
      </c>
      <c r="D115" s="225" t="n">
        <v>1788143</v>
      </c>
      <c r="E115" s="225" t="n">
        <v>1476375</v>
      </c>
      <c r="F115" s="283" t="n">
        <v>7442</v>
      </c>
      <c r="G115" s="284" t="n">
        <v>1.9</v>
      </c>
      <c r="H115" s="283" t="n">
        <v>311768</v>
      </c>
      <c r="I115" s="284" t="n">
        <v>21.1</v>
      </c>
    </row>
    <row r="116" customFormat="false" ht="12.75" hidden="false" customHeight="true" outlineLevel="0" collapsed="false">
      <c r="A116" s="341" t="n">
        <v>683</v>
      </c>
      <c r="B116" s="191" t="s">
        <v>1365</v>
      </c>
      <c r="C116" s="225" t="n">
        <v>299745</v>
      </c>
      <c r="D116" s="225" t="n">
        <v>1373583</v>
      </c>
      <c r="E116" s="225" t="n">
        <v>1261748</v>
      </c>
      <c r="F116" s="283" t="n">
        <v>-29521</v>
      </c>
      <c r="G116" s="284" t="n">
        <v>-9</v>
      </c>
      <c r="H116" s="283" t="n">
        <v>111835</v>
      </c>
      <c r="I116" s="284" t="n">
        <v>8.9</v>
      </c>
    </row>
    <row r="117" customFormat="false" ht="12.75" hidden="false" customHeight="true" outlineLevel="0" collapsed="false">
      <c r="A117" s="341" t="n">
        <v>690</v>
      </c>
      <c r="B117" s="191" t="s">
        <v>1366</v>
      </c>
      <c r="C117" s="225" t="n">
        <v>537007</v>
      </c>
      <c r="D117" s="225" t="n">
        <v>2649248</v>
      </c>
      <c r="E117" s="225" t="n">
        <v>2344923</v>
      </c>
      <c r="F117" s="283" t="n">
        <v>-6474</v>
      </c>
      <c r="G117" s="284" t="n">
        <v>-1.2</v>
      </c>
      <c r="H117" s="283" t="n">
        <v>304325</v>
      </c>
      <c r="I117" s="284" t="n">
        <v>13</v>
      </c>
    </row>
    <row r="118" customFormat="false" ht="12.75" hidden="false" customHeight="true" outlineLevel="0" collapsed="false">
      <c r="A118" s="341" t="n">
        <v>701</v>
      </c>
      <c r="B118" s="191" t="s">
        <v>1367</v>
      </c>
      <c r="C118" s="195" t="n">
        <v>79041</v>
      </c>
      <c r="D118" s="195" t="n">
        <v>300820</v>
      </c>
      <c r="E118" s="195" t="n">
        <v>281183</v>
      </c>
      <c r="F118" s="283" t="n">
        <v>7868</v>
      </c>
      <c r="G118" s="284" t="n">
        <v>11.1</v>
      </c>
      <c r="H118" s="283" t="n">
        <v>19637</v>
      </c>
      <c r="I118" s="284" t="n">
        <v>7</v>
      </c>
    </row>
    <row r="119" customFormat="false" ht="12.75" hidden="false" customHeight="true" outlineLevel="0" collapsed="false">
      <c r="A119" s="341" t="n">
        <v>702</v>
      </c>
      <c r="B119" s="191" t="s">
        <v>1368</v>
      </c>
      <c r="C119" s="225" t="n">
        <v>173715</v>
      </c>
      <c r="D119" s="225" t="n">
        <v>677347</v>
      </c>
      <c r="E119" s="225" t="n">
        <v>583054</v>
      </c>
      <c r="F119" s="283" t="n">
        <v>17341</v>
      </c>
      <c r="G119" s="284" t="n">
        <v>11.1</v>
      </c>
      <c r="H119" s="283" t="n">
        <v>94293</v>
      </c>
      <c r="I119" s="284" t="n">
        <v>16.2</v>
      </c>
    </row>
    <row r="120" customFormat="false" ht="12.75" hidden="false" customHeight="true" outlineLevel="0" collapsed="false">
      <c r="A120" s="341" t="n">
        <v>703</v>
      </c>
      <c r="B120" s="191" t="s">
        <v>1369</v>
      </c>
      <c r="C120" s="225" t="n">
        <v>25262</v>
      </c>
      <c r="D120" s="225" t="n">
        <v>81284</v>
      </c>
      <c r="E120" s="225" t="n">
        <v>72746</v>
      </c>
      <c r="F120" s="283" t="n">
        <v>-430</v>
      </c>
      <c r="G120" s="284" t="n">
        <v>-1.7</v>
      </c>
      <c r="H120" s="283" t="n">
        <v>8538</v>
      </c>
      <c r="I120" s="284" t="n">
        <v>11.7</v>
      </c>
    </row>
    <row r="121" customFormat="false" ht="12.75" hidden="false" customHeight="true" outlineLevel="0" collapsed="false">
      <c r="A121" s="341" t="n">
        <v>704</v>
      </c>
      <c r="B121" s="191" t="s">
        <v>1370</v>
      </c>
      <c r="C121" s="225" t="n">
        <v>81204</v>
      </c>
      <c r="D121" s="225" t="n">
        <v>308132</v>
      </c>
      <c r="E121" s="225" t="n">
        <v>254624</v>
      </c>
      <c r="F121" s="283" t="n">
        <v>15018</v>
      </c>
      <c r="G121" s="284" t="n">
        <v>22.7</v>
      </c>
      <c r="H121" s="283" t="n">
        <v>53508</v>
      </c>
      <c r="I121" s="284" t="n">
        <v>21</v>
      </c>
    </row>
    <row r="122" customFormat="false" ht="12.75" hidden="false" customHeight="true" outlineLevel="0" collapsed="false">
      <c r="A122" s="341" t="n">
        <v>705</v>
      </c>
      <c r="B122" s="191" t="s">
        <v>1371</v>
      </c>
      <c r="C122" s="195" t="n">
        <v>8274</v>
      </c>
      <c r="D122" s="195" t="n">
        <v>38290</v>
      </c>
      <c r="E122" s="225" t="n">
        <v>38718</v>
      </c>
      <c r="F122" s="283" t="n">
        <v>125</v>
      </c>
      <c r="G122" s="284" t="n">
        <v>1.5</v>
      </c>
      <c r="H122" s="283" t="n">
        <v>-428</v>
      </c>
      <c r="I122" s="284" t="n">
        <v>-1.1</v>
      </c>
    </row>
    <row r="123" customFormat="false" ht="12.75" hidden="false" customHeight="true" outlineLevel="0" collapsed="false">
      <c r="A123" s="341" t="n">
        <v>706</v>
      </c>
      <c r="B123" s="191" t="s">
        <v>1372</v>
      </c>
      <c r="C123" s="225" t="n">
        <v>54371</v>
      </c>
      <c r="D123" s="225" t="n">
        <v>207805</v>
      </c>
      <c r="E123" s="225" t="n">
        <v>163333</v>
      </c>
      <c r="F123" s="283" t="n">
        <v>18646</v>
      </c>
      <c r="G123" s="284" t="n">
        <v>52.2</v>
      </c>
      <c r="H123" s="283" t="n">
        <v>44472</v>
      </c>
      <c r="I123" s="284" t="n">
        <v>27.2</v>
      </c>
    </row>
    <row r="124" customFormat="false" ht="12.75" hidden="false" customHeight="true" outlineLevel="0" collapsed="false">
      <c r="A124" s="341" t="n">
        <v>707</v>
      </c>
      <c r="B124" s="191" t="s">
        <v>1373</v>
      </c>
      <c r="C124" s="225" t="n">
        <v>5124</v>
      </c>
      <c r="D124" s="225" t="n">
        <v>15480</v>
      </c>
      <c r="E124" s="225" t="n">
        <v>16193</v>
      </c>
      <c r="F124" s="283" t="n">
        <v>-643</v>
      </c>
      <c r="G124" s="284" t="n">
        <v>-11.1</v>
      </c>
      <c r="H124" s="283" t="n">
        <v>-713</v>
      </c>
      <c r="I124" s="284" t="n">
        <v>-4.4</v>
      </c>
    </row>
    <row r="125" customFormat="false" ht="12.75" hidden="false" customHeight="true" outlineLevel="0" collapsed="false">
      <c r="A125" s="341" t="n">
        <v>708</v>
      </c>
      <c r="B125" s="191" t="s">
        <v>1374</v>
      </c>
      <c r="C125" s="225" t="n">
        <v>775476</v>
      </c>
      <c r="D125" s="225" t="n">
        <v>3107127</v>
      </c>
      <c r="E125" s="225" t="n">
        <v>2709828</v>
      </c>
      <c r="F125" s="283" t="n">
        <v>71448</v>
      </c>
      <c r="G125" s="284" t="n">
        <v>10.1</v>
      </c>
      <c r="H125" s="283" t="n">
        <v>397299</v>
      </c>
      <c r="I125" s="284" t="n">
        <v>14.7</v>
      </c>
    </row>
    <row r="126" customFormat="false" ht="12.75" hidden="false" customHeight="true" outlineLevel="0" collapsed="false">
      <c r="A126" s="341" t="n">
        <v>709</v>
      </c>
      <c r="B126" s="191" t="s">
        <v>1375</v>
      </c>
      <c r="C126" s="225" t="n">
        <v>206255</v>
      </c>
      <c r="D126" s="225" t="n">
        <v>799577</v>
      </c>
      <c r="E126" s="225" t="n">
        <v>779435</v>
      </c>
      <c r="F126" s="283" t="n">
        <v>-3363</v>
      </c>
      <c r="G126" s="284" t="n">
        <v>-1.6</v>
      </c>
      <c r="H126" s="283" t="n">
        <v>20142</v>
      </c>
      <c r="I126" s="284" t="n">
        <v>2.6</v>
      </c>
    </row>
    <row r="127" customFormat="false" ht="12.75" hidden="false" customHeight="true" outlineLevel="0" collapsed="false">
      <c r="A127" s="341" t="n">
        <v>711</v>
      </c>
      <c r="B127" s="191" t="s">
        <v>1376</v>
      </c>
      <c r="C127" s="225" t="n">
        <v>179586</v>
      </c>
      <c r="D127" s="225" t="n">
        <v>721864</v>
      </c>
      <c r="E127" s="225" t="n">
        <v>693414</v>
      </c>
      <c r="F127" s="283" t="n">
        <v>5442</v>
      </c>
      <c r="G127" s="284" t="n">
        <v>3.1</v>
      </c>
      <c r="H127" s="283" t="n">
        <v>28450</v>
      </c>
      <c r="I127" s="284" t="n">
        <v>4.1</v>
      </c>
    </row>
    <row r="128" customFormat="false" ht="12.75" hidden="false" customHeight="true" outlineLevel="0" collapsed="false">
      <c r="A128" s="341" t="n">
        <v>732</v>
      </c>
      <c r="B128" s="191" t="s">
        <v>1377</v>
      </c>
      <c r="C128" s="225" t="n">
        <v>1923832</v>
      </c>
      <c r="D128" s="225" t="n">
        <v>7851801</v>
      </c>
      <c r="E128" s="225" t="n">
        <v>6490467</v>
      </c>
      <c r="F128" s="283" t="n">
        <v>219763</v>
      </c>
      <c r="G128" s="284" t="n">
        <v>12.9</v>
      </c>
      <c r="H128" s="283" t="n">
        <v>1361334</v>
      </c>
      <c r="I128" s="284" t="n">
        <v>21</v>
      </c>
    </row>
    <row r="129" customFormat="false" ht="12.75" hidden="false" customHeight="true" outlineLevel="0" collapsed="false">
      <c r="A129" s="341" t="n">
        <v>734</v>
      </c>
      <c r="B129" s="191" t="s">
        <v>1378</v>
      </c>
      <c r="C129" s="225" t="n">
        <v>753948</v>
      </c>
      <c r="D129" s="225" t="n">
        <v>2978018</v>
      </c>
      <c r="E129" s="225" t="n">
        <v>2596357</v>
      </c>
      <c r="F129" s="283" t="n">
        <v>62039</v>
      </c>
      <c r="G129" s="284" t="n">
        <v>9</v>
      </c>
      <c r="H129" s="283" t="n">
        <v>381661</v>
      </c>
      <c r="I129" s="284" t="n">
        <v>14.7</v>
      </c>
    </row>
    <row r="130" customFormat="false" ht="12.75" hidden="false" customHeight="true" outlineLevel="0" collapsed="false">
      <c r="A130" s="341" t="n">
        <v>736</v>
      </c>
      <c r="B130" s="191" t="s">
        <v>1379</v>
      </c>
      <c r="C130" s="225" t="n">
        <v>147838</v>
      </c>
      <c r="D130" s="225" t="n">
        <v>568859</v>
      </c>
      <c r="E130" s="225" t="n">
        <v>526361</v>
      </c>
      <c r="F130" s="283" t="n">
        <v>16301</v>
      </c>
      <c r="G130" s="284" t="n">
        <v>12.4</v>
      </c>
      <c r="H130" s="283" t="n">
        <v>42498</v>
      </c>
      <c r="I130" s="284" t="n">
        <v>8.1</v>
      </c>
    </row>
    <row r="131" customFormat="false" ht="12.75" hidden="false" customHeight="true" outlineLevel="0" collapsed="false">
      <c r="A131" s="341" t="n">
        <v>738</v>
      </c>
      <c r="B131" s="191" t="s">
        <v>1380</v>
      </c>
      <c r="C131" s="225" t="n">
        <v>28101</v>
      </c>
      <c r="D131" s="225" t="n">
        <v>108465</v>
      </c>
      <c r="E131" s="225" t="n">
        <v>101735</v>
      </c>
      <c r="F131" s="283" t="n">
        <v>1388</v>
      </c>
      <c r="G131" s="284" t="n">
        <v>5.2</v>
      </c>
      <c r="H131" s="283" t="n">
        <v>6730</v>
      </c>
      <c r="I131" s="284" t="n">
        <v>6.6</v>
      </c>
    </row>
    <row r="132" customFormat="false" ht="12.75" hidden="false" customHeight="true" outlineLevel="0" collapsed="false">
      <c r="A132" s="341" t="n">
        <v>740</v>
      </c>
      <c r="B132" s="191" t="s">
        <v>1381</v>
      </c>
      <c r="C132" s="225" t="n">
        <v>471655</v>
      </c>
      <c r="D132" s="225" t="n">
        <v>2235497</v>
      </c>
      <c r="E132" s="225" t="n">
        <v>2478401</v>
      </c>
      <c r="F132" s="283" t="n">
        <v>-228972</v>
      </c>
      <c r="G132" s="284" t="n">
        <v>-32.7</v>
      </c>
      <c r="H132" s="283" t="n">
        <v>-242904</v>
      </c>
      <c r="I132" s="284" t="n">
        <v>-9.8</v>
      </c>
    </row>
    <row r="133" customFormat="false" ht="12.75" hidden="false" customHeight="true" outlineLevel="0" collapsed="false">
      <c r="A133" s="341" t="n">
        <v>749</v>
      </c>
      <c r="B133" s="191" t="s">
        <v>1382</v>
      </c>
      <c r="C133" s="225" t="n">
        <v>1819715</v>
      </c>
      <c r="D133" s="225" t="n">
        <v>7884811</v>
      </c>
      <c r="E133" s="225" t="n">
        <v>6558402</v>
      </c>
      <c r="F133" s="283" t="n">
        <v>96415</v>
      </c>
      <c r="G133" s="284" t="n">
        <v>5.6</v>
      </c>
      <c r="H133" s="283" t="n">
        <v>1326409</v>
      </c>
      <c r="I133" s="284" t="n">
        <v>20.2</v>
      </c>
    </row>
    <row r="134" customFormat="false" ht="12.75" hidden="false" customHeight="true" outlineLevel="0" collapsed="false">
      <c r="A134" s="341" t="n">
        <v>751</v>
      </c>
      <c r="B134" s="191" t="s">
        <v>1383</v>
      </c>
      <c r="C134" s="225" t="n">
        <v>579345</v>
      </c>
      <c r="D134" s="225" t="n">
        <v>2107509</v>
      </c>
      <c r="E134" s="225" t="n">
        <v>1741282</v>
      </c>
      <c r="F134" s="283" t="n">
        <v>144406</v>
      </c>
      <c r="G134" s="284" t="n">
        <v>33.2</v>
      </c>
      <c r="H134" s="283" t="n">
        <v>366227</v>
      </c>
      <c r="I134" s="284" t="n">
        <v>21</v>
      </c>
    </row>
    <row r="135" customFormat="false" ht="12.75" hidden="false" customHeight="true" outlineLevel="0" collapsed="false">
      <c r="A135" s="341" t="n">
        <v>753</v>
      </c>
      <c r="B135" s="191" t="s">
        <v>1384</v>
      </c>
      <c r="C135" s="225" t="n">
        <v>331710</v>
      </c>
      <c r="D135" s="225" t="n">
        <v>1353407</v>
      </c>
      <c r="E135" s="225" t="n">
        <v>993406</v>
      </c>
      <c r="F135" s="283" t="n">
        <v>49644</v>
      </c>
      <c r="G135" s="284" t="n">
        <v>17.6</v>
      </c>
      <c r="H135" s="283" t="n">
        <v>360001</v>
      </c>
      <c r="I135" s="284" t="n">
        <v>36.2</v>
      </c>
    </row>
    <row r="136" customFormat="false" ht="12.75" hidden="false" customHeight="true" outlineLevel="0" collapsed="false">
      <c r="A136" s="341" t="n">
        <v>755</v>
      </c>
      <c r="B136" s="191" t="s">
        <v>1385</v>
      </c>
      <c r="C136" s="225" t="n">
        <v>992841</v>
      </c>
      <c r="D136" s="225" t="n">
        <v>4197227</v>
      </c>
      <c r="E136" s="225" t="n">
        <v>3404386</v>
      </c>
      <c r="F136" s="283" t="n">
        <v>23569</v>
      </c>
      <c r="G136" s="284" t="n">
        <v>2.4</v>
      </c>
      <c r="H136" s="283" t="n">
        <v>792841</v>
      </c>
      <c r="I136" s="284" t="n">
        <v>23.3</v>
      </c>
    </row>
    <row r="137" customFormat="false" ht="12.75" hidden="false" customHeight="true" outlineLevel="0" collapsed="false">
      <c r="A137" s="341" t="n">
        <v>757</v>
      </c>
      <c r="B137" s="191" t="s">
        <v>1386</v>
      </c>
      <c r="C137" s="225" t="n">
        <v>231835</v>
      </c>
      <c r="D137" s="225" t="n">
        <v>834315</v>
      </c>
      <c r="E137" s="225" t="n">
        <v>614987</v>
      </c>
      <c r="F137" s="283" t="n">
        <v>50190</v>
      </c>
      <c r="G137" s="284" t="n">
        <v>27.6</v>
      </c>
      <c r="H137" s="283" t="n">
        <v>219328</v>
      </c>
      <c r="I137" s="284" t="n">
        <v>35.7</v>
      </c>
    </row>
    <row r="138" customFormat="false" ht="12.75" hidden="false" customHeight="true" outlineLevel="0" collapsed="false">
      <c r="A138" s="341" t="n">
        <v>759</v>
      </c>
      <c r="B138" s="191" t="s">
        <v>1387</v>
      </c>
      <c r="C138" s="225" t="n">
        <v>27957</v>
      </c>
      <c r="D138" s="225" t="n">
        <v>76882</v>
      </c>
      <c r="E138" s="225" t="n">
        <v>105881</v>
      </c>
      <c r="F138" s="283" t="n">
        <v>-1483</v>
      </c>
      <c r="G138" s="284" t="n">
        <v>-5</v>
      </c>
      <c r="H138" s="283" t="n">
        <v>-28999</v>
      </c>
      <c r="I138" s="284" t="n">
        <v>-27.4</v>
      </c>
    </row>
    <row r="139" customFormat="false" ht="12.75" hidden="false" customHeight="true" outlineLevel="0" collapsed="false">
      <c r="A139" s="341" t="n">
        <v>771</v>
      </c>
      <c r="B139" s="191" t="s">
        <v>1388</v>
      </c>
      <c r="C139" s="225" t="n">
        <v>688040</v>
      </c>
      <c r="D139" s="225" t="n">
        <v>2834099</v>
      </c>
      <c r="E139" s="225" t="n">
        <v>2070694</v>
      </c>
      <c r="F139" s="283" t="n">
        <v>142608</v>
      </c>
      <c r="G139" s="284" t="n">
        <v>26.1</v>
      </c>
      <c r="H139" s="283" t="n">
        <v>763405</v>
      </c>
      <c r="I139" s="284" t="n">
        <v>36.9</v>
      </c>
    </row>
    <row r="140" customFormat="false" ht="12.75" hidden="false" customHeight="true" outlineLevel="0" collapsed="false">
      <c r="A140" s="341" t="n">
        <v>772</v>
      </c>
      <c r="B140" s="191" t="s">
        <v>1389</v>
      </c>
      <c r="C140" s="225" t="n">
        <v>590447</v>
      </c>
      <c r="D140" s="225" t="n">
        <v>2448555</v>
      </c>
      <c r="E140" s="225" t="n">
        <v>1983029</v>
      </c>
      <c r="F140" s="283" t="n">
        <v>88496</v>
      </c>
      <c r="G140" s="284" t="n">
        <v>17.6</v>
      </c>
      <c r="H140" s="283" t="n">
        <v>465526</v>
      </c>
      <c r="I140" s="284" t="n">
        <v>23.5</v>
      </c>
    </row>
    <row r="141" customFormat="false" ht="12.75" hidden="false" customHeight="true" outlineLevel="0" collapsed="false">
      <c r="A141" s="341" t="n">
        <v>779</v>
      </c>
      <c r="B141" s="191" t="s">
        <v>1390</v>
      </c>
      <c r="C141" s="225" t="n">
        <v>78650</v>
      </c>
      <c r="D141" s="225" t="n">
        <v>340396</v>
      </c>
      <c r="E141" s="225" t="n">
        <v>248260</v>
      </c>
      <c r="F141" s="283" t="n">
        <v>11209</v>
      </c>
      <c r="G141" s="284" t="n">
        <v>16.6</v>
      </c>
      <c r="H141" s="283" t="n">
        <v>92136</v>
      </c>
      <c r="I141" s="284" t="n">
        <v>37.1</v>
      </c>
    </row>
    <row r="142" customFormat="false" ht="12.75" hidden="false" customHeight="true" outlineLevel="0" collapsed="false">
      <c r="A142" s="341" t="n">
        <v>781</v>
      </c>
      <c r="B142" s="191" t="s">
        <v>1391</v>
      </c>
      <c r="C142" s="225" t="n">
        <v>143149</v>
      </c>
      <c r="D142" s="225" t="n">
        <v>583829</v>
      </c>
      <c r="E142" s="225" t="n">
        <v>367840</v>
      </c>
      <c r="F142" s="283" t="n">
        <v>34069</v>
      </c>
      <c r="G142" s="284" t="n">
        <v>31.2</v>
      </c>
      <c r="H142" s="283" t="n">
        <v>215989</v>
      </c>
      <c r="I142" s="284" t="n">
        <v>58.7</v>
      </c>
    </row>
    <row r="143" customFormat="false" ht="12.75" hidden="false" customHeight="true" outlineLevel="0" collapsed="false">
      <c r="A143" s="341" t="n">
        <v>790</v>
      </c>
      <c r="B143" s="191" t="s">
        <v>1392</v>
      </c>
      <c r="C143" s="225" t="n">
        <v>11715</v>
      </c>
      <c r="D143" s="225" t="n">
        <v>47574</v>
      </c>
      <c r="E143" s="225" t="n">
        <v>42959</v>
      </c>
      <c r="F143" s="283" t="n">
        <v>-27</v>
      </c>
      <c r="G143" s="284" t="n">
        <v>-0.2</v>
      </c>
      <c r="H143" s="283" t="n">
        <v>4615</v>
      </c>
      <c r="I143" s="284" t="n">
        <v>10.7</v>
      </c>
    </row>
    <row r="144" customFormat="false" ht="12.75" hidden="false" customHeight="true" outlineLevel="0" collapsed="false">
      <c r="A144" s="341" t="n">
        <v>801</v>
      </c>
      <c r="B144" s="191" t="s">
        <v>1393</v>
      </c>
      <c r="C144" s="225" t="n">
        <v>161757</v>
      </c>
      <c r="D144" s="225" t="n">
        <v>803013</v>
      </c>
      <c r="E144" s="225" t="n">
        <v>726257</v>
      </c>
      <c r="F144" s="283" t="n">
        <v>9878</v>
      </c>
      <c r="G144" s="284" t="n">
        <v>6.5</v>
      </c>
      <c r="H144" s="283" t="n">
        <v>76756</v>
      </c>
      <c r="I144" s="284" t="n">
        <v>10.6</v>
      </c>
    </row>
    <row r="145" customFormat="false" ht="12.75" hidden="false" customHeight="true" outlineLevel="0" collapsed="false">
      <c r="A145" s="341" t="n">
        <v>802</v>
      </c>
      <c r="B145" s="191" t="s">
        <v>1394</v>
      </c>
      <c r="C145" s="195" t="n">
        <v>4943</v>
      </c>
      <c r="D145" s="195" t="n">
        <v>37483</v>
      </c>
      <c r="E145" s="225" t="n">
        <v>31553</v>
      </c>
      <c r="F145" s="283" t="n">
        <v>1011</v>
      </c>
      <c r="G145" s="284" t="n">
        <v>25.7</v>
      </c>
      <c r="H145" s="283" t="n">
        <v>5930</v>
      </c>
      <c r="I145" s="284" t="n">
        <v>18.8</v>
      </c>
    </row>
    <row r="146" customFormat="false" ht="12.75" hidden="false" customHeight="true" outlineLevel="0" collapsed="false">
      <c r="A146" s="341" t="n">
        <v>803</v>
      </c>
      <c r="B146" s="191" t="s">
        <v>1395</v>
      </c>
      <c r="C146" s="225" t="n">
        <v>225371</v>
      </c>
      <c r="D146" s="225" t="n">
        <v>1119255</v>
      </c>
      <c r="E146" s="225" t="n">
        <v>936766</v>
      </c>
      <c r="F146" s="283" t="n">
        <v>16994</v>
      </c>
      <c r="G146" s="284" t="n">
        <v>8.2</v>
      </c>
      <c r="H146" s="283" t="n">
        <v>182489</v>
      </c>
      <c r="I146" s="284" t="n">
        <v>19.5</v>
      </c>
    </row>
    <row r="147" customFormat="false" ht="12.75" hidden="false" customHeight="true" outlineLevel="0" collapsed="false">
      <c r="A147" s="341" t="n">
        <v>804</v>
      </c>
      <c r="B147" s="191" t="s">
        <v>1396</v>
      </c>
      <c r="C147" s="195" t="n">
        <v>148333</v>
      </c>
      <c r="D147" s="195" t="n">
        <v>784805</v>
      </c>
      <c r="E147" s="225" t="n">
        <v>701432</v>
      </c>
      <c r="F147" s="283" t="n">
        <v>13960</v>
      </c>
      <c r="G147" s="284" t="n">
        <v>10.4</v>
      </c>
      <c r="H147" s="283" t="n">
        <v>83373</v>
      </c>
      <c r="I147" s="284" t="n">
        <v>11.9</v>
      </c>
    </row>
    <row r="148" customFormat="false" ht="12.75" hidden="false" customHeight="true" outlineLevel="0" collapsed="false">
      <c r="A148" s="341" t="n">
        <v>805</v>
      </c>
      <c r="B148" s="191" t="s">
        <v>1397</v>
      </c>
      <c r="C148" s="195" t="n">
        <v>31931</v>
      </c>
      <c r="D148" s="195" t="n">
        <v>176889</v>
      </c>
      <c r="E148" s="225" t="n">
        <v>166114</v>
      </c>
      <c r="F148" s="283" t="n">
        <v>3284</v>
      </c>
      <c r="G148" s="284" t="n">
        <v>11.5</v>
      </c>
      <c r="H148" s="283" t="n">
        <v>10775</v>
      </c>
      <c r="I148" s="284" t="n">
        <v>6.5</v>
      </c>
    </row>
    <row r="149" customFormat="false" ht="12.75" hidden="false" customHeight="true" outlineLevel="0" collapsed="false">
      <c r="A149" s="341" t="n">
        <v>806</v>
      </c>
      <c r="B149" s="191" t="s">
        <v>1398</v>
      </c>
      <c r="C149" s="195" t="n">
        <v>287825</v>
      </c>
      <c r="D149" s="195" t="n">
        <v>1431614</v>
      </c>
      <c r="E149" s="225" t="n">
        <v>1217672</v>
      </c>
      <c r="F149" s="283" t="n">
        <v>35855</v>
      </c>
      <c r="G149" s="284" t="n">
        <v>14.2</v>
      </c>
      <c r="H149" s="283" t="n">
        <v>213942</v>
      </c>
      <c r="I149" s="284" t="n">
        <v>17.6</v>
      </c>
    </row>
    <row r="150" customFormat="false" ht="12.75" hidden="false" customHeight="true" outlineLevel="0" collapsed="false">
      <c r="A150" s="341" t="n">
        <v>807</v>
      </c>
      <c r="B150" s="191" t="s">
        <v>1399</v>
      </c>
      <c r="C150" s="225" t="n">
        <v>35270</v>
      </c>
      <c r="D150" s="225" t="n">
        <v>196689</v>
      </c>
      <c r="E150" s="225" t="n">
        <v>179984</v>
      </c>
      <c r="F150" s="283" t="n">
        <v>4507</v>
      </c>
      <c r="G150" s="284" t="n">
        <v>14.7</v>
      </c>
      <c r="H150" s="283" t="n">
        <v>16705</v>
      </c>
      <c r="I150" s="284" t="n">
        <v>9.3</v>
      </c>
    </row>
    <row r="151" customFormat="false" ht="12.75" hidden="false" customHeight="true" outlineLevel="0" collapsed="false">
      <c r="A151" s="341" t="n">
        <v>808</v>
      </c>
      <c r="B151" s="191" t="s">
        <v>1154</v>
      </c>
      <c r="C151" s="225" t="n">
        <v>17349</v>
      </c>
      <c r="D151" s="225" t="n">
        <v>83753</v>
      </c>
      <c r="E151" s="225" t="n">
        <v>60765</v>
      </c>
      <c r="F151" s="283" t="n">
        <v>3943</v>
      </c>
      <c r="G151" s="284" t="n">
        <v>29.4</v>
      </c>
      <c r="H151" s="283" t="n">
        <v>22988</v>
      </c>
      <c r="I151" s="284" t="n">
        <v>37.8</v>
      </c>
    </row>
    <row r="152" customFormat="false" ht="12.75" hidden="false" customHeight="true" outlineLevel="0" collapsed="false">
      <c r="A152" s="341" t="n">
        <v>809</v>
      </c>
      <c r="B152" s="191" t="s">
        <v>1400</v>
      </c>
      <c r="C152" s="225" t="n">
        <v>425841</v>
      </c>
      <c r="D152" s="225" t="n">
        <v>1754150</v>
      </c>
      <c r="E152" s="225" t="n">
        <v>1525238</v>
      </c>
      <c r="F152" s="283" t="n">
        <v>42040</v>
      </c>
      <c r="G152" s="284" t="n">
        <v>11</v>
      </c>
      <c r="H152" s="283" t="n">
        <v>228912</v>
      </c>
      <c r="I152" s="284" t="n">
        <v>15</v>
      </c>
    </row>
    <row r="153" customFormat="false" ht="12.75" hidden="false" customHeight="true" outlineLevel="0" collapsed="false">
      <c r="A153" s="341" t="n">
        <v>810</v>
      </c>
      <c r="B153" s="191" t="s">
        <v>1401</v>
      </c>
      <c r="C153" s="225" t="n">
        <v>2022</v>
      </c>
      <c r="D153" s="225" t="n">
        <v>8438</v>
      </c>
      <c r="E153" s="225" t="n">
        <v>7632</v>
      </c>
      <c r="F153" s="283" t="n">
        <v>238</v>
      </c>
      <c r="G153" s="284" t="n">
        <v>13.3</v>
      </c>
      <c r="H153" s="283" t="n">
        <v>806</v>
      </c>
      <c r="I153" s="284" t="n">
        <v>10.6</v>
      </c>
    </row>
    <row r="154" customFormat="false" ht="12.75" hidden="false" customHeight="true" outlineLevel="0" collapsed="false">
      <c r="A154" s="341" t="n">
        <v>811</v>
      </c>
      <c r="B154" s="191" t="s">
        <v>1153</v>
      </c>
      <c r="C154" s="225" t="n">
        <v>217527</v>
      </c>
      <c r="D154" s="225" t="n">
        <v>1169966</v>
      </c>
      <c r="E154" s="225" t="n">
        <v>981736</v>
      </c>
      <c r="F154" s="283" t="n">
        <v>39760</v>
      </c>
      <c r="G154" s="284" t="n">
        <v>22.4</v>
      </c>
      <c r="H154" s="283" t="n">
        <v>188230</v>
      </c>
      <c r="I154" s="284" t="n">
        <v>19.2</v>
      </c>
    </row>
    <row r="155" customFormat="false" ht="12.75" hidden="false" customHeight="true" outlineLevel="0" collapsed="false">
      <c r="A155" s="341" t="n">
        <v>812</v>
      </c>
      <c r="B155" s="191" t="s">
        <v>1402</v>
      </c>
      <c r="C155" s="225" t="n">
        <v>92033</v>
      </c>
      <c r="D155" s="225" t="n">
        <v>448644</v>
      </c>
      <c r="E155" s="225" t="n">
        <v>379187</v>
      </c>
      <c r="F155" s="283" t="n">
        <v>10396</v>
      </c>
      <c r="G155" s="284" t="n">
        <v>12.7</v>
      </c>
      <c r="H155" s="283" t="n">
        <v>69457</v>
      </c>
      <c r="I155" s="284" t="n">
        <v>18.3</v>
      </c>
    </row>
    <row r="156" customFormat="false" ht="12.75" hidden="false" customHeight="true" outlineLevel="0" collapsed="false">
      <c r="A156" s="341" t="n">
        <v>813</v>
      </c>
      <c r="B156" s="191" t="s">
        <v>1403</v>
      </c>
      <c r="C156" s="225" t="n">
        <v>708162</v>
      </c>
      <c r="D156" s="225" t="n">
        <v>2877823</v>
      </c>
      <c r="E156" s="225" t="n">
        <v>2703800</v>
      </c>
      <c r="F156" s="283" t="n">
        <v>26433</v>
      </c>
      <c r="G156" s="284" t="n">
        <v>3.9</v>
      </c>
      <c r="H156" s="283" t="n">
        <v>174023</v>
      </c>
      <c r="I156" s="284" t="n">
        <v>6.4</v>
      </c>
    </row>
    <row r="157" customFormat="false" ht="12.75" hidden="false" customHeight="true" outlineLevel="0" collapsed="false">
      <c r="A157" s="341" t="n">
        <v>814</v>
      </c>
      <c r="B157" s="191" t="s">
        <v>1404</v>
      </c>
      <c r="C157" s="225" t="n">
        <v>302079</v>
      </c>
      <c r="D157" s="225" t="n">
        <v>1300252</v>
      </c>
      <c r="E157" s="225" t="n">
        <v>1244462</v>
      </c>
      <c r="F157" s="283" t="n">
        <v>12240</v>
      </c>
      <c r="G157" s="284" t="n">
        <v>4.2</v>
      </c>
      <c r="H157" s="283" t="n">
        <v>55790</v>
      </c>
      <c r="I157" s="284" t="n">
        <v>4.5</v>
      </c>
    </row>
    <row r="158" customFormat="false" ht="12.75" hidden="false" customHeight="true" outlineLevel="0" collapsed="false">
      <c r="A158" s="341" t="n">
        <v>815</v>
      </c>
      <c r="B158" s="191" t="s">
        <v>1405</v>
      </c>
      <c r="C158" s="225" t="n">
        <v>131116</v>
      </c>
      <c r="D158" s="225" t="n">
        <v>521095</v>
      </c>
      <c r="E158" s="225" t="n">
        <v>452172</v>
      </c>
      <c r="F158" s="283" t="n">
        <v>13227</v>
      </c>
      <c r="G158" s="284" t="n">
        <v>11.2</v>
      </c>
      <c r="H158" s="283" t="n">
        <v>68923</v>
      </c>
      <c r="I158" s="284" t="n">
        <v>15.2</v>
      </c>
    </row>
    <row r="159" customFormat="false" ht="12.75" hidden="false" customHeight="true" outlineLevel="0" collapsed="false">
      <c r="A159" s="341" t="n">
        <v>816</v>
      </c>
      <c r="B159" s="191" t="s">
        <v>1406</v>
      </c>
      <c r="C159" s="225" t="n">
        <v>772453</v>
      </c>
      <c r="D159" s="225" t="n">
        <v>3128357</v>
      </c>
      <c r="E159" s="225" t="n">
        <v>2455812</v>
      </c>
      <c r="F159" s="283" t="n">
        <v>127181</v>
      </c>
      <c r="G159" s="284" t="n">
        <v>19.7</v>
      </c>
      <c r="H159" s="283" t="n">
        <v>672545</v>
      </c>
      <c r="I159" s="284" t="n">
        <v>27.4</v>
      </c>
    </row>
    <row r="160" customFormat="false" ht="12.75" hidden="false" customHeight="true" outlineLevel="0" collapsed="false">
      <c r="A160" s="341" t="n">
        <v>817</v>
      </c>
      <c r="B160" s="191" t="s">
        <v>1407</v>
      </c>
      <c r="C160" s="225" t="n">
        <v>46946</v>
      </c>
      <c r="D160" s="225" t="n">
        <v>185969</v>
      </c>
      <c r="E160" s="225" t="n">
        <v>153450</v>
      </c>
      <c r="F160" s="283" t="n">
        <v>7952</v>
      </c>
      <c r="G160" s="284" t="n">
        <v>20.4</v>
      </c>
      <c r="H160" s="283" t="n">
        <v>32519</v>
      </c>
      <c r="I160" s="284" t="n">
        <v>21.2</v>
      </c>
    </row>
    <row r="161" customFormat="false" ht="12.75" hidden="false" customHeight="true" outlineLevel="0" collapsed="false">
      <c r="A161" s="341" t="n">
        <v>818</v>
      </c>
      <c r="B161" s="191" t="s">
        <v>1408</v>
      </c>
      <c r="C161" s="225" t="n">
        <v>150034</v>
      </c>
      <c r="D161" s="225" t="n">
        <v>618922</v>
      </c>
      <c r="E161" s="225" t="n">
        <v>556032</v>
      </c>
      <c r="F161" s="283" t="n">
        <v>10604</v>
      </c>
      <c r="G161" s="284" t="n">
        <v>7.6</v>
      </c>
      <c r="H161" s="283" t="n">
        <v>62890</v>
      </c>
      <c r="I161" s="284" t="n">
        <v>11.3</v>
      </c>
    </row>
    <row r="162" customFormat="false" ht="12.75" hidden="false" customHeight="true" outlineLevel="0" collapsed="false">
      <c r="A162" s="341" t="n">
        <v>819</v>
      </c>
      <c r="B162" s="191" t="s">
        <v>1409</v>
      </c>
      <c r="C162" s="225" t="n">
        <v>222534</v>
      </c>
      <c r="D162" s="225" t="n">
        <v>910163</v>
      </c>
      <c r="E162" s="225" t="n">
        <v>798944</v>
      </c>
      <c r="F162" s="283" t="n">
        <v>12613</v>
      </c>
      <c r="G162" s="284" t="n">
        <v>6</v>
      </c>
      <c r="H162" s="283" t="n">
        <v>111219</v>
      </c>
      <c r="I162" s="284" t="n">
        <v>13.9</v>
      </c>
    </row>
    <row r="163" customFormat="false" ht="12.75" hidden="false" customHeight="true" outlineLevel="0" collapsed="false">
      <c r="A163" s="341" t="n">
        <v>820</v>
      </c>
      <c r="B163" s="191" t="s">
        <v>1410</v>
      </c>
      <c r="C163" s="225" t="n">
        <v>503867</v>
      </c>
      <c r="D163" s="225" t="n">
        <v>2054218</v>
      </c>
      <c r="E163" s="225" t="n">
        <v>1695474</v>
      </c>
      <c r="F163" s="283" t="n">
        <v>92602</v>
      </c>
      <c r="G163" s="284" t="n">
        <v>22.5</v>
      </c>
      <c r="H163" s="283" t="n">
        <v>358744</v>
      </c>
      <c r="I163" s="284" t="n">
        <v>21.2</v>
      </c>
    </row>
    <row r="164" customFormat="false" ht="12.75" hidden="false" customHeight="true" outlineLevel="0" collapsed="false">
      <c r="A164" s="341" t="n">
        <v>823</v>
      </c>
      <c r="B164" s="191" t="s">
        <v>1411</v>
      </c>
      <c r="C164" s="225" t="n">
        <v>82116</v>
      </c>
      <c r="D164" s="225" t="n">
        <v>342838</v>
      </c>
      <c r="E164" s="225" t="n">
        <v>265535</v>
      </c>
      <c r="F164" s="283" t="n">
        <v>15800</v>
      </c>
      <c r="G164" s="284" t="n">
        <v>23.8</v>
      </c>
      <c r="H164" s="283" t="n">
        <v>77303</v>
      </c>
      <c r="I164" s="284" t="n">
        <v>29.1</v>
      </c>
    </row>
    <row r="165" customFormat="false" ht="12.75" hidden="false" customHeight="true" outlineLevel="0" collapsed="false">
      <c r="A165" s="341" t="n">
        <v>829</v>
      </c>
      <c r="B165" s="191" t="s">
        <v>1412</v>
      </c>
      <c r="C165" s="225" t="n">
        <v>2357319</v>
      </c>
      <c r="D165" s="225" t="n">
        <v>9418610</v>
      </c>
      <c r="E165" s="225" t="n">
        <v>7992682</v>
      </c>
      <c r="F165" s="283" t="n">
        <v>279015</v>
      </c>
      <c r="G165" s="284" t="n">
        <v>13.4</v>
      </c>
      <c r="H165" s="283" t="n">
        <v>1425928</v>
      </c>
      <c r="I165" s="284" t="n">
        <v>17.8</v>
      </c>
    </row>
    <row r="166" customFormat="false" ht="12.75" hidden="false" customHeight="true" outlineLevel="0" collapsed="false">
      <c r="A166" s="341" t="n">
        <v>831</v>
      </c>
      <c r="B166" s="191" t="s">
        <v>1413</v>
      </c>
      <c r="C166" s="225" t="n">
        <v>53744</v>
      </c>
      <c r="D166" s="225" t="n">
        <v>233842</v>
      </c>
      <c r="E166" s="225" t="n">
        <v>226044</v>
      </c>
      <c r="F166" s="283" t="n">
        <v>1752</v>
      </c>
      <c r="G166" s="284" t="n">
        <v>3.4</v>
      </c>
      <c r="H166" s="283" t="n">
        <v>7798</v>
      </c>
      <c r="I166" s="284" t="n">
        <v>3.4</v>
      </c>
    </row>
    <row r="167" customFormat="false" ht="12.75" hidden="false" customHeight="true" outlineLevel="0" collapsed="false">
      <c r="A167" s="341" t="n">
        <v>832</v>
      </c>
      <c r="B167" s="191" t="s">
        <v>1414</v>
      </c>
      <c r="C167" s="225" t="n">
        <v>2106509</v>
      </c>
      <c r="D167" s="225" t="n">
        <v>8501577</v>
      </c>
      <c r="E167" s="225" t="n">
        <v>7510734</v>
      </c>
      <c r="F167" s="283" t="n">
        <v>169511</v>
      </c>
      <c r="G167" s="284" t="n">
        <v>8.8</v>
      </c>
      <c r="H167" s="283" t="n">
        <v>990843</v>
      </c>
      <c r="I167" s="284" t="n">
        <v>13.2</v>
      </c>
    </row>
    <row r="168" customFormat="false" ht="12.75" hidden="false" customHeight="true" outlineLevel="0" collapsed="false">
      <c r="A168" s="341" t="n">
        <v>833</v>
      </c>
      <c r="B168" s="191" t="s">
        <v>1415</v>
      </c>
      <c r="C168" s="225" t="n">
        <v>76637</v>
      </c>
      <c r="D168" s="225" t="n">
        <v>334137</v>
      </c>
      <c r="E168" s="225" t="n">
        <v>336099</v>
      </c>
      <c r="F168" s="283" t="n">
        <v>-2020</v>
      </c>
      <c r="G168" s="284" t="n">
        <v>-2.6</v>
      </c>
      <c r="H168" s="283" t="n">
        <v>-1962</v>
      </c>
      <c r="I168" s="284" t="n">
        <v>-0.6</v>
      </c>
    </row>
    <row r="169" customFormat="false" ht="12.75" hidden="false" customHeight="true" outlineLevel="0" collapsed="false">
      <c r="A169" s="341" t="n">
        <v>834</v>
      </c>
      <c r="B169" s="191" t="s">
        <v>1119</v>
      </c>
      <c r="C169" s="225" t="n">
        <v>3908383</v>
      </c>
      <c r="D169" s="225" t="n">
        <v>15496519</v>
      </c>
      <c r="E169" s="225" t="n">
        <v>15053033</v>
      </c>
      <c r="F169" s="283" t="n">
        <v>477380</v>
      </c>
      <c r="G169" s="284" t="n">
        <v>13.9</v>
      </c>
      <c r="H169" s="283" t="n">
        <v>443486</v>
      </c>
      <c r="I169" s="284" t="n">
        <v>2.9</v>
      </c>
    </row>
    <row r="170" customFormat="false" ht="12.75" hidden="false" customHeight="true" outlineLevel="0" collapsed="false">
      <c r="A170" s="341" t="n">
        <v>835</v>
      </c>
      <c r="B170" s="191" t="s">
        <v>1416</v>
      </c>
      <c r="C170" s="225" t="n">
        <v>431402</v>
      </c>
      <c r="D170" s="225" t="n">
        <v>1916731</v>
      </c>
      <c r="E170" s="225" t="n">
        <v>1781454</v>
      </c>
      <c r="F170" s="283" t="n">
        <v>-655</v>
      </c>
      <c r="G170" s="284" t="n">
        <v>-0.2</v>
      </c>
      <c r="H170" s="283" t="n">
        <v>135277</v>
      </c>
      <c r="I170" s="284" t="n">
        <v>7.6</v>
      </c>
    </row>
    <row r="171" customFormat="false" ht="12.75" hidden="false" customHeight="true" outlineLevel="0" collapsed="false">
      <c r="A171" s="341" t="n">
        <v>839</v>
      </c>
      <c r="B171" s="191" t="s">
        <v>1417</v>
      </c>
      <c r="C171" s="225" t="n">
        <v>1641709</v>
      </c>
      <c r="D171" s="225" t="n">
        <v>6755225</v>
      </c>
      <c r="E171" s="225" t="n">
        <v>5563196</v>
      </c>
      <c r="F171" s="283" t="n">
        <v>228768</v>
      </c>
      <c r="G171" s="284" t="n">
        <v>16.2</v>
      </c>
      <c r="H171" s="283" t="n">
        <v>1192029</v>
      </c>
      <c r="I171" s="284" t="n">
        <v>21.4</v>
      </c>
    </row>
    <row r="172" customFormat="false" ht="12.75" hidden="false" customHeight="true" outlineLevel="0" collapsed="false">
      <c r="A172" s="341" t="n">
        <v>841</v>
      </c>
      <c r="B172" s="191" t="s">
        <v>1418</v>
      </c>
      <c r="C172" s="195" t="n">
        <v>496712</v>
      </c>
      <c r="D172" s="195" t="n">
        <v>2357236</v>
      </c>
      <c r="E172" s="225" t="n">
        <v>2130243</v>
      </c>
      <c r="F172" s="283" t="n">
        <v>-25686</v>
      </c>
      <c r="G172" s="284" t="n">
        <v>-4.9</v>
      </c>
      <c r="H172" s="283" t="n">
        <v>226993</v>
      </c>
      <c r="I172" s="284" t="n">
        <v>10.7</v>
      </c>
    </row>
    <row r="173" customFormat="false" ht="12.75" hidden="false" customHeight="true" outlineLevel="0" collapsed="false">
      <c r="A173" s="341" t="n">
        <v>842</v>
      </c>
      <c r="B173" s="191" t="s">
        <v>1419</v>
      </c>
      <c r="C173" s="225" t="n">
        <v>915598</v>
      </c>
      <c r="D173" s="225" t="n">
        <v>3646904</v>
      </c>
      <c r="E173" s="225" t="n">
        <v>3177107</v>
      </c>
      <c r="F173" s="283" t="n">
        <v>96528</v>
      </c>
      <c r="G173" s="284" t="n">
        <v>11.8</v>
      </c>
      <c r="H173" s="283" t="n">
        <v>469797</v>
      </c>
      <c r="I173" s="284" t="n">
        <v>14.8</v>
      </c>
    </row>
    <row r="174" customFormat="false" ht="12.75" hidden="false" customHeight="true" outlineLevel="0" collapsed="false">
      <c r="A174" s="341" t="n">
        <v>843</v>
      </c>
      <c r="B174" s="191" t="s">
        <v>1420</v>
      </c>
      <c r="C174" s="225" t="n">
        <v>650068</v>
      </c>
      <c r="D174" s="225" t="n">
        <v>2676875</v>
      </c>
      <c r="E174" s="225" t="n">
        <v>2296410</v>
      </c>
      <c r="F174" s="283" t="n">
        <v>64831</v>
      </c>
      <c r="G174" s="284" t="n">
        <v>11.1</v>
      </c>
      <c r="H174" s="283" t="n">
        <v>380465</v>
      </c>
      <c r="I174" s="284" t="n">
        <v>16.6</v>
      </c>
    </row>
    <row r="175" customFormat="false" ht="12.75" hidden="false" customHeight="true" outlineLevel="0" collapsed="false">
      <c r="A175" s="341" t="n">
        <v>844</v>
      </c>
      <c r="B175" s="191" t="s">
        <v>1421</v>
      </c>
      <c r="C175" s="225" t="n">
        <v>1046825</v>
      </c>
      <c r="D175" s="225" t="n">
        <v>4276509</v>
      </c>
      <c r="E175" s="225" t="n">
        <v>3637550</v>
      </c>
      <c r="F175" s="283" t="n">
        <v>95678</v>
      </c>
      <c r="G175" s="284" t="n">
        <v>10.1</v>
      </c>
      <c r="H175" s="283" t="n">
        <v>638959</v>
      </c>
      <c r="I175" s="284" t="n">
        <v>17.6</v>
      </c>
    </row>
    <row r="176" customFormat="false" ht="12.75" hidden="false" customHeight="true" outlineLevel="0" collapsed="false">
      <c r="A176" s="341" t="n">
        <v>845</v>
      </c>
      <c r="B176" s="191" t="s">
        <v>1422</v>
      </c>
      <c r="C176" s="225" t="n">
        <v>750232</v>
      </c>
      <c r="D176" s="225" t="n">
        <v>2882734</v>
      </c>
      <c r="E176" s="225" t="n">
        <v>2420111</v>
      </c>
      <c r="F176" s="283" t="n">
        <v>120536</v>
      </c>
      <c r="G176" s="284" t="n">
        <v>19.1</v>
      </c>
      <c r="H176" s="283" t="n">
        <v>462623</v>
      </c>
      <c r="I176" s="284" t="n">
        <v>19.1</v>
      </c>
    </row>
    <row r="177" customFormat="false" ht="12.75" hidden="false" customHeight="true" outlineLevel="0" collapsed="false">
      <c r="A177" s="341" t="n">
        <v>846</v>
      </c>
      <c r="B177" s="191" t="s">
        <v>1423</v>
      </c>
      <c r="C177" s="225" t="n">
        <v>709983</v>
      </c>
      <c r="D177" s="225" t="n">
        <v>2563393</v>
      </c>
      <c r="E177" s="225" t="n">
        <v>1891220</v>
      </c>
      <c r="F177" s="283" t="n">
        <v>197576</v>
      </c>
      <c r="G177" s="284" t="n">
        <v>38.6</v>
      </c>
      <c r="H177" s="283" t="n">
        <v>672173</v>
      </c>
      <c r="I177" s="284" t="n">
        <v>35.5</v>
      </c>
    </row>
    <row r="178" customFormat="false" ht="12.75" hidden="false" customHeight="true" outlineLevel="0" collapsed="false">
      <c r="A178" s="341" t="n">
        <v>847</v>
      </c>
      <c r="B178" s="191" t="s">
        <v>1424</v>
      </c>
      <c r="C178" s="225" t="n">
        <v>331361</v>
      </c>
      <c r="D178" s="225" t="n">
        <v>1353864</v>
      </c>
      <c r="E178" s="225" t="n">
        <v>1029475</v>
      </c>
      <c r="F178" s="283" t="n">
        <v>25164</v>
      </c>
      <c r="G178" s="284" t="n">
        <v>8.2</v>
      </c>
      <c r="H178" s="283" t="n">
        <v>324389</v>
      </c>
      <c r="I178" s="284" t="n">
        <v>31.5</v>
      </c>
    </row>
    <row r="179" customFormat="false" ht="12.75" hidden="false" customHeight="true" outlineLevel="0" collapsed="false">
      <c r="A179" s="341" t="n">
        <v>848</v>
      </c>
      <c r="B179" s="191" t="s">
        <v>1425</v>
      </c>
      <c r="C179" s="225" t="n">
        <v>226020</v>
      </c>
      <c r="D179" s="225" t="n">
        <v>890412</v>
      </c>
      <c r="E179" s="225" t="n">
        <v>741916</v>
      </c>
      <c r="F179" s="283" t="n">
        <v>12194</v>
      </c>
      <c r="G179" s="284" t="n">
        <v>5.7</v>
      </c>
      <c r="H179" s="283" t="n">
        <v>148496</v>
      </c>
      <c r="I179" s="284" t="n">
        <v>20</v>
      </c>
    </row>
    <row r="180" customFormat="false" ht="12.75" hidden="false" customHeight="true" outlineLevel="0" collapsed="false">
      <c r="A180" s="341" t="n">
        <v>849</v>
      </c>
      <c r="B180" s="191" t="s">
        <v>1426</v>
      </c>
      <c r="C180" s="225" t="n">
        <v>804843</v>
      </c>
      <c r="D180" s="225" t="n">
        <v>3028710</v>
      </c>
      <c r="E180" s="225" t="n">
        <v>2358527</v>
      </c>
      <c r="F180" s="283" t="n">
        <v>84637</v>
      </c>
      <c r="G180" s="284" t="n">
        <v>11.8</v>
      </c>
      <c r="H180" s="283" t="n">
        <v>670183</v>
      </c>
      <c r="I180" s="284" t="n">
        <v>28.4</v>
      </c>
    </row>
    <row r="181" customFormat="false" ht="12.75" hidden="false" customHeight="true" outlineLevel="0" collapsed="false">
      <c r="A181" s="341" t="n">
        <v>850</v>
      </c>
      <c r="B181" s="191" t="s">
        <v>1427</v>
      </c>
      <c r="C181" s="225" t="n">
        <v>108733</v>
      </c>
      <c r="D181" s="225" t="n">
        <v>377945</v>
      </c>
      <c r="E181" s="225" t="n">
        <v>298798</v>
      </c>
      <c r="F181" s="283" t="n">
        <v>11502</v>
      </c>
      <c r="G181" s="284" t="n">
        <v>11.8</v>
      </c>
      <c r="H181" s="283" t="n">
        <v>79147</v>
      </c>
      <c r="I181" s="284" t="n">
        <v>26.5</v>
      </c>
    </row>
    <row r="182" customFormat="false" ht="12.75" hidden="false" customHeight="true" outlineLevel="0" collapsed="false">
      <c r="A182" s="341" t="n">
        <v>851</v>
      </c>
      <c r="B182" s="191" t="s">
        <v>1428</v>
      </c>
      <c r="C182" s="195" t="n">
        <v>319866</v>
      </c>
      <c r="D182" s="195" t="n">
        <v>1269896</v>
      </c>
      <c r="E182" s="225" t="n">
        <v>812207</v>
      </c>
      <c r="F182" s="283" t="n">
        <v>115070</v>
      </c>
      <c r="G182" s="284" t="n">
        <v>56.2</v>
      </c>
      <c r="H182" s="283" t="n">
        <v>457689</v>
      </c>
      <c r="I182" s="284" t="n">
        <v>56.4</v>
      </c>
    </row>
    <row r="183" customFormat="false" ht="12.75" hidden="false" customHeight="true" outlineLevel="0" collapsed="false">
      <c r="A183" s="341" t="n">
        <v>852</v>
      </c>
      <c r="B183" s="191" t="s">
        <v>1429</v>
      </c>
      <c r="C183" s="225" t="n">
        <v>1173302</v>
      </c>
      <c r="D183" s="225" t="n">
        <v>4465360</v>
      </c>
      <c r="E183" s="225" t="n">
        <v>3448342</v>
      </c>
      <c r="F183" s="283" t="n">
        <v>220675</v>
      </c>
      <c r="G183" s="284" t="n">
        <v>23.2</v>
      </c>
      <c r="H183" s="283" t="n">
        <v>1017018</v>
      </c>
      <c r="I183" s="284" t="n">
        <v>29.5</v>
      </c>
    </row>
    <row r="184" customFormat="false" ht="12.75" hidden="false" customHeight="true" outlineLevel="0" collapsed="false">
      <c r="A184" s="341" t="n">
        <v>853</v>
      </c>
      <c r="B184" s="191" t="s">
        <v>1430</v>
      </c>
      <c r="C184" s="225" t="n">
        <v>1729486</v>
      </c>
      <c r="D184" s="225" t="n">
        <v>6859221</v>
      </c>
      <c r="E184" s="225" t="n">
        <v>6543909</v>
      </c>
      <c r="F184" s="283" t="n">
        <v>135558</v>
      </c>
      <c r="G184" s="284" t="n">
        <v>8.5</v>
      </c>
      <c r="H184" s="283" t="n">
        <v>315312</v>
      </c>
      <c r="I184" s="284" t="n">
        <v>4.8</v>
      </c>
    </row>
    <row r="185" customFormat="false" ht="12.75" hidden="false" customHeight="true" outlineLevel="0" collapsed="false">
      <c r="A185" s="341" t="n">
        <v>854</v>
      </c>
      <c r="B185" s="191" t="s">
        <v>1431</v>
      </c>
      <c r="C185" s="225" t="n">
        <v>327261</v>
      </c>
      <c r="D185" s="225" t="n">
        <v>1510776</v>
      </c>
      <c r="E185" s="225" t="n">
        <v>1358948</v>
      </c>
      <c r="F185" s="283" t="n">
        <v>-16933</v>
      </c>
      <c r="G185" s="284" t="n">
        <v>-4.9</v>
      </c>
      <c r="H185" s="283" t="n">
        <v>151828</v>
      </c>
      <c r="I185" s="284" t="n">
        <v>11.2</v>
      </c>
    </row>
    <row r="186" customFormat="false" ht="12.75" hidden="false" customHeight="true" outlineLevel="0" collapsed="false">
      <c r="A186" s="341" t="n">
        <v>859</v>
      </c>
      <c r="B186" s="191" t="s">
        <v>1432</v>
      </c>
      <c r="C186" s="225" t="n">
        <v>2936486</v>
      </c>
      <c r="D186" s="225" t="n">
        <v>11553499</v>
      </c>
      <c r="E186" s="225" t="n">
        <v>9442523</v>
      </c>
      <c r="F186" s="283" t="n">
        <v>532833</v>
      </c>
      <c r="G186" s="284" t="n">
        <v>22.2</v>
      </c>
      <c r="H186" s="283" t="n">
        <v>2110976</v>
      </c>
      <c r="I186" s="284" t="n">
        <v>22.4</v>
      </c>
    </row>
    <row r="187" customFormat="false" ht="12.75" hidden="false" customHeight="true" outlineLevel="0" collapsed="false">
      <c r="A187" s="341" t="n">
        <v>860</v>
      </c>
      <c r="B187" s="191" t="s">
        <v>1433</v>
      </c>
      <c r="C187" s="225" t="n">
        <v>55226</v>
      </c>
      <c r="D187" s="225" t="n">
        <v>246333</v>
      </c>
      <c r="E187" s="225" t="n">
        <v>197016</v>
      </c>
      <c r="F187" s="283" t="n">
        <v>3113</v>
      </c>
      <c r="G187" s="284" t="n">
        <v>6</v>
      </c>
      <c r="H187" s="283" t="n">
        <v>49317</v>
      </c>
      <c r="I187" s="284" t="n">
        <v>25</v>
      </c>
    </row>
    <row r="188" customFormat="false" ht="12.75" hidden="false" customHeight="true" outlineLevel="0" collapsed="false">
      <c r="A188" s="341" t="n">
        <v>861</v>
      </c>
      <c r="B188" s="191" t="s">
        <v>1434</v>
      </c>
      <c r="C188" s="225" t="n">
        <v>3720585</v>
      </c>
      <c r="D188" s="225" t="n">
        <v>14971837</v>
      </c>
      <c r="E188" s="225" t="n">
        <v>12397927</v>
      </c>
      <c r="F188" s="283" t="n">
        <v>591697</v>
      </c>
      <c r="G188" s="284" t="n">
        <v>18.9</v>
      </c>
      <c r="H188" s="283" t="n">
        <v>2573910</v>
      </c>
      <c r="I188" s="284" t="n">
        <v>20.8</v>
      </c>
    </row>
    <row r="189" customFormat="false" ht="12.75" hidden="false" customHeight="true" outlineLevel="0" collapsed="false">
      <c r="A189" s="341" t="n">
        <v>862</v>
      </c>
      <c r="B189" s="191" t="s">
        <v>1435</v>
      </c>
      <c r="C189" s="225" t="n">
        <v>308015</v>
      </c>
      <c r="D189" s="225" t="n">
        <v>1319254</v>
      </c>
      <c r="E189" s="225" t="n">
        <v>1208215</v>
      </c>
      <c r="F189" s="283" t="n">
        <v>18485</v>
      </c>
      <c r="G189" s="284" t="n">
        <v>6.4</v>
      </c>
      <c r="H189" s="283" t="n">
        <v>111039</v>
      </c>
      <c r="I189" s="284" t="n">
        <v>9.2</v>
      </c>
    </row>
    <row r="190" customFormat="false" ht="12.75" hidden="false" customHeight="true" outlineLevel="0" collapsed="false">
      <c r="A190" s="341" t="n">
        <v>863</v>
      </c>
      <c r="B190" s="191" t="s">
        <v>1436</v>
      </c>
      <c r="C190" s="225" t="n">
        <v>645133</v>
      </c>
      <c r="D190" s="225" t="n">
        <v>2835326</v>
      </c>
      <c r="E190" s="225" t="n">
        <v>2490144</v>
      </c>
      <c r="F190" s="283" t="n">
        <v>106374</v>
      </c>
      <c r="G190" s="284" t="n">
        <v>19.7</v>
      </c>
      <c r="H190" s="283" t="n">
        <v>345182</v>
      </c>
      <c r="I190" s="284" t="n">
        <v>13.9</v>
      </c>
    </row>
    <row r="191" customFormat="false" ht="12.75" hidden="false" customHeight="true" outlineLevel="0" collapsed="false">
      <c r="A191" s="341" t="n">
        <v>864</v>
      </c>
      <c r="B191" s="191" t="s">
        <v>1437</v>
      </c>
      <c r="C191" s="225" t="n">
        <v>507108</v>
      </c>
      <c r="D191" s="225" t="n">
        <v>2087604</v>
      </c>
      <c r="E191" s="225" t="n">
        <v>1768230</v>
      </c>
      <c r="F191" s="283" t="n">
        <v>58907</v>
      </c>
      <c r="G191" s="284" t="n">
        <v>13.1</v>
      </c>
      <c r="H191" s="283" t="n">
        <v>319374</v>
      </c>
      <c r="I191" s="284" t="n">
        <v>18.1</v>
      </c>
    </row>
    <row r="192" customFormat="false" ht="12.75" hidden="false" customHeight="true" outlineLevel="0" collapsed="false">
      <c r="A192" s="341" t="n">
        <v>865</v>
      </c>
      <c r="B192" s="191" t="s">
        <v>1438</v>
      </c>
      <c r="C192" s="225" t="n">
        <v>1346642</v>
      </c>
      <c r="D192" s="225" t="n">
        <v>5837484</v>
      </c>
      <c r="E192" s="225" t="n">
        <v>4775774</v>
      </c>
      <c r="F192" s="283" t="n">
        <v>99293</v>
      </c>
      <c r="G192" s="284" t="n">
        <v>8</v>
      </c>
      <c r="H192" s="283" t="n">
        <v>1061710</v>
      </c>
      <c r="I192" s="284" t="n">
        <v>22.2</v>
      </c>
    </row>
    <row r="193" customFormat="false" ht="12.75" hidden="false" customHeight="true" outlineLevel="0" collapsed="false">
      <c r="A193" s="341" t="n">
        <v>869</v>
      </c>
      <c r="B193" s="191" t="s">
        <v>1439</v>
      </c>
      <c r="C193" s="225" t="n">
        <v>1230248</v>
      </c>
      <c r="D193" s="225" t="n">
        <v>5249419</v>
      </c>
      <c r="E193" s="225" t="n">
        <v>4882643</v>
      </c>
      <c r="F193" s="283" t="n">
        <v>60284</v>
      </c>
      <c r="G193" s="284" t="n">
        <v>5.2</v>
      </c>
      <c r="H193" s="283" t="n">
        <v>366776</v>
      </c>
      <c r="I193" s="284" t="n">
        <v>7.5</v>
      </c>
    </row>
    <row r="194" customFormat="false" ht="12.75" hidden="false" customHeight="true" outlineLevel="0" collapsed="false">
      <c r="A194" s="341" t="n">
        <v>871</v>
      </c>
      <c r="B194" s="191" t="s">
        <v>1440</v>
      </c>
      <c r="C194" s="225" t="n">
        <v>1269187</v>
      </c>
      <c r="D194" s="225" t="n">
        <v>5297968</v>
      </c>
      <c r="E194" s="225" t="n">
        <v>4888560</v>
      </c>
      <c r="F194" s="283" t="n">
        <v>73774</v>
      </c>
      <c r="G194" s="284" t="n">
        <v>6.2</v>
      </c>
      <c r="H194" s="283" t="n">
        <v>409408</v>
      </c>
      <c r="I194" s="284" t="n">
        <v>8.4</v>
      </c>
    </row>
    <row r="195" customFormat="false" ht="12.75" hidden="false" customHeight="true" outlineLevel="0" collapsed="false">
      <c r="A195" s="341" t="n">
        <v>872</v>
      </c>
      <c r="B195" s="191" t="s">
        <v>1441</v>
      </c>
      <c r="C195" s="225" t="n">
        <v>1883849</v>
      </c>
      <c r="D195" s="225" t="n">
        <v>7765536</v>
      </c>
      <c r="E195" s="225" t="n">
        <v>6375775</v>
      </c>
      <c r="F195" s="283" t="n">
        <v>297617</v>
      </c>
      <c r="G195" s="284" t="n">
        <v>18.8</v>
      </c>
      <c r="H195" s="283" t="n">
        <v>1389761</v>
      </c>
      <c r="I195" s="284" t="n">
        <v>21.8</v>
      </c>
    </row>
    <row r="196" customFormat="false" ht="12.75" hidden="false" customHeight="true" outlineLevel="0" collapsed="false">
      <c r="A196" s="341" t="n">
        <v>873</v>
      </c>
      <c r="B196" s="191" t="s">
        <v>1442</v>
      </c>
      <c r="C196" s="225" t="n">
        <v>469562</v>
      </c>
      <c r="D196" s="225" t="n">
        <v>2066535</v>
      </c>
      <c r="E196" s="225" t="n">
        <v>1641037</v>
      </c>
      <c r="F196" s="283" t="n">
        <v>63688</v>
      </c>
      <c r="G196" s="284" t="n">
        <v>15.7</v>
      </c>
      <c r="H196" s="283" t="n">
        <v>425498</v>
      </c>
      <c r="I196" s="284" t="n">
        <v>25.9</v>
      </c>
    </row>
    <row r="197" customFormat="false" ht="12.75" hidden="false" customHeight="true" outlineLevel="0" collapsed="false">
      <c r="A197" s="341" t="n">
        <v>874</v>
      </c>
      <c r="B197" s="191" t="s">
        <v>1443</v>
      </c>
      <c r="C197" s="225" t="n">
        <v>106323</v>
      </c>
      <c r="D197" s="225" t="n">
        <v>393005</v>
      </c>
      <c r="E197" s="225" t="n">
        <v>324512</v>
      </c>
      <c r="F197" s="283" t="n">
        <v>26122</v>
      </c>
      <c r="G197" s="284" t="n">
        <v>32.6</v>
      </c>
      <c r="H197" s="283" t="n">
        <v>68493</v>
      </c>
      <c r="I197" s="284" t="n">
        <v>21.1</v>
      </c>
    </row>
    <row r="198" customFormat="false" ht="12.75" hidden="false" customHeight="true" outlineLevel="0" collapsed="false">
      <c r="A198" s="341" t="n">
        <v>875</v>
      </c>
      <c r="B198" s="191" t="s">
        <v>1232</v>
      </c>
      <c r="C198" s="225" t="n">
        <v>717438</v>
      </c>
      <c r="D198" s="225" t="n">
        <v>2851265</v>
      </c>
      <c r="E198" s="225" t="n">
        <v>2456636</v>
      </c>
      <c r="F198" s="283" t="n">
        <v>121948</v>
      </c>
      <c r="G198" s="284" t="n">
        <v>20.5</v>
      </c>
      <c r="H198" s="283" t="n">
        <v>394629</v>
      </c>
      <c r="I198" s="284" t="n">
        <v>16.1</v>
      </c>
    </row>
    <row r="199" customFormat="false" ht="12.75" hidden="false" customHeight="true" outlineLevel="0" collapsed="false">
      <c r="A199" s="341" t="n">
        <v>876</v>
      </c>
      <c r="B199" s="191" t="s">
        <v>1180</v>
      </c>
      <c r="C199" s="225" t="n">
        <v>30917</v>
      </c>
      <c r="D199" s="225" t="n">
        <v>132610</v>
      </c>
      <c r="E199" s="225" t="n">
        <v>109645</v>
      </c>
      <c r="F199" s="283" t="n">
        <v>2501</v>
      </c>
      <c r="G199" s="284" t="n">
        <v>8.8</v>
      </c>
      <c r="H199" s="283" t="n">
        <v>22965</v>
      </c>
      <c r="I199" s="284" t="n">
        <v>20.9</v>
      </c>
    </row>
    <row r="200" customFormat="false" ht="12.75" hidden="false" customHeight="true" outlineLevel="0" collapsed="false">
      <c r="A200" s="341" t="n">
        <v>877</v>
      </c>
      <c r="B200" s="191" t="s">
        <v>1444</v>
      </c>
      <c r="C200" s="225" t="n">
        <v>200243</v>
      </c>
      <c r="D200" s="225" t="n">
        <v>979617</v>
      </c>
      <c r="E200" s="225" t="n">
        <v>1060494</v>
      </c>
      <c r="F200" s="283" t="n">
        <v>-58826</v>
      </c>
      <c r="G200" s="284" t="n">
        <v>-22.7</v>
      </c>
      <c r="H200" s="283" t="n">
        <v>-80877</v>
      </c>
      <c r="I200" s="284" t="n">
        <v>-7.6</v>
      </c>
    </row>
    <row r="201" customFormat="false" ht="12.75" hidden="false" customHeight="true" outlineLevel="0" collapsed="false">
      <c r="A201" s="341" t="n">
        <v>878</v>
      </c>
      <c r="B201" s="191" t="s">
        <v>1445</v>
      </c>
      <c r="C201" s="225" t="n">
        <v>174642</v>
      </c>
      <c r="D201" s="225" t="n">
        <v>593535</v>
      </c>
      <c r="E201" s="225" t="n">
        <v>496512</v>
      </c>
      <c r="F201" s="283" t="n">
        <v>46576</v>
      </c>
      <c r="G201" s="284" t="n">
        <v>36.4</v>
      </c>
      <c r="H201" s="283" t="n">
        <v>97023</v>
      </c>
      <c r="I201" s="284" t="n">
        <v>19.5</v>
      </c>
    </row>
    <row r="202" customFormat="false" ht="12.75" hidden="false" customHeight="true" outlineLevel="0" collapsed="false">
      <c r="A202" s="341" t="n">
        <v>881</v>
      </c>
      <c r="B202" s="191" t="s">
        <v>1446</v>
      </c>
      <c r="C202" s="225" t="n">
        <v>281862</v>
      </c>
      <c r="D202" s="225" t="n">
        <v>1099110</v>
      </c>
      <c r="E202" s="225" t="n">
        <v>1401236</v>
      </c>
      <c r="F202" s="283" t="n">
        <v>-144419</v>
      </c>
      <c r="G202" s="284" t="n">
        <v>-33.9</v>
      </c>
      <c r="H202" s="283" t="n">
        <v>-302126</v>
      </c>
      <c r="I202" s="284" t="n">
        <v>-21.6</v>
      </c>
    </row>
    <row r="203" customFormat="false" ht="12.75" hidden="false" customHeight="true" outlineLevel="0" collapsed="false">
      <c r="A203" s="341" t="n">
        <v>882</v>
      </c>
      <c r="B203" s="191" t="s">
        <v>1447</v>
      </c>
      <c r="C203" s="225" t="n">
        <v>260198</v>
      </c>
      <c r="D203" s="225" t="n">
        <v>949863</v>
      </c>
      <c r="E203" s="225" t="n">
        <v>1463160</v>
      </c>
      <c r="F203" s="283" t="n">
        <v>-359776</v>
      </c>
      <c r="G203" s="284" t="n">
        <v>-58</v>
      </c>
      <c r="H203" s="283" t="n">
        <v>-513297</v>
      </c>
      <c r="I203" s="284" t="n">
        <v>-35.1</v>
      </c>
    </row>
    <row r="204" customFormat="false" ht="12.75" hidden="false" customHeight="true" outlineLevel="0" collapsed="false">
      <c r="A204" s="341" t="n">
        <v>883</v>
      </c>
      <c r="B204" s="191" t="s">
        <v>1448</v>
      </c>
      <c r="C204" s="225" t="n">
        <v>2169286</v>
      </c>
      <c r="D204" s="225" t="n">
        <v>9586983</v>
      </c>
      <c r="E204" s="225" t="n">
        <v>8745721</v>
      </c>
      <c r="F204" s="283" t="n">
        <v>-7149</v>
      </c>
      <c r="G204" s="284" t="n">
        <v>-0.3</v>
      </c>
      <c r="H204" s="283" t="n">
        <v>841262</v>
      </c>
      <c r="I204" s="284" t="n">
        <v>9.6</v>
      </c>
    </row>
    <row r="205" customFormat="false" ht="12.75" hidden="false" customHeight="true" outlineLevel="0" collapsed="false">
      <c r="A205" s="341" t="n">
        <v>884</v>
      </c>
      <c r="B205" s="191" t="s">
        <v>1449</v>
      </c>
      <c r="C205" s="225" t="n">
        <v>4908982</v>
      </c>
      <c r="D205" s="225" t="n">
        <v>20599138</v>
      </c>
      <c r="E205" s="225" t="n">
        <v>17549560</v>
      </c>
      <c r="F205" s="283" t="n">
        <v>444933</v>
      </c>
      <c r="G205" s="284" t="n">
        <v>10</v>
      </c>
      <c r="H205" s="283" t="n">
        <v>3049578</v>
      </c>
      <c r="I205" s="284" t="n">
        <v>17.4</v>
      </c>
    </row>
    <row r="206" customFormat="false" ht="12.75" hidden="false" customHeight="true" outlineLevel="0" collapsed="false">
      <c r="A206" s="341" t="n">
        <v>885</v>
      </c>
      <c r="B206" s="191" t="s">
        <v>1450</v>
      </c>
      <c r="C206" s="225" t="n">
        <v>8599856</v>
      </c>
      <c r="D206" s="225" t="n">
        <v>36246586</v>
      </c>
      <c r="E206" s="225" t="n">
        <v>30169169</v>
      </c>
      <c r="F206" s="283" t="n">
        <v>910011</v>
      </c>
      <c r="G206" s="284" t="n">
        <v>11.8</v>
      </c>
      <c r="H206" s="283" t="n">
        <v>6077417</v>
      </c>
      <c r="I206" s="284" t="n">
        <v>20.1</v>
      </c>
    </row>
    <row r="207" customFormat="false" ht="12.75" hidden="false" customHeight="true" outlineLevel="0" collapsed="false">
      <c r="A207" s="341" t="n">
        <v>886</v>
      </c>
      <c r="B207" s="191" t="s">
        <v>1451</v>
      </c>
      <c r="C207" s="225" t="n">
        <v>89372</v>
      </c>
      <c r="D207" s="225" t="n">
        <v>296660</v>
      </c>
      <c r="E207" s="225" t="n">
        <v>304624</v>
      </c>
      <c r="F207" s="283" t="n">
        <v>-9387</v>
      </c>
      <c r="G207" s="284" t="n">
        <v>-9.5</v>
      </c>
      <c r="H207" s="283" t="n">
        <v>-7964</v>
      </c>
      <c r="I207" s="284" t="n">
        <v>-2.6</v>
      </c>
    </row>
    <row r="208" customFormat="false" ht="12.75" hidden="false" customHeight="true" outlineLevel="0" collapsed="false">
      <c r="A208" s="341" t="n">
        <v>887</v>
      </c>
      <c r="B208" s="191" t="s">
        <v>1452</v>
      </c>
      <c r="C208" s="225" t="n">
        <v>1242939</v>
      </c>
      <c r="D208" s="225" t="n">
        <v>4732291</v>
      </c>
      <c r="E208" s="225" t="n">
        <v>3397151</v>
      </c>
      <c r="F208" s="283" t="n">
        <v>385949</v>
      </c>
      <c r="G208" s="284" t="n">
        <v>45</v>
      </c>
      <c r="H208" s="283" t="n">
        <v>1335140</v>
      </c>
      <c r="I208" s="284" t="n">
        <v>39.3</v>
      </c>
    </row>
    <row r="209" customFormat="false" ht="12.75" hidden="false" customHeight="true" outlineLevel="0" collapsed="false">
      <c r="A209" s="341" t="n">
        <v>888</v>
      </c>
      <c r="B209" s="191" t="s">
        <v>1453</v>
      </c>
      <c r="C209" s="225" t="n">
        <v>56362</v>
      </c>
      <c r="D209" s="225" t="n">
        <v>229453</v>
      </c>
      <c r="E209" s="225" t="n">
        <v>175209</v>
      </c>
      <c r="F209" s="283" t="n">
        <v>14521</v>
      </c>
      <c r="G209" s="284" t="n">
        <v>34.7</v>
      </c>
      <c r="H209" s="283" t="n">
        <v>54244</v>
      </c>
      <c r="I209" s="284" t="n">
        <v>31</v>
      </c>
    </row>
    <row r="210" customFormat="false" ht="12.75" hidden="false" customHeight="true" outlineLevel="0" collapsed="false">
      <c r="A210" s="341" t="n">
        <v>889</v>
      </c>
      <c r="B210" s="191" t="s">
        <v>1454</v>
      </c>
      <c r="C210" s="225" t="n">
        <v>443816</v>
      </c>
      <c r="D210" s="225" t="n">
        <v>1725321</v>
      </c>
      <c r="E210" s="225" t="n">
        <v>1267639</v>
      </c>
      <c r="F210" s="283" t="n">
        <v>101320</v>
      </c>
      <c r="G210" s="284" t="n">
        <v>29.6</v>
      </c>
      <c r="H210" s="283" t="n">
        <v>457682</v>
      </c>
      <c r="I210" s="284" t="n">
        <v>36.1</v>
      </c>
    </row>
    <row r="211" customFormat="false" ht="12.75" hidden="false" customHeight="true" outlineLevel="0" collapsed="false">
      <c r="A211" s="341" t="n">
        <v>891</v>
      </c>
      <c r="B211" s="191" t="s">
        <v>1186</v>
      </c>
      <c r="C211" s="225" t="n">
        <v>225884</v>
      </c>
      <c r="D211" s="225" t="n">
        <v>932053</v>
      </c>
      <c r="E211" s="225" t="n">
        <v>1392720</v>
      </c>
      <c r="F211" s="283" t="n">
        <v>-139877</v>
      </c>
      <c r="G211" s="284" t="n">
        <v>-38.2</v>
      </c>
      <c r="H211" s="283" t="n">
        <v>-460667</v>
      </c>
      <c r="I211" s="284" t="n">
        <v>-33.1</v>
      </c>
    </row>
    <row r="212" customFormat="false" ht="12.75" hidden="false" customHeight="true" outlineLevel="0" collapsed="false">
      <c r="A212" s="341" t="n">
        <v>896</v>
      </c>
      <c r="B212" s="191" t="s">
        <v>1455</v>
      </c>
      <c r="C212" s="225" t="n">
        <v>919092</v>
      </c>
      <c r="D212" s="225" t="n">
        <v>4015794</v>
      </c>
      <c r="E212" s="225" t="n">
        <v>3669142</v>
      </c>
      <c r="F212" s="283" t="n">
        <v>55384</v>
      </c>
      <c r="G212" s="284" t="n">
        <v>6.4</v>
      </c>
      <c r="H212" s="283" t="n">
        <v>346652</v>
      </c>
      <c r="I212" s="284" t="n">
        <v>9.4</v>
      </c>
    </row>
    <row r="213" customFormat="false" ht="12.75" hidden="false" customHeight="true" outlineLevel="0" collapsed="false">
      <c r="A213" s="341" t="n">
        <v>901</v>
      </c>
      <c r="B213" s="191" t="s">
        <v>1456</v>
      </c>
      <c r="C213" s="225" t="n">
        <v>252443</v>
      </c>
      <c r="D213" s="225" t="n">
        <v>1023219</v>
      </c>
      <c r="E213" s="225" t="n">
        <v>869152</v>
      </c>
      <c r="F213" s="283" t="n">
        <v>44512</v>
      </c>
      <c r="G213" s="284" t="n">
        <v>21.4</v>
      </c>
      <c r="H213" s="283" t="n">
        <v>154067</v>
      </c>
      <c r="I213" s="284" t="n">
        <v>17.7</v>
      </c>
    </row>
    <row r="214" customFormat="false" ht="12.75" hidden="false" customHeight="true" outlineLevel="0" collapsed="false">
      <c r="A214" s="341" t="n">
        <v>903</v>
      </c>
      <c r="B214" s="191" t="s">
        <v>1457</v>
      </c>
      <c r="C214" s="225" t="n">
        <v>65301</v>
      </c>
      <c r="D214" s="225" t="n">
        <v>245856</v>
      </c>
      <c r="E214" s="225" t="n">
        <v>279408</v>
      </c>
      <c r="F214" s="283" t="n">
        <v>8735</v>
      </c>
      <c r="G214" s="284" t="n">
        <v>15.4</v>
      </c>
      <c r="H214" s="283" t="n">
        <v>-33552</v>
      </c>
      <c r="I214" s="284" t="n">
        <v>-12</v>
      </c>
    </row>
    <row r="215" customFormat="false" ht="12.75" hidden="false" customHeight="true" outlineLevel="0" collapsed="false">
      <c r="A215" s="341" t="n">
        <v>904</v>
      </c>
      <c r="B215" s="191" t="s">
        <v>1458</v>
      </c>
      <c r="C215" s="225" t="n">
        <v>3768174</v>
      </c>
      <c r="D215" s="225" t="n">
        <v>13175408</v>
      </c>
      <c r="E215" s="225" t="n">
        <v>10810774</v>
      </c>
      <c r="F215" s="283" t="n">
        <v>1068453</v>
      </c>
      <c r="G215" s="284" t="n">
        <v>39.6</v>
      </c>
      <c r="H215" s="283" t="n">
        <v>2364634</v>
      </c>
      <c r="I215" s="284" t="n">
        <v>21.9</v>
      </c>
    </row>
    <row r="216" customFormat="false" ht="12.75" hidden="false" customHeight="true" outlineLevel="0" collapsed="false">
      <c r="A216" s="342"/>
      <c r="B216" s="238" t="s">
        <v>1459</v>
      </c>
      <c r="C216" s="220" t="n">
        <v>84255888</v>
      </c>
      <c r="D216" s="220" t="n">
        <v>345153877</v>
      </c>
      <c r="E216" s="220" t="n">
        <v>294451401</v>
      </c>
      <c r="F216" s="288" t="n">
        <v>9280096</v>
      </c>
      <c r="G216" s="289" t="n">
        <v>12.4</v>
      </c>
      <c r="H216" s="288" t="n">
        <v>50702476</v>
      </c>
      <c r="I216" s="289" t="n">
        <v>17.2</v>
      </c>
    </row>
    <row r="217" s="196" customFormat="true" ht="12.75" hidden="false" customHeight="true" outlineLevel="0" collapsed="false">
      <c r="A217" s="281" t="s">
        <v>718</v>
      </c>
      <c r="B217" s="343"/>
      <c r="C217" s="3"/>
      <c r="D217" s="3"/>
      <c r="E217" s="3"/>
      <c r="F217" s="3"/>
      <c r="G217" s="3"/>
      <c r="H217" s="189"/>
      <c r="I217" s="344"/>
    </row>
    <row r="218" s="167" customFormat="true" ht="25.5" hidden="false" customHeight="true" outlineLevel="0" collapsed="false">
      <c r="A218" s="290" t="s">
        <v>1460</v>
      </c>
      <c r="B218" s="290"/>
      <c r="C218" s="290"/>
      <c r="D218" s="290"/>
      <c r="E218" s="290"/>
      <c r="F218" s="290"/>
      <c r="G218" s="290"/>
      <c r="H218" s="290"/>
      <c r="I218" s="290"/>
    </row>
    <row r="219" customFormat="false" ht="12.75" hidden="false" customHeight="true" outlineLevel="0" collapsed="false">
      <c r="H219" s="193"/>
      <c r="I219" s="345"/>
    </row>
    <row r="220" customFormat="false" ht="12.75" hidden="false" customHeight="true" outlineLevel="0" collapsed="false">
      <c r="C220" s="122"/>
      <c r="D220" s="122"/>
      <c r="E220" s="122"/>
      <c r="F220" s="122"/>
      <c r="G220" s="122"/>
      <c r="H220" s="193"/>
      <c r="I220" s="345"/>
    </row>
    <row r="221" customFormat="false" ht="12.75" hidden="false" customHeight="true" outlineLevel="0" collapsed="false">
      <c r="C221" s="122"/>
      <c r="D221" s="122"/>
      <c r="E221" s="122"/>
      <c r="F221" s="122"/>
      <c r="G221" s="122"/>
      <c r="H221" s="193"/>
      <c r="I221" s="345"/>
    </row>
    <row r="222" customFormat="false" ht="12.75" hidden="false" customHeight="true" outlineLevel="0" collapsed="false">
      <c r="C222" s="122"/>
      <c r="D222" s="122"/>
      <c r="E222" s="122"/>
      <c r="F222" s="122"/>
      <c r="G222" s="122"/>
      <c r="H222" s="193"/>
      <c r="I222" s="345"/>
    </row>
    <row r="223" customFormat="false" ht="12.75" hidden="false" customHeight="true" outlineLevel="0" collapsed="false">
      <c r="C223" s="122"/>
      <c r="D223" s="122"/>
      <c r="E223" s="122"/>
      <c r="F223" s="122"/>
      <c r="G223" s="122"/>
      <c r="H223" s="193"/>
      <c r="I223" s="345"/>
    </row>
    <row r="224" customFormat="false" ht="12.75" hidden="false" customHeight="true" outlineLevel="0" collapsed="false">
      <c r="C224" s="122"/>
      <c r="D224" s="122"/>
      <c r="E224" s="122"/>
      <c r="F224" s="122"/>
      <c r="G224" s="122"/>
      <c r="H224" s="193"/>
      <c r="I224" s="345"/>
    </row>
    <row r="225" customFormat="false" ht="12.75" hidden="false" customHeight="true" outlineLevel="0" collapsed="false">
      <c r="C225" s="122"/>
      <c r="D225" s="122"/>
      <c r="E225" s="122"/>
      <c r="F225" s="122"/>
      <c r="G225" s="122"/>
      <c r="H225" s="193"/>
      <c r="I225" s="345"/>
    </row>
    <row r="226" customFormat="false" ht="12.75" hidden="false" customHeight="true" outlineLevel="0" collapsed="false">
      <c r="C226" s="122"/>
      <c r="D226" s="122"/>
      <c r="E226" s="122"/>
      <c r="F226" s="122"/>
      <c r="G226" s="122"/>
      <c r="H226" s="193"/>
      <c r="I226" s="345"/>
    </row>
    <row r="227" customFormat="false" ht="12.75" hidden="false" customHeight="true" outlineLevel="0" collapsed="false">
      <c r="C227" s="122"/>
      <c r="D227" s="122"/>
      <c r="E227" s="122"/>
      <c r="F227" s="122"/>
      <c r="G227" s="122"/>
      <c r="H227" s="193"/>
    </row>
    <row r="228" customFormat="false" ht="12.75" hidden="false" customHeight="true" outlineLevel="0" collapsed="false">
      <c r="C228" s="122"/>
      <c r="D228" s="122"/>
      <c r="E228" s="122"/>
      <c r="F228" s="122"/>
      <c r="G228" s="122"/>
      <c r="H228" s="193"/>
    </row>
    <row r="229" customFormat="false" ht="12.75" hidden="false" customHeight="true" outlineLevel="0" collapsed="false">
      <c r="C229" s="122"/>
      <c r="D229" s="122"/>
      <c r="E229" s="122"/>
      <c r="F229" s="122"/>
      <c r="G229" s="122"/>
      <c r="H229" s="193"/>
    </row>
    <row r="230" customFormat="false" ht="12.75" hidden="false" customHeight="true" outlineLevel="0" collapsed="false">
      <c r="C230" s="122"/>
      <c r="D230" s="122"/>
      <c r="E230" s="122"/>
      <c r="F230" s="122"/>
      <c r="G230" s="122"/>
      <c r="H230" s="193"/>
    </row>
    <row r="231" customFormat="false" ht="12.75" hidden="false" customHeight="true" outlineLevel="0" collapsed="false">
      <c r="C231" s="122"/>
      <c r="D231" s="122"/>
      <c r="E231" s="122"/>
      <c r="F231" s="122"/>
      <c r="G231" s="122"/>
      <c r="H231" s="193"/>
    </row>
    <row r="232" customFormat="false" ht="12.75" hidden="false" customHeight="true" outlineLevel="0" collapsed="false">
      <c r="C232" s="122"/>
      <c r="D232" s="122"/>
      <c r="E232" s="122"/>
      <c r="F232" s="122"/>
      <c r="G232" s="122"/>
      <c r="H232" s="193"/>
    </row>
    <row r="233" customFormat="false" ht="12.75" hidden="false" customHeight="true" outlineLevel="0" collapsed="false">
      <c r="C233" s="122"/>
      <c r="D233" s="122"/>
      <c r="E233" s="122"/>
      <c r="F233" s="122"/>
      <c r="G233" s="122"/>
      <c r="H233" s="193"/>
    </row>
    <row r="234" customFormat="false" ht="12.75" hidden="false" customHeight="true" outlineLevel="0" collapsed="false">
      <c r="C234" s="122"/>
      <c r="D234" s="122"/>
      <c r="E234" s="122"/>
      <c r="F234" s="122"/>
      <c r="G234" s="122"/>
      <c r="H234" s="193"/>
    </row>
    <row r="235" customFormat="false" ht="12.75" hidden="false" customHeight="true" outlineLevel="0" collapsed="false">
      <c r="C235" s="122"/>
      <c r="D235" s="122"/>
      <c r="E235" s="122"/>
      <c r="F235" s="122"/>
      <c r="G235" s="122"/>
      <c r="H235" s="193"/>
    </row>
    <row r="236" customFormat="false" ht="12.75" hidden="false" customHeight="true" outlineLevel="0" collapsed="false">
      <c r="C236" s="122"/>
      <c r="D236" s="122"/>
      <c r="E236" s="122"/>
      <c r="F236" s="122"/>
      <c r="G236" s="122"/>
      <c r="H236" s="193"/>
    </row>
    <row r="237" customFormat="false" ht="12.75" hidden="false" customHeight="true" outlineLevel="0" collapsed="false">
      <c r="H237" s="193"/>
    </row>
    <row r="238" customFormat="false" ht="12.75" hidden="false" customHeight="true" outlineLevel="0" collapsed="false">
      <c r="H238" s="193"/>
    </row>
    <row r="239" customFormat="false" ht="12.75" hidden="false" customHeight="true" outlineLevel="0" collapsed="false">
      <c r="H239" s="193"/>
    </row>
    <row r="240" customFormat="false" ht="12.75" hidden="false" customHeight="true" outlineLevel="0" collapsed="false">
      <c r="H240" s="193"/>
    </row>
    <row r="241" customFormat="false" ht="12.75" hidden="false" customHeight="true" outlineLevel="0" collapsed="false">
      <c r="H241" s="193"/>
    </row>
    <row r="242" customFormat="false" ht="12.75" hidden="false" customHeight="false" outlineLevel="0" collapsed="false">
      <c r="H242" s="193"/>
    </row>
    <row r="243" customFormat="false" ht="12.75" hidden="false" customHeight="false" outlineLevel="0" collapsed="false">
      <c r="H243" s="193"/>
    </row>
    <row r="244" customFormat="false" ht="12.75" hidden="false" customHeight="false" outlineLevel="0" collapsed="false">
      <c r="H244" s="193"/>
    </row>
    <row r="245" customFormat="false" ht="12.75" hidden="false" customHeight="false" outlineLevel="0" collapsed="false">
      <c r="H245" s="193"/>
    </row>
    <row r="246" customFormat="false" ht="12.75" hidden="false" customHeight="false" outlineLevel="0" collapsed="false">
      <c r="H246" s="193"/>
    </row>
    <row r="247" customFormat="false" ht="12.75" hidden="false" customHeight="false" outlineLevel="0" collapsed="false">
      <c r="H247" s="193"/>
    </row>
    <row r="248" customFormat="false" ht="12.75" hidden="false" customHeight="false" outlineLevel="0" collapsed="false">
      <c r="H248" s="193"/>
    </row>
    <row r="249" customFormat="false" ht="12.75" hidden="false" customHeight="false" outlineLevel="0" collapsed="false">
      <c r="H249" s="193"/>
    </row>
    <row r="250" customFormat="false" ht="12.75" hidden="false" customHeight="false" outlineLevel="0" collapsed="false">
      <c r="H250" s="193"/>
    </row>
    <row r="251" customFormat="false" ht="12.75" hidden="false" customHeight="false" outlineLevel="0" collapsed="false">
      <c r="H251" s="193"/>
    </row>
    <row r="252" customFormat="false" ht="12.75" hidden="false" customHeight="false" outlineLevel="0" collapsed="false">
      <c r="H252" s="193"/>
    </row>
  </sheetData>
  <mergeCells count="17">
    <mergeCell ref="A1:I1"/>
    <mergeCell ref="A2:I2"/>
    <mergeCell ref="A3:I3"/>
    <mergeCell ref="B4:B8"/>
    <mergeCell ref="C4:D5"/>
    <mergeCell ref="E4:E5"/>
    <mergeCell ref="F4:G5"/>
    <mergeCell ref="H4:I5"/>
    <mergeCell ref="D6:E6"/>
    <mergeCell ref="F6:G6"/>
    <mergeCell ref="H6:I6"/>
    <mergeCell ref="C7:E8"/>
    <mergeCell ref="F7:F8"/>
    <mergeCell ref="G7:G8"/>
    <mergeCell ref="H7:H8"/>
    <mergeCell ref="I7:I8"/>
    <mergeCell ref="A218:I218"/>
  </mergeCells>
  <dataValidations count="2">
    <dataValidation allowBlank="true" error="Halt hier ist eine Leerzeile!!!" errorStyle="stop" errorTitle="Halt!" operator="lessThan" showDropDown="false" showErrorMessage="true" showInputMessage="false" sqref="C20:D20 C35:D35 C62:D62 C87:D87 C101:D101 C118:D118 C122:D122 C145:D145 C147:D149 C172:D172 C182:D182 C217:G217 C219:G219" type="whole">
      <formula1>0</formula1>
      <formula2>0</formula2>
    </dataValidation>
    <dataValidation allowBlank="true" error="Halt" errorStyle="stop" operator="lessThan" showDropDown="false" showErrorMessage="true" showInputMessage="false" sqref="C205:D205"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5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11&amp;R&amp;"MetaNormalLF-Roman,Regular"&amp;8&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19" width="61.14"/>
    <col collapsed="false" customWidth="true" hidden="false" outlineLevel="0" max="3" min="3" style="3" width="10.41"/>
    <col collapsed="false" customWidth="false" hidden="false" outlineLevel="0" max="5" min="4" style="3" width="11.42"/>
    <col collapsed="false" customWidth="true" hidden="false" outlineLevel="0" max="7" min="6" style="3" width="12.42"/>
    <col collapsed="false" customWidth="true" hidden="false" outlineLevel="0" max="8" min="8" style="3" width="14.41"/>
    <col collapsed="false" customWidth="true" hidden="false" outlineLevel="0" max="9" min="9" style="3" width="11.85"/>
    <col collapsed="false" customWidth="false" hidden="false" outlineLevel="0" max="257" min="10" style="3" width="11.42"/>
  </cols>
  <sheetData>
    <row r="1" s="293" customFormat="true" ht="20.1" hidden="false" customHeight="true" outlineLevel="0" collapsed="false">
      <c r="A1" s="113" t="s">
        <v>1259</v>
      </c>
      <c r="B1" s="113"/>
      <c r="C1" s="113"/>
      <c r="D1" s="113"/>
      <c r="E1" s="113"/>
      <c r="F1" s="113"/>
      <c r="G1" s="113"/>
      <c r="H1" s="113"/>
      <c r="I1" s="113"/>
    </row>
    <row r="2" s="293" customFormat="true" ht="20.1" hidden="false" customHeight="true" outlineLevel="0" collapsed="false">
      <c r="A2" s="174" t="s">
        <v>1461</v>
      </c>
      <c r="B2" s="174"/>
      <c r="C2" s="174"/>
      <c r="D2" s="174"/>
      <c r="E2" s="174"/>
      <c r="F2" s="174"/>
      <c r="G2" s="174"/>
      <c r="H2" s="174"/>
      <c r="I2" s="174"/>
    </row>
    <row r="3" s="293" customFormat="true" ht="20.1" hidden="false" customHeight="true" outlineLevel="0" collapsed="false">
      <c r="A3" s="336"/>
      <c r="B3" s="336"/>
      <c r="C3" s="336"/>
      <c r="D3" s="336"/>
      <c r="E3" s="336"/>
      <c r="F3" s="336"/>
      <c r="G3" s="336"/>
      <c r="H3" s="336"/>
      <c r="I3" s="336"/>
    </row>
    <row r="4" customFormat="false" ht="12.75" hidden="false" customHeight="true" outlineLevel="0" collapsed="false">
      <c r="A4" s="337"/>
      <c r="B4" s="322" t="s">
        <v>1089</v>
      </c>
      <c r="C4" s="179" t="n">
        <v>2011</v>
      </c>
      <c r="D4" s="179"/>
      <c r="E4" s="179" t="n">
        <v>2010</v>
      </c>
      <c r="F4" s="179" t="s">
        <v>1239</v>
      </c>
      <c r="G4" s="179"/>
      <c r="H4" s="178" t="s">
        <v>1239</v>
      </c>
      <c r="I4" s="178"/>
    </row>
    <row r="5" customFormat="false" ht="12.75" hidden="false" customHeight="true" outlineLevel="0" collapsed="false">
      <c r="A5" s="338" t="s">
        <v>1240</v>
      </c>
      <c r="B5" s="322"/>
      <c r="C5" s="179"/>
      <c r="D5" s="179"/>
      <c r="E5" s="179"/>
      <c r="F5" s="179"/>
      <c r="G5" s="179"/>
      <c r="H5" s="178"/>
      <c r="I5" s="178"/>
    </row>
    <row r="6" s="120" customFormat="true" ht="24" hidden="false" customHeight="true" outlineLevel="0" collapsed="false">
      <c r="A6" s="346" t="s">
        <v>1241</v>
      </c>
      <c r="B6" s="322"/>
      <c r="C6" s="179" t="s">
        <v>729</v>
      </c>
      <c r="D6" s="179" t="s">
        <v>757</v>
      </c>
      <c r="E6" s="179"/>
      <c r="F6" s="182" t="s">
        <v>758</v>
      </c>
      <c r="G6" s="182"/>
      <c r="H6" s="183" t="s">
        <v>759</v>
      </c>
      <c r="I6" s="183"/>
    </row>
    <row r="7" customFormat="false" ht="12.75" hidden="false" customHeight="true" outlineLevel="0" collapsed="false">
      <c r="A7" s="338" t="s">
        <v>1242</v>
      </c>
      <c r="B7" s="322"/>
      <c r="C7" s="117" t="s">
        <v>725</v>
      </c>
      <c r="D7" s="117"/>
      <c r="E7" s="117"/>
      <c r="F7" s="184" t="s">
        <v>725</v>
      </c>
      <c r="G7" s="116" t="s">
        <v>655</v>
      </c>
      <c r="H7" s="184" t="s">
        <v>725</v>
      </c>
      <c r="I7" s="116" t="s">
        <v>655</v>
      </c>
    </row>
    <row r="8" customFormat="false" ht="12.75" hidden="false" customHeight="true" outlineLevel="0" collapsed="false">
      <c r="A8" s="340"/>
      <c r="B8" s="322"/>
      <c r="C8" s="117"/>
      <c r="D8" s="117"/>
      <c r="E8" s="117"/>
      <c r="F8" s="184"/>
      <c r="G8" s="116"/>
      <c r="H8" s="184"/>
      <c r="I8" s="116"/>
    </row>
    <row r="9" customFormat="false" ht="12.75" hidden="false" customHeight="true" outlineLevel="0" collapsed="false">
      <c r="B9" s="326"/>
    </row>
    <row r="10" customFormat="false" ht="12.75" hidden="false" customHeight="true" outlineLevel="0" collapsed="false">
      <c r="A10" s="341" t="n">
        <v>101</v>
      </c>
      <c r="B10" s="191" t="s">
        <v>1261</v>
      </c>
      <c r="C10" s="225" t="n">
        <v>1791</v>
      </c>
      <c r="D10" s="225" t="n">
        <v>5325</v>
      </c>
      <c r="E10" s="225" t="n">
        <v>4597</v>
      </c>
      <c r="F10" s="283" t="n">
        <v>565</v>
      </c>
      <c r="G10" s="284" t="n">
        <v>46.1</v>
      </c>
      <c r="H10" s="283" t="n">
        <v>728</v>
      </c>
      <c r="I10" s="284" t="n">
        <v>15.8</v>
      </c>
    </row>
    <row r="11" customFormat="false" ht="12.75" hidden="false" customHeight="true" outlineLevel="0" collapsed="false">
      <c r="A11" s="341" t="n">
        <v>102</v>
      </c>
      <c r="B11" s="191" t="s">
        <v>1262</v>
      </c>
      <c r="C11" s="225" t="n">
        <v>4319</v>
      </c>
      <c r="D11" s="225" t="n">
        <v>19958</v>
      </c>
      <c r="E11" s="225" t="n">
        <v>34782</v>
      </c>
      <c r="F11" s="283" t="n">
        <v>741</v>
      </c>
      <c r="G11" s="284" t="n">
        <v>20.7</v>
      </c>
      <c r="H11" s="283" t="n">
        <v>-14824</v>
      </c>
      <c r="I11" s="284" t="n">
        <v>-42.6</v>
      </c>
    </row>
    <row r="12" customFormat="false" ht="12.75" hidden="false" customHeight="true" outlineLevel="0" collapsed="false">
      <c r="A12" s="341" t="n">
        <v>103</v>
      </c>
      <c r="B12" s="191" t="s">
        <v>1263</v>
      </c>
      <c r="C12" s="225" t="n">
        <v>89017</v>
      </c>
      <c r="D12" s="225" t="n">
        <v>297194</v>
      </c>
      <c r="E12" s="225" t="n">
        <v>291051</v>
      </c>
      <c r="F12" s="283" t="n">
        <v>-7111</v>
      </c>
      <c r="G12" s="284" t="n">
        <v>-7.4</v>
      </c>
      <c r="H12" s="283" t="n">
        <v>6143</v>
      </c>
      <c r="I12" s="284" t="n">
        <v>2.1</v>
      </c>
    </row>
    <row r="13" customFormat="false" ht="12.75" hidden="false" customHeight="true" outlineLevel="0" collapsed="false">
      <c r="A13" s="341" t="n">
        <v>105</v>
      </c>
      <c r="B13" s="191" t="s">
        <v>1264</v>
      </c>
      <c r="C13" s="225" t="n">
        <v>626</v>
      </c>
      <c r="D13" s="225" t="n">
        <v>2863</v>
      </c>
      <c r="E13" s="225" t="n">
        <v>1205</v>
      </c>
      <c r="F13" s="283" t="n">
        <v>505</v>
      </c>
      <c r="G13" s="284" t="n">
        <v>417.4</v>
      </c>
      <c r="H13" s="283" t="n">
        <v>1658</v>
      </c>
      <c r="I13" s="284" t="n">
        <v>137.6</v>
      </c>
    </row>
    <row r="14" customFormat="false" ht="12.75" hidden="false" customHeight="true" outlineLevel="0" collapsed="false">
      <c r="A14" s="341" t="n">
        <v>107</v>
      </c>
      <c r="B14" s="191" t="s">
        <v>1265</v>
      </c>
      <c r="C14" s="225" t="n">
        <v>9073</v>
      </c>
      <c r="D14" s="225" t="n">
        <v>40974</v>
      </c>
      <c r="E14" s="225" t="n">
        <v>47571</v>
      </c>
      <c r="F14" s="283" t="n">
        <v>108</v>
      </c>
      <c r="G14" s="284" t="n">
        <v>1.2</v>
      </c>
      <c r="H14" s="283" t="n">
        <v>-6597</v>
      </c>
      <c r="I14" s="284" t="n">
        <v>-13.9</v>
      </c>
    </row>
    <row r="15" customFormat="false" ht="12.75" hidden="false" customHeight="true" outlineLevel="0" collapsed="false">
      <c r="A15" s="341" t="n">
        <v>109</v>
      </c>
      <c r="B15" s="191" t="s">
        <v>1266</v>
      </c>
      <c r="C15" s="225" t="n">
        <v>2497</v>
      </c>
      <c r="D15" s="225" t="n">
        <v>8736</v>
      </c>
      <c r="E15" s="225" t="n">
        <v>8374</v>
      </c>
      <c r="F15" s="283" t="n">
        <v>353</v>
      </c>
      <c r="G15" s="284" t="n">
        <v>16.5</v>
      </c>
      <c r="H15" s="283" t="n">
        <v>362</v>
      </c>
      <c r="I15" s="284" t="n">
        <v>4.3</v>
      </c>
    </row>
    <row r="16" customFormat="false" ht="12.75" hidden="false" customHeight="true" outlineLevel="0" collapsed="false">
      <c r="A16" s="341" t="n">
        <v>201</v>
      </c>
      <c r="B16" s="191" t="s">
        <v>1267</v>
      </c>
      <c r="C16" s="225" t="n">
        <v>172928</v>
      </c>
      <c r="D16" s="225" t="n">
        <v>652017</v>
      </c>
      <c r="E16" s="225" t="n">
        <v>539374</v>
      </c>
      <c r="F16" s="283" t="n">
        <v>22913</v>
      </c>
      <c r="G16" s="284" t="n">
        <v>15.3</v>
      </c>
      <c r="H16" s="283" t="n">
        <v>112643</v>
      </c>
      <c r="I16" s="284" t="n">
        <v>20.9</v>
      </c>
    </row>
    <row r="17" customFormat="false" ht="12.75" hidden="false" customHeight="true" outlineLevel="0" collapsed="false">
      <c r="A17" s="341" t="n">
        <v>202</v>
      </c>
      <c r="B17" s="191" t="s">
        <v>1268</v>
      </c>
      <c r="C17" s="225" t="n">
        <v>43087</v>
      </c>
      <c r="D17" s="225" t="n">
        <v>158434</v>
      </c>
      <c r="E17" s="225" t="n">
        <v>113066</v>
      </c>
      <c r="F17" s="283" t="n">
        <v>8127</v>
      </c>
      <c r="G17" s="284" t="n">
        <v>23.2</v>
      </c>
      <c r="H17" s="283" t="n">
        <v>45368</v>
      </c>
      <c r="I17" s="284" t="n">
        <v>40.1</v>
      </c>
    </row>
    <row r="18" customFormat="false" ht="12.75" hidden="false" customHeight="true" outlineLevel="0" collapsed="false">
      <c r="A18" s="341" t="n">
        <v>203</v>
      </c>
      <c r="B18" s="191" t="s">
        <v>1269</v>
      </c>
      <c r="C18" s="225" t="n">
        <v>235437</v>
      </c>
      <c r="D18" s="225" t="n">
        <v>912650</v>
      </c>
      <c r="E18" s="225" t="n">
        <v>816470</v>
      </c>
      <c r="F18" s="283" t="n">
        <v>41318</v>
      </c>
      <c r="G18" s="284" t="n">
        <v>21.3</v>
      </c>
      <c r="H18" s="283" t="n">
        <v>96180</v>
      </c>
      <c r="I18" s="284" t="n">
        <v>11.8</v>
      </c>
    </row>
    <row r="19" customFormat="false" ht="12.75" hidden="false" customHeight="true" outlineLevel="0" collapsed="false">
      <c r="A19" s="341" t="n">
        <v>204</v>
      </c>
      <c r="B19" s="191" t="s">
        <v>1270</v>
      </c>
      <c r="C19" s="225" t="n">
        <v>453885</v>
      </c>
      <c r="D19" s="225" t="n">
        <v>1821163</v>
      </c>
      <c r="E19" s="225" t="n">
        <v>1741774</v>
      </c>
      <c r="F19" s="283" t="n">
        <v>58190</v>
      </c>
      <c r="G19" s="284" t="n">
        <v>14.7</v>
      </c>
      <c r="H19" s="283" t="n">
        <v>79389</v>
      </c>
      <c r="I19" s="284" t="n">
        <v>4.6</v>
      </c>
    </row>
    <row r="20" customFormat="false" ht="12.75" hidden="false" customHeight="true" outlineLevel="0" collapsed="false">
      <c r="A20" s="341" t="n">
        <v>206</v>
      </c>
      <c r="B20" s="191" t="s">
        <v>1271</v>
      </c>
      <c r="C20" s="195" t="n">
        <v>292554</v>
      </c>
      <c r="D20" s="195" t="n">
        <v>1248982</v>
      </c>
      <c r="E20" s="225" t="n">
        <v>1065597</v>
      </c>
      <c r="F20" s="283" t="n">
        <v>42604</v>
      </c>
      <c r="G20" s="284" t="n">
        <v>17</v>
      </c>
      <c r="H20" s="283" t="n">
        <v>183385</v>
      </c>
      <c r="I20" s="284" t="n">
        <v>17.2</v>
      </c>
    </row>
    <row r="21" customFormat="false" ht="12.75" hidden="false" customHeight="true" outlineLevel="0" collapsed="false">
      <c r="A21" s="341" t="n">
        <v>208</v>
      </c>
      <c r="B21" s="191" t="s">
        <v>1272</v>
      </c>
      <c r="C21" s="225" t="n">
        <v>6656</v>
      </c>
      <c r="D21" s="225" t="n">
        <v>23778</v>
      </c>
      <c r="E21" s="225" t="n">
        <v>23154</v>
      </c>
      <c r="F21" s="283" t="n">
        <v>1339</v>
      </c>
      <c r="G21" s="284" t="n">
        <v>25.2</v>
      </c>
      <c r="H21" s="283" t="n">
        <v>624</v>
      </c>
      <c r="I21" s="284" t="n">
        <v>2.7</v>
      </c>
    </row>
    <row r="22" customFormat="false" ht="12.75" hidden="false" customHeight="true" outlineLevel="0" collapsed="false">
      <c r="A22" s="341" t="n">
        <v>209</v>
      </c>
      <c r="B22" s="191" t="s">
        <v>1273</v>
      </c>
      <c r="C22" s="225" t="n">
        <v>44475</v>
      </c>
      <c r="D22" s="225" t="n">
        <v>186675</v>
      </c>
      <c r="E22" s="225" t="n">
        <v>285335</v>
      </c>
      <c r="F22" s="283" t="n">
        <v>-11247</v>
      </c>
      <c r="G22" s="284" t="n">
        <v>-20.2</v>
      </c>
      <c r="H22" s="283" t="n">
        <v>-98660</v>
      </c>
      <c r="I22" s="284" t="n">
        <v>-34.6</v>
      </c>
    </row>
    <row r="23" customFormat="false" ht="12.75" hidden="false" customHeight="true" outlineLevel="0" collapsed="false">
      <c r="A23" s="341" t="n">
        <v>211</v>
      </c>
      <c r="B23" s="191" t="s">
        <v>1274</v>
      </c>
      <c r="C23" s="225" t="n">
        <v>12088</v>
      </c>
      <c r="D23" s="225" t="n">
        <v>69392</v>
      </c>
      <c r="E23" s="225" t="n">
        <v>93399</v>
      </c>
      <c r="F23" s="283" t="n">
        <v>-17703</v>
      </c>
      <c r="G23" s="284" t="n">
        <v>-59.4</v>
      </c>
      <c r="H23" s="283" t="n">
        <v>-24007</v>
      </c>
      <c r="I23" s="284" t="n">
        <v>-25.7</v>
      </c>
    </row>
    <row r="24" customFormat="false" ht="12.75" hidden="false" customHeight="true" outlineLevel="0" collapsed="false">
      <c r="A24" s="341" t="n">
        <v>219</v>
      </c>
      <c r="B24" s="191" t="s">
        <v>1275</v>
      </c>
      <c r="C24" s="225" t="n">
        <v>49968</v>
      </c>
      <c r="D24" s="225" t="n">
        <v>229832</v>
      </c>
      <c r="E24" s="225" t="n">
        <v>220852</v>
      </c>
      <c r="F24" s="283" t="n">
        <v>-4262</v>
      </c>
      <c r="G24" s="284" t="n">
        <v>-7.9</v>
      </c>
      <c r="H24" s="283" t="n">
        <v>8980</v>
      </c>
      <c r="I24" s="284" t="n">
        <v>4.1</v>
      </c>
    </row>
    <row r="25" customFormat="false" ht="12.75" hidden="false" customHeight="true" outlineLevel="0" collapsed="false">
      <c r="A25" s="341" t="n">
        <v>301</v>
      </c>
      <c r="B25" s="191" t="s">
        <v>1276</v>
      </c>
      <c r="C25" s="225" t="n">
        <v>51087</v>
      </c>
      <c r="D25" s="225" t="n">
        <v>282454</v>
      </c>
      <c r="E25" s="225" t="n">
        <v>123154</v>
      </c>
      <c r="F25" s="283" t="n">
        <v>25392</v>
      </c>
      <c r="G25" s="284" t="n">
        <v>98.8</v>
      </c>
      <c r="H25" s="283" t="n">
        <v>159300</v>
      </c>
      <c r="I25" s="284" t="n">
        <v>129.4</v>
      </c>
    </row>
    <row r="26" customFormat="false" ht="12.75" hidden="false" customHeight="true" outlineLevel="0" collapsed="false">
      <c r="A26" s="341" t="n">
        <v>302</v>
      </c>
      <c r="B26" s="191" t="s">
        <v>1277</v>
      </c>
      <c r="C26" s="225" t="n">
        <v>1308</v>
      </c>
      <c r="D26" s="225" t="n">
        <v>7303</v>
      </c>
      <c r="E26" s="225" t="n">
        <v>6632</v>
      </c>
      <c r="F26" s="283" t="n">
        <v>133</v>
      </c>
      <c r="G26" s="284" t="n">
        <v>11.3</v>
      </c>
      <c r="H26" s="283" t="n">
        <v>671</v>
      </c>
      <c r="I26" s="284" t="n">
        <v>10.1</v>
      </c>
    </row>
    <row r="27" customFormat="false" ht="12.75" hidden="false" customHeight="true" outlineLevel="0" collapsed="false">
      <c r="A27" s="341" t="n">
        <v>303</v>
      </c>
      <c r="B27" s="191" t="s">
        <v>1278</v>
      </c>
      <c r="C27" s="225" t="n">
        <v>10889</v>
      </c>
      <c r="D27" s="225" t="n">
        <v>49914</v>
      </c>
      <c r="E27" s="225" t="n">
        <v>36057</v>
      </c>
      <c r="F27" s="283" t="n">
        <v>4163</v>
      </c>
      <c r="G27" s="284" t="n">
        <v>61.9</v>
      </c>
      <c r="H27" s="283" t="n">
        <v>13857</v>
      </c>
      <c r="I27" s="284" t="n">
        <v>38.4</v>
      </c>
    </row>
    <row r="28" customFormat="false" ht="12.75" hidden="false" customHeight="true" outlineLevel="0" collapsed="false">
      <c r="A28" s="341" t="n">
        <v>304</v>
      </c>
      <c r="B28" s="191" t="s">
        <v>1279</v>
      </c>
      <c r="C28" s="225" t="n">
        <v>3901</v>
      </c>
      <c r="D28" s="225" t="n">
        <v>18767</v>
      </c>
      <c r="E28" s="225" t="n">
        <v>8065</v>
      </c>
      <c r="F28" s="283" t="n">
        <v>1090</v>
      </c>
      <c r="G28" s="284" t="n">
        <v>38.8</v>
      </c>
      <c r="H28" s="283" t="n">
        <v>10702</v>
      </c>
      <c r="I28" s="284" t="n">
        <v>132.7</v>
      </c>
    </row>
    <row r="29" customFormat="false" ht="12.75" hidden="false" customHeight="true" outlineLevel="0" collapsed="false">
      <c r="A29" s="341" t="n">
        <v>305</v>
      </c>
      <c r="B29" s="191" t="s">
        <v>1280</v>
      </c>
      <c r="C29" s="225" t="n">
        <v>47162</v>
      </c>
      <c r="D29" s="225" t="n">
        <v>267618</v>
      </c>
      <c r="E29" s="225" t="n">
        <v>218004</v>
      </c>
      <c r="F29" s="283" t="n">
        <v>1773</v>
      </c>
      <c r="G29" s="284" t="n">
        <v>3.9</v>
      </c>
      <c r="H29" s="283" t="n">
        <v>49614</v>
      </c>
      <c r="I29" s="284" t="n">
        <v>22.8</v>
      </c>
    </row>
    <row r="30" customFormat="false" ht="12.75" hidden="false" customHeight="true" outlineLevel="0" collapsed="false">
      <c r="A30" s="341" t="n">
        <v>308</v>
      </c>
      <c r="B30" s="191" t="s">
        <v>1281</v>
      </c>
      <c r="C30" s="225" t="n">
        <v>1835</v>
      </c>
      <c r="D30" s="225" t="n">
        <v>12927</v>
      </c>
      <c r="E30" s="225" t="n">
        <v>9794</v>
      </c>
      <c r="F30" s="283" t="n">
        <v>-636</v>
      </c>
      <c r="G30" s="284" t="n">
        <v>-25.7</v>
      </c>
      <c r="H30" s="283" t="n">
        <v>3133</v>
      </c>
      <c r="I30" s="284" t="n">
        <v>32</v>
      </c>
    </row>
    <row r="31" customFormat="false" ht="12.75" hidden="false" customHeight="true" outlineLevel="0" collapsed="false">
      <c r="A31" s="341" t="n">
        <v>309</v>
      </c>
      <c r="B31" s="191" t="s">
        <v>1282</v>
      </c>
      <c r="C31" s="225" t="n">
        <v>26404</v>
      </c>
      <c r="D31" s="225" t="n">
        <v>90917</v>
      </c>
      <c r="E31" s="225" t="n">
        <v>84642</v>
      </c>
      <c r="F31" s="283" t="n">
        <v>6572</v>
      </c>
      <c r="G31" s="284" t="n">
        <v>33.1</v>
      </c>
      <c r="H31" s="283" t="n">
        <v>6275</v>
      </c>
      <c r="I31" s="284" t="n">
        <v>7.4</v>
      </c>
    </row>
    <row r="32" customFormat="false" ht="12.75" hidden="false" customHeight="true" outlineLevel="0" collapsed="false">
      <c r="A32" s="341" t="n">
        <v>310</v>
      </c>
      <c r="B32" s="191" t="s">
        <v>1283</v>
      </c>
      <c r="C32" s="225" t="n">
        <v>20693</v>
      </c>
      <c r="D32" s="225" t="n">
        <v>83190</v>
      </c>
      <c r="E32" s="225" t="n">
        <v>50093</v>
      </c>
      <c r="F32" s="283" t="n">
        <v>9158</v>
      </c>
      <c r="G32" s="284" t="n">
        <v>79.4</v>
      </c>
      <c r="H32" s="283" t="n">
        <v>33097</v>
      </c>
      <c r="I32" s="284" t="n">
        <v>66.1</v>
      </c>
    </row>
    <row r="33" customFormat="false" ht="12.75" hidden="false" customHeight="true" outlineLevel="0" collapsed="false">
      <c r="A33" s="341" t="n">
        <v>315</v>
      </c>
      <c r="B33" s="191" t="s">
        <v>1284</v>
      </c>
      <c r="C33" s="225" t="n">
        <v>185780</v>
      </c>
      <c r="D33" s="225" t="n">
        <v>737244</v>
      </c>
      <c r="E33" s="225" t="n">
        <v>707389</v>
      </c>
      <c r="F33" s="283" t="n">
        <v>9432</v>
      </c>
      <c r="G33" s="284" t="n">
        <v>5.3</v>
      </c>
      <c r="H33" s="283" t="n">
        <v>29855</v>
      </c>
      <c r="I33" s="284" t="n">
        <v>4.2</v>
      </c>
    </row>
    <row r="34" customFormat="false" ht="12.75" hidden="false" customHeight="true" outlineLevel="0" collapsed="false">
      <c r="A34" s="341" t="n">
        <v>316</v>
      </c>
      <c r="B34" s="191" t="s">
        <v>1285</v>
      </c>
      <c r="C34" s="225" t="n">
        <v>7826</v>
      </c>
      <c r="D34" s="225" t="n">
        <v>32226</v>
      </c>
      <c r="E34" s="225" t="n">
        <v>31945</v>
      </c>
      <c r="F34" s="283" t="n">
        <v>-39</v>
      </c>
      <c r="G34" s="284" t="n">
        <v>-0.5</v>
      </c>
      <c r="H34" s="283" t="n">
        <v>281</v>
      </c>
      <c r="I34" s="284" t="n">
        <v>0.9</v>
      </c>
    </row>
    <row r="35" customFormat="false" ht="12.75" hidden="false" customHeight="true" outlineLevel="0" collapsed="false">
      <c r="A35" s="341" t="n">
        <v>320</v>
      </c>
      <c r="B35" s="191" t="s">
        <v>1286</v>
      </c>
      <c r="C35" s="195" t="n">
        <v>17318</v>
      </c>
      <c r="D35" s="195" t="n">
        <v>106427</v>
      </c>
      <c r="E35" s="225" t="n">
        <v>77279</v>
      </c>
      <c r="F35" s="283" t="n">
        <v>2002</v>
      </c>
      <c r="G35" s="284" t="n">
        <v>13.1</v>
      </c>
      <c r="H35" s="283" t="n">
        <v>29148</v>
      </c>
      <c r="I35" s="284" t="n">
        <v>37.7</v>
      </c>
    </row>
    <row r="36" customFormat="false" ht="12.75" hidden="false" customHeight="true" outlineLevel="0" collapsed="false">
      <c r="A36" s="341" t="n">
        <v>325</v>
      </c>
      <c r="B36" s="191" t="s">
        <v>1287</v>
      </c>
      <c r="C36" s="225" t="n">
        <v>6804</v>
      </c>
      <c r="D36" s="225" t="n">
        <v>31734</v>
      </c>
      <c r="E36" s="225" t="n">
        <v>22745</v>
      </c>
      <c r="F36" s="283" t="n">
        <v>910</v>
      </c>
      <c r="G36" s="284" t="n">
        <v>15.4</v>
      </c>
      <c r="H36" s="283" t="n">
        <v>8989</v>
      </c>
      <c r="I36" s="284" t="n">
        <v>39.5</v>
      </c>
    </row>
    <row r="37" customFormat="false" ht="12.75" hidden="false" customHeight="true" outlineLevel="0" collapsed="false">
      <c r="A37" s="341" t="n">
        <v>335</v>
      </c>
      <c r="B37" s="191" t="s">
        <v>1288</v>
      </c>
      <c r="C37" s="225" t="n">
        <v>2041</v>
      </c>
      <c r="D37" s="225" t="n">
        <v>8025</v>
      </c>
      <c r="E37" s="225" t="n">
        <v>7255</v>
      </c>
      <c r="F37" s="283" t="n">
        <v>425</v>
      </c>
      <c r="G37" s="284" t="n">
        <v>26.3</v>
      </c>
      <c r="H37" s="283" t="n">
        <v>770</v>
      </c>
      <c r="I37" s="284" t="n">
        <v>10.6</v>
      </c>
    </row>
    <row r="38" customFormat="false" ht="12.75" hidden="false" customHeight="true" outlineLevel="0" collapsed="false">
      <c r="A38" s="341" t="n">
        <v>340</v>
      </c>
      <c r="B38" s="191" t="s">
        <v>1289</v>
      </c>
      <c r="C38" s="225" t="n">
        <v>66247</v>
      </c>
      <c r="D38" s="225" t="n">
        <v>183613</v>
      </c>
      <c r="E38" s="225" t="n">
        <v>156006</v>
      </c>
      <c r="F38" s="283" t="n">
        <v>20941</v>
      </c>
      <c r="G38" s="284" t="n">
        <v>46.2</v>
      </c>
      <c r="H38" s="283" t="n">
        <v>27607</v>
      </c>
      <c r="I38" s="284" t="n">
        <v>17.7</v>
      </c>
    </row>
    <row r="39" customFormat="false" ht="12.75" hidden="false" customHeight="true" outlineLevel="0" collapsed="false">
      <c r="A39" s="341" t="n">
        <v>345</v>
      </c>
      <c r="B39" s="191" t="s">
        <v>1290</v>
      </c>
      <c r="C39" s="225" t="n">
        <v>358465</v>
      </c>
      <c r="D39" s="225" t="n">
        <v>1370667</v>
      </c>
      <c r="E39" s="225" t="n">
        <v>1310759</v>
      </c>
      <c r="F39" s="283" t="n">
        <v>-35239</v>
      </c>
      <c r="G39" s="284" t="n">
        <v>-9</v>
      </c>
      <c r="H39" s="283" t="n">
        <v>59908</v>
      </c>
      <c r="I39" s="284" t="n">
        <v>4.6</v>
      </c>
    </row>
    <row r="40" customFormat="false" ht="12.75" hidden="false" customHeight="true" outlineLevel="0" collapsed="false">
      <c r="A40" s="341" t="n">
        <v>350</v>
      </c>
      <c r="B40" s="191" t="s">
        <v>1291</v>
      </c>
      <c r="C40" s="225" t="n">
        <v>168303</v>
      </c>
      <c r="D40" s="225" t="n">
        <v>531783</v>
      </c>
      <c r="E40" s="225" t="n">
        <v>414344</v>
      </c>
      <c r="F40" s="283" t="n">
        <v>38181</v>
      </c>
      <c r="G40" s="284" t="n">
        <v>29.3</v>
      </c>
      <c r="H40" s="283" t="n">
        <v>117439</v>
      </c>
      <c r="I40" s="284" t="n">
        <v>28.3</v>
      </c>
    </row>
    <row r="41" customFormat="false" ht="12.75" hidden="false" customHeight="true" outlineLevel="0" collapsed="false">
      <c r="A41" s="341" t="n">
        <v>355</v>
      </c>
      <c r="B41" s="191" t="s">
        <v>1292</v>
      </c>
      <c r="C41" s="225" t="n">
        <v>158666</v>
      </c>
      <c r="D41" s="225" t="n">
        <v>800188</v>
      </c>
      <c r="E41" s="225" t="n">
        <v>743698</v>
      </c>
      <c r="F41" s="283" t="n">
        <v>9771</v>
      </c>
      <c r="G41" s="284" t="n">
        <v>6.6</v>
      </c>
      <c r="H41" s="283" t="n">
        <v>56490</v>
      </c>
      <c r="I41" s="284" t="n">
        <v>7.6</v>
      </c>
    </row>
    <row r="42" customFormat="false" ht="12.75" hidden="false" customHeight="true" outlineLevel="0" collapsed="false">
      <c r="A42" s="341" t="n">
        <v>360</v>
      </c>
      <c r="B42" s="191" t="s">
        <v>1293</v>
      </c>
      <c r="C42" s="225" t="n">
        <v>137668</v>
      </c>
      <c r="D42" s="225" t="n">
        <v>605143</v>
      </c>
      <c r="E42" s="225" t="n">
        <v>512139</v>
      </c>
      <c r="F42" s="283" t="n">
        <v>8232</v>
      </c>
      <c r="G42" s="284" t="n">
        <v>6.4</v>
      </c>
      <c r="H42" s="283" t="n">
        <v>93004</v>
      </c>
      <c r="I42" s="284" t="n">
        <v>18.2</v>
      </c>
    </row>
    <row r="43" customFormat="false" ht="12.75" hidden="false" customHeight="true" outlineLevel="0" collapsed="false">
      <c r="A43" s="341" t="n">
        <v>370</v>
      </c>
      <c r="B43" s="191" t="s">
        <v>1294</v>
      </c>
      <c r="C43" s="225" t="n">
        <v>144595</v>
      </c>
      <c r="D43" s="225" t="n">
        <v>584627</v>
      </c>
      <c r="E43" s="225" t="n">
        <v>573274</v>
      </c>
      <c r="F43" s="283" t="n">
        <v>3135</v>
      </c>
      <c r="G43" s="284" t="n">
        <v>2.2</v>
      </c>
      <c r="H43" s="283" t="n">
        <v>11353</v>
      </c>
      <c r="I43" s="284" t="n">
        <v>2</v>
      </c>
    </row>
    <row r="44" customFormat="false" ht="12.75" hidden="false" customHeight="true" outlineLevel="0" collapsed="false">
      <c r="A44" s="341" t="n">
        <v>372</v>
      </c>
      <c r="B44" s="191" t="s">
        <v>1295</v>
      </c>
      <c r="C44" s="225" t="n">
        <v>91082</v>
      </c>
      <c r="D44" s="225" t="n">
        <v>372177</v>
      </c>
      <c r="E44" s="225" t="n">
        <v>286997</v>
      </c>
      <c r="F44" s="283" t="n">
        <v>20439</v>
      </c>
      <c r="G44" s="284" t="n">
        <v>28.9</v>
      </c>
      <c r="H44" s="283" t="n">
        <v>85180</v>
      </c>
      <c r="I44" s="284" t="n">
        <v>29.7</v>
      </c>
    </row>
    <row r="45" customFormat="false" ht="12.75" hidden="false" customHeight="true" outlineLevel="0" collapsed="false">
      <c r="A45" s="341" t="n">
        <v>375</v>
      </c>
      <c r="B45" s="191" t="s">
        <v>1296</v>
      </c>
      <c r="C45" s="225" t="n">
        <v>103807</v>
      </c>
      <c r="D45" s="225" t="n">
        <v>401603</v>
      </c>
      <c r="E45" s="225" t="n">
        <v>278236</v>
      </c>
      <c r="F45" s="283" t="n">
        <v>29273</v>
      </c>
      <c r="G45" s="284" t="n">
        <v>39.3</v>
      </c>
      <c r="H45" s="283" t="n">
        <v>123367</v>
      </c>
      <c r="I45" s="284" t="n">
        <v>44.3</v>
      </c>
    </row>
    <row r="46" customFormat="false" ht="12.75" hidden="false" customHeight="true" outlineLevel="0" collapsed="false">
      <c r="A46" s="341" t="n">
        <v>377</v>
      </c>
      <c r="B46" s="191" t="s">
        <v>1297</v>
      </c>
      <c r="C46" s="225" t="n">
        <v>256942</v>
      </c>
      <c r="D46" s="225" t="n">
        <v>1052508</v>
      </c>
      <c r="E46" s="225" t="n">
        <v>902614</v>
      </c>
      <c r="F46" s="283" t="n">
        <v>56974</v>
      </c>
      <c r="G46" s="284" t="n">
        <v>28.5</v>
      </c>
      <c r="H46" s="283" t="n">
        <v>149894</v>
      </c>
      <c r="I46" s="284" t="n">
        <v>16.6</v>
      </c>
    </row>
    <row r="47" customFormat="false" ht="12.75" hidden="false" customHeight="true" outlineLevel="0" collapsed="false">
      <c r="A47" s="341" t="n">
        <v>379</v>
      </c>
      <c r="B47" s="191" t="s">
        <v>1298</v>
      </c>
      <c r="C47" s="225" t="n">
        <v>22698</v>
      </c>
      <c r="D47" s="225" t="n">
        <v>105560</v>
      </c>
      <c r="E47" s="225" t="n">
        <v>84133</v>
      </c>
      <c r="F47" s="283" t="n">
        <v>2561</v>
      </c>
      <c r="G47" s="284" t="n">
        <v>12.7</v>
      </c>
      <c r="H47" s="283" t="n">
        <v>21427</v>
      </c>
      <c r="I47" s="284" t="n">
        <v>25.5</v>
      </c>
    </row>
    <row r="48" customFormat="false" ht="12.75" hidden="false" customHeight="true" outlineLevel="0" collapsed="false">
      <c r="A48" s="341" t="n">
        <v>381</v>
      </c>
      <c r="B48" s="191" t="s">
        <v>1299</v>
      </c>
      <c r="C48" s="225" t="n">
        <v>91376</v>
      </c>
      <c r="D48" s="225" t="n">
        <v>365889</v>
      </c>
      <c r="E48" s="225" t="n">
        <v>364373</v>
      </c>
      <c r="F48" s="283" t="n">
        <v>-6873</v>
      </c>
      <c r="G48" s="284" t="n">
        <v>-7</v>
      </c>
      <c r="H48" s="283" t="n">
        <v>1516</v>
      </c>
      <c r="I48" s="284" t="n">
        <v>0.4</v>
      </c>
    </row>
    <row r="49" customFormat="false" ht="12.75" hidden="false" customHeight="true" outlineLevel="0" collapsed="false">
      <c r="A49" s="341" t="n">
        <v>383</v>
      </c>
      <c r="B49" s="191" t="s">
        <v>1300</v>
      </c>
      <c r="C49" s="225" t="n">
        <v>237870</v>
      </c>
      <c r="D49" s="225" t="n">
        <v>944025</v>
      </c>
      <c r="E49" s="225" t="n">
        <v>667574</v>
      </c>
      <c r="F49" s="283" t="n">
        <v>87754</v>
      </c>
      <c r="G49" s="284" t="n">
        <v>58.5</v>
      </c>
      <c r="H49" s="283" t="n">
        <v>276451</v>
      </c>
      <c r="I49" s="284" t="n">
        <v>41.4</v>
      </c>
    </row>
    <row r="50" customFormat="false" ht="12.75" hidden="false" customHeight="true" outlineLevel="0" collapsed="false">
      <c r="A50" s="341" t="n">
        <v>385</v>
      </c>
      <c r="B50" s="191" t="s">
        <v>1301</v>
      </c>
      <c r="C50" s="225" t="n">
        <v>258880</v>
      </c>
      <c r="D50" s="225" t="n">
        <v>1096406</v>
      </c>
      <c r="E50" s="225" t="n">
        <v>748212</v>
      </c>
      <c r="F50" s="283" t="n">
        <v>70645</v>
      </c>
      <c r="G50" s="284" t="n">
        <v>37.5</v>
      </c>
      <c r="H50" s="283" t="n">
        <v>348194</v>
      </c>
      <c r="I50" s="284" t="n">
        <v>46.5</v>
      </c>
    </row>
    <row r="51" customFormat="false" ht="12.75" hidden="false" customHeight="true" outlineLevel="0" collapsed="false">
      <c r="A51" s="341" t="n">
        <v>389</v>
      </c>
      <c r="B51" s="191" t="s">
        <v>1302</v>
      </c>
      <c r="C51" s="225" t="n">
        <v>89024</v>
      </c>
      <c r="D51" s="225" t="n">
        <v>374260</v>
      </c>
      <c r="E51" s="225" t="n">
        <v>382565</v>
      </c>
      <c r="F51" s="283" t="n">
        <v>7820</v>
      </c>
      <c r="G51" s="284" t="n">
        <v>9.6</v>
      </c>
      <c r="H51" s="283" t="n">
        <v>-8305</v>
      </c>
      <c r="I51" s="284" t="n">
        <v>-2.2</v>
      </c>
    </row>
    <row r="52" customFormat="false" ht="12.75" hidden="false" customHeight="true" outlineLevel="0" collapsed="false">
      <c r="A52" s="341" t="n">
        <v>393</v>
      </c>
      <c r="B52" s="191" t="s">
        <v>1303</v>
      </c>
      <c r="C52" s="225" t="n">
        <v>111891</v>
      </c>
      <c r="D52" s="225" t="n">
        <v>452791</v>
      </c>
      <c r="E52" s="225" t="n">
        <v>383967</v>
      </c>
      <c r="F52" s="283" t="n">
        <v>21700</v>
      </c>
      <c r="G52" s="284" t="n">
        <v>24.1</v>
      </c>
      <c r="H52" s="283" t="n">
        <v>68824</v>
      </c>
      <c r="I52" s="284" t="n">
        <v>17.9</v>
      </c>
    </row>
    <row r="53" customFormat="false" ht="12.75" hidden="false" customHeight="true" outlineLevel="0" collapsed="false">
      <c r="A53" s="341" t="n">
        <v>395</v>
      </c>
      <c r="B53" s="191" t="s">
        <v>1304</v>
      </c>
      <c r="C53" s="225" t="n">
        <v>206051</v>
      </c>
      <c r="D53" s="225" t="n">
        <v>822822</v>
      </c>
      <c r="E53" s="225" t="n">
        <v>983213</v>
      </c>
      <c r="F53" s="283" t="n">
        <v>-40157</v>
      </c>
      <c r="G53" s="284" t="n">
        <v>-16.3</v>
      </c>
      <c r="H53" s="283" t="n">
        <v>-160391</v>
      </c>
      <c r="I53" s="284" t="n">
        <v>-16.3</v>
      </c>
    </row>
    <row r="54" customFormat="false" ht="12.75" hidden="false" customHeight="true" outlineLevel="0" collapsed="false">
      <c r="A54" s="341" t="n">
        <v>396</v>
      </c>
      <c r="B54" s="191" t="s">
        <v>1305</v>
      </c>
      <c r="C54" s="225" t="n">
        <v>263189</v>
      </c>
      <c r="D54" s="225" t="n">
        <v>797398</v>
      </c>
      <c r="E54" s="225" t="n">
        <v>785650</v>
      </c>
      <c r="F54" s="283" t="n">
        <v>-8479</v>
      </c>
      <c r="G54" s="284" t="n">
        <v>-3.1</v>
      </c>
      <c r="H54" s="283" t="n">
        <v>11748</v>
      </c>
      <c r="I54" s="284" t="n">
        <v>1.5</v>
      </c>
    </row>
    <row r="55" customFormat="false" ht="12.75" hidden="false" customHeight="true" outlineLevel="0" collapsed="false">
      <c r="A55" s="341" t="n">
        <v>401</v>
      </c>
      <c r="B55" s="191" t="s">
        <v>1306</v>
      </c>
      <c r="C55" s="225" t="n">
        <v>1411</v>
      </c>
      <c r="D55" s="225" t="n">
        <v>9437</v>
      </c>
      <c r="E55" s="225" t="n">
        <v>14723</v>
      </c>
      <c r="F55" s="283" t="n">
        <v>119</v>
      </c>
      <c r="G55" s="284" t="n">
        <v>9.2</v>
      </c>
      <c r="H55" s="283" t="n">
        <v>-5286</v>
      </c>
      <c r="I55" s="284" t="n">
        <v>-35.9</v>
      </c>
    </row>
    <row r="56" customFormat="false" ht="12.75" hidden="false" customHeight="true" outlineLevel="0" collapsed="false">
      <c r="A56" s="341" t="n">
        <v>402</v>
      </c>
      <c r="B56" s="191" t="s">
        <v>1307</v>
      </c>
      <c r="C56" s="225" t="n">
        <v>357466</v>
      </c>
      <c r="D56" s="225" t="n">
        <v>1410007</v>
      </c>
      <c r="E56" s="225" t="n">
        <v>839699</v>
      </c>
      <c r="F56" s="283" t="n">
        <v>150284</v>
      </c>
      <c r="G56" s="284" t="n">
        <v>72.5</v>
      </c>
      <c r="H56" s="283" t="n">
        <v>570308</v>
      </c>
      <c r="I56" s="284" t="n">
        <v>67.9</v>
      </c>
    </row>
    <row r="57" customFormat="false" ht="12.75" hidden="false" customHeight="true" outlineLevel="0" collapsed="false">
      <c r="A57" s="341" t="n">
        <v>403</v>
      </c>
      <c r="B57" s="191" t="s">
        <v>1308</v>
      </c>
      <c r="C57" s="225" t="n">
        <v>11341</v>
      </c>
      <c r="D57" s="225" t="n">
        <v>49124</v>
      </c>
      <c r="E57" s="225" t="n">
        <v>40681</v>
      </c>
      <c r="F57" s="283" t="n">
        <v>891</v>
      </c>
      <c r="G57" s="284" t="n">
        <v>8.5</v>
      </c>
      <c r="H57" s="283" t="n">
        <v>8443</v>
      </c>
      <c r="I57" s="284" t="n">
        <v>20.8</v>
      </c>
    </row>
    <row r="58" customFormat="false" ht="12.75" hidden="false" customHeight="true" outlineLevel="0" collapsed="false">
      <c r="A58" s="341" t="n">
        <v>411</v>
      </c>
      <c r="B58" s="191" t="s">
        <v>1309</v>
      </c>
      <c r="C58" s="225" t="n">
        <v>140950</v>
      </c>
      <c r="D58" s="225" t="n">
        <v>580497</v>
      </c>
      <c r="E58" s="225" t="n">
        <v>526894</v>
      </c>
      <c r="F58" s="283" t="n">
        <v>-4397</v>
      </c>
      <c r="G58" s="284" t="n">
        <v>-3</v>
      </c>
      <c r="H58" s="283" t="n">
        <v>53603</v>
      </c>
      <c r="I58" s="284" t="n">
        <v>10.2</v>
      </c>
    </row>
    <row r="59" customFormat="false" ht="12.75" hidden="false" customHeight="true" outlineLevel="0" collapsed="false">
      <c r="A59" s="341" t="n">
        <v>421</v>
      </c>
      <c r="B59" s="191" t="s">
        <v>1310</v>
      </c>
      <c r="C59" s="225" t="n">
        <v>31868</v>
      </c>
      <c r="D59" s="225" t="n">
        <v>103108</v>
      </c>
      <c r="E59" s="225" t="n">
        <v>104431</v>
      </c>
      <c r="F59" s="283" t="n">
        <v>6442</v>
      </c>
      <c r="G59" s="284" t="n">
        <v>25.3</v>
      </c>
      <c r="H59" s="283" t="n">
        <v>-1323</v>
      </c>
      <c r="I59" s="284" t="n">
        <v>-1.3</v>
      </c>
    </row>
    <row r="60" customFormat="false" ht="12.75" hidden="false" customHeight="true" outlineLevel="0" collapsed="false">
      <c r="A60" s="341" t="n">
        <v>423</v>
      </c>
      <c r="B60" s="191" t="s">
        <v>1311</v>
      </c>
      <c r="C60" s="225" t="n">
        <v>134256</v>
      </c>
      <c r="D60" s="225" t="n">
        <v>584981</v>
      </c>
      <c r="E60" s="225" t="n">
        <v>474536</v>
      </c>
      <c r="F60" s="283" t="n">
        <v>20990</v>
      </c>
      <c r="G60" s="284" t="n">
        <v>18.5</v>
      </c>
      <c r="H60" s="283" t="n">
        <v>110445</v>
      </c>
      <c r="I60" s="284" t="n">
        <v>23.3</v>
      </c>
    </row>
    <row r="61" customFormat="false" ht="12.75" hidden="false" customHeight="true" outlineLevel="0" collapsed="false">
      <c r="A61" s="341" t="n">
        <v>425</v>
      </c>
      <c r="B61" s="191" t="s">
        <v>1312</v>
      </c>
      <c r="C61" s="225" t="n">
        <v>172023</v>
      </c>
      <c r="D61" s="225" t="n">
        <v>669942</v>
      </c>
      <c r="E61" s="225" t="n">
        <v>651247</v>
      </c>
      <c r="F61" s="283" t="n">
        <v>-676</v>
      </c>
      <c r="G61" s="284" t="n">
        <v>-0.4</v>
      </c>
      <c r="H61" s="283" t="n">
        <v>18695</v>
      </c>
      <c r="I61" s="284" t="n">
        <v>2.9</v>
      </c>
    </row>
    <row r="62" customFormat="false" ht="12.75" hidden="false" customHeight="true" outlineLevel="0" collapsed="false">
      <c r="A62" s="341" t="n">
        <v>502</v>
      </c>
      <c r="B62" s="191" t="s">
        <v>1313</v>
      </c>
      <c r="C62" s="195" t="n">
        <v>67918</v>
      </c>
      <c r="D62" s="195" t="n">
        <v>272718</v>
      </c>
      <c r="E62" s="195" t="n">
        <v>209077</v>
      </c>
      <c r="F62" s="283" t="n">
        <v>12422</v>
      </c>
      <c r="G62" s="284" t="n">
        <v>22.4</v>
      </c>
      <c r="H62" s="283" t="n">
        <v>63641</v>
      </c>
      <c r="I62" s="284" t="n">
        <v>30.4</v>
      </c>
    </row>
    <row r="63" customFormat="false" ht="12.75" hidden="false" customHeight="true" outlineLevel="0" collapsed="false">
      <c r="A63" s="341" t="n">
        <v>503</v>
      </c>
      <c r="B63" s="191" t="s">
        <v>1314</v>
      </c>
      <c r="C63" s="225" t="n">
        <v>30651</v>
      </c>
      <c r="D63" s="225" t="n">
        <v>130682</v>
      </c>
      <c r="E63" s="225" t="n">
        <v>81407</v>
      </c>
      <c r="F63" s="283" t="n">
        <v>7193</v>
      </c>
      <c r="G63" s="284" t="n">
        <v>30.7</v>
      </c>
      <c r="H63" s="283" t="n">
        <v>49275</v>
      </c>
      <c r="I63" s="284" t="n">
        <v>60.5</v>
      </c>
    </row>
    <row r="64" customFormat="false" ht="12.75" hidden="false" customHeight="true" outlineLevel="0" collapsed="false">
      <c r="A64" s="341" t="n">
        <v>504</v>
      </c>
      <c r="B64" s="191" t="s">
        <v>1315</v>
      </c>
      <c r="C64" s="225" t="n">
        <v>19786</v>
      </c>
      <c r="D64" s="225" t="n">
        <v>78223</v>
      </c>
      <c r="E64" s="225" t="n">
        <v>29808</v>
      </c>
      <c r="F64" s="283" t="n">
        <v>11531</v>
      </c>
      <c r="G64" s="284" t="n">
        <v>139.7</v>
      </c>
      <c r="H64" s="283" t="n">
        <v>48415</v>
      </c>
      <c r="I64" s="284" t="n">
        <v>162.4</v>
      </c>
    </row>
    <row r="65" customFormat="false" ht="12.75" hidden="false" customHeight="true" outlineLevel="0" collapsed="false">
      <c r="A65" s="341" t="n">
        <v>505</v>
      </c>
      <c r="B65" s="191" t="s">
        <v>1316</v>
      </c>
      <c r="C65" s="225" t="n">
        <v>825</v>
      </c>
      <c r="D65" s="225" t="n">
        <v>4191</v>
      </c>
      <c r="E65" s="225" t="n">
        <v>2902</v>
      </c>
      <c r="F65" s="283" t="n">
        <v>216</v>
      </c>
      <c r="G65" s="284" t="n">
        <v>35.5</v>
      </c>
      <c r="H65" s="283" t="n">
        <v>1289</v>
      </c>
      <c r="I65" s="284" t="n">
        <v>44.4</v>
      </c>
    </row>
    <row r="66" customFormat="false" ht="12.75" hidden="false" customHeight="true" outlineLevel="0" collapsed="false">
      <c r="A66" s="341" t="n">
        <v>506</v>
      </c>
      <c r="B66" s="191" t="s">
        <v>1317</v>
      </c>
      <c r="C66" s="225" t="n">
        <v>4445</v>
      </c>
      <c r="D66" s="225" t="n">
        <v>17517</v>
      </c>
      <c r="E66" s="225" t="n">
        <v>15341</v>
      </c>
      <c r="F66" s="283" t="n">
        <v>717</v>
      </c>
      <c r="G66" s="284" t="n">
        <v>19.2</v>
      </c>
      <c r="H66" s="283" t="n">
        <v>2176</v>
      </c>
      <c r="I66" s="284" t="n">
        <v>14.2</v>
      </c>
    </row>
    <row r="67" customFormat="false" ht="12.75" hidden="false" customHeight="true" outlineLevel="0" collapsed="false">
      <c r="A67" s="341" t="n">
        <v>507</v>
      </c>
      <c r="B67" s="191" t="s">
        <v>1318</v>
      </c>
      <c r="C67" s="225" t="n">
        <v>3690</v>
      </c>
      <c r="D67" s="225" t="n">
        <v>8055</v>
      </c>
      <c r="E67" s="225" t="n">
        <v>4337</v>
      </c>
      <c r="F67" s="283" t="n">
        <v>1667</v>
      </c>
      <c r="G67" s="284" t="n">
        <v>82.4</v>
      </c>
      <c r="H67" s="283" t="n">
        <v>3718</v>
      </c>
      <c r="I67" s="284" t="n">
        <v>85.7</v>
      </c>
    </row>
    <row r="68" customFormat="false" ht="12.75" hidden="false" customHeight="true" outlineLevel="0" collapsed="false">
      <c r="A68" s="341" t="n">
        <v>508</v>
      </c>
      <c r="B68" s="191" t="s">
        <v>1319</v>
      </c>
      <c r="C68" s="225" t="n">
        <v>16886</v>
      </c>
      <c r="D68" s="225" t="n">
        <v>57906</v>
      </c>
      <c r="E68" s="225" t="n">
        <v>38783</v>
      </c>
      <c r="F68" s="283" t="n">
        <v>6207</v>
      </c>
      <c r="G68" s="284" t="n">
        <v>58.1</v>
      </c>
      <c r="H68" s="283" t="n">
        <v>19123</v>
      </c>
      <c r="I68" s="284" t="n">
        <v>49.3</v>
      </c>
    </row>
    <row r="69" customFormat="false" ht="12.75" hidden="false" customHeight="true" outlineLevel="0" collapsed="false">
      <c r="A69" s="341" t="n">
        <v>511</v>
      </c>
      <c r="B69" s="191" t="s">
        <v>1320</v>
      </c>
      <c r="C69" s="225" t="n">
        <v>47243</v>
      </c>
      <c r="D69" s="225" t="n">
        <v>168857</v>
      </c>
      <c r="E69" s="225" t="n">
        <v>126992</v>
      </c>
      <c r="F69" s="283" t="n">
        <v>11979</v>
      </c>
      <c r="G69" s="284" t="n">
        <v>34</v>
      </c>
      <c r="H69" s="283" t="n">
        <v>41865</v>
      </c>
      <c r="I69" s="284" t="n">
        <v>33</v>
      </c>
    </row>
    <row r="70" customFormat="false" ht="12.75" hidden="false" customHeight="true" outlineLevel="0" collapsed="false">
      <c r="A70" s="341" t="n">
        <v>513</v>
      </c>
      <c r="B70" s="191" t="s">
        <v>1321</v>
      </c>
      <c r="C70" s="225" t="n">
        <v>232798</v>
      </c>
      <c r="D70" s="225" t="n">
        <v>946934</v>
      </c>
      <c r="E70" s="225" t="n">
        <v>572214</v>
      </c>
      <c r="F70" s="283" t="n">
        <v>76574</v>
      </c>
      <c r="G70" s="284" t="n">
        <v>49</v>
      </c>
      <c r="H70" s="283" t="n">
        <v>374720</v>
      </c>
      <c r="I70" s="284" t="n">
        <v>65.5</v>
      </c>
    </row>
    <row r="71" customFormat="false" ht="12.75" hidden="false" customHeight="true" outlineLevel="0" collapsed="false">
      <c r="A71" s="341" t="n">
        <v>516</v>
      </c>
      <c r="B71" s="191" t="s">
        <v>1322</v>
      </c>
      <c r="C71" s="225" t="n">
        <v>353464</v>
      </c>
      <c r="D71" s="225" t="n">
        <v>1486469</v>
      </c>
      <c r="E71" s="225" t="n">
        <v>1071096</v>
      </c>
      <c r="F71" s="283" t="n">
        <v>111472</v>
      </c>
      <c r="G71" s="284" t="n">
        <v>46.1</v>
      </c>
      <c r="H71" s="283" t="n">
        <v>415373</v>
      </c>
      <c r="I71" s="284" t="n">
        <v>38.8</v>
      </c>
    </row>
    <row r="72" customFormat="false" ht="12.75" hidden="false" customHeight="true" outlineLevel="0" collapsed="false">
      <c r="A72" s="341" t="n">
        <v>517</v>
      </c>
      <c r="B72" s="191" t="s">
        <v>1323</v>
      </c>
      <c r="C72" s="225" t="n">
        <v>208</v>
      </c>
      <c r="D72" s="225" t="n">
        <v>372</v>
      </c>
      <c r="E72" s="225" t="n">
        <v>2263</v>
      </c>
      <c r="F72" s="283" t="n">
        <v>-340</v>
      </c>
      <c r="G72" s="284" t="n">
        <v>-62</v>
      </c>
      <c r="H72" s="283" t="n">
        <v>-1891</v>
      </c>
      <c r="I72" s="284" t="n">
        <v>-83.6</v>
      </c>
    </row>
    <row r="73" customFormat="false" ht="12.75" hidden="false" customHeight="true" outlineLevel="0" collapsed="false">
      <c r="A73" s="341" t="n">
        <v>518</v>
      </c>
      <c r="B73" s="191" t="s">
        <v>1209</v>
      </c>
      <c r="C73" s="225" t="n">
        <v>7359703</v>
      </c>
      <c r="D73" s="225" t="n">
        <v>27618109</v>
      </c>
      <c r="E73" s="225" t="n">
        <v>19942257</v>
      </c>
      <c r="F73" s="283" t="n">
        <v>1987867</v>
      </c>
      <c r="G73" s="284" t="n">
        <v>37</v>
      </c>
      <c r="H73" s="283" t="n">
        <v>7675852</v>
      </c>
      <c r="I73" s="284" t="n">
        <v>38.5</v>
      </c>
    </row>
    <row r="74" customFormat="false" ht="12.75" hidden="false" customHeight="true" outlineLevel="0" collapsed="false">
      <c r="A74" s="341" t="n">
        <v>519</v>
      </c>
      <c r="B74" s="191" t="s">
        <v>1324</v>
      </c>
      <c r="C74" s="225" t="n">
        <v>445954</v>
      </c>
      <c r="D74" s="225" t="n">
        <v>1661563</v>
      </c>
      <c r="E74" s="225" t="n">
        <v>744756</v>
      </c>
      <c r="F74" s="283" t="n">
        <v>321839</v>
      </c>
      <c r="G74" s="284" t="n">
        <v>259.3</v>
      </c>
      <c r="H74" s="283" t="n">
        <v>916807</v>
      </c>
      <c r="I74" s="284" t="n">
        <v>123.1</v>
      </c>
    </row>
    <row r="75" customFormat="false" ht="12.75" hidden="false" customHeight="true" outlineLevel="0" collapsed="false">
      <c r="A75" s="341" t="n">
        <v>520</v>
      </c>
      <c r="B75" s="191" t="s">
        <v>1325</v>
      </c>
      <c r="C75" s="225" t="n">
        <v>4454</v>
      </c>
      <c r="D75" s="225" t="n">
        <v>7751</v>
      </c>
      <c r="E75" s="225" t="n">
        <v>3046</v>
      </c>
      <c r="F75" s="283" t="n">
        <v>3781</v>
      </c>
      <c r="G75" s="284" t="n">
        <v>561.8</v>
      </c>
      <c r="H75" s="283" t="n">
        <v>4705</v>
      </c>
      <c r="I75" s="284" t="n">
        <v>154.5</v>
      </c>
    </row>
    <row r="76" customFormat="false" ht="12.75" hidden="false" customHeight="true" outlineLevel="0" collapsed="false">
      <c r="A76" s="341" t="n">
        <v>522</v>
      </c>
      <c r="B76" s="191" t="s">
        <v>1326</v>
      </c>
      <c r="C76" s="225" t="n">
        <v>212672</v>
      </c>
      <c r="D76" s="225" t="n">
        <v>796857</v>
      </c>
      <c r="E76" s="225" t="n">
        <v>615855</v>
      </c>
      <c r="F76" s="283" t="n">
        <v>-11299</v>
      </c>
      <c r="G76" s="284" t="n">
        <v>-5</v>
      </c>
      <c r="H76" s="283" t="n">
        <v>181002</v>
      </c>
      <c r="I76" s="284" t="n">
        <v>29.4</v>
      </c>
    </row>
    <row r="77" customFormat="false" ht="12.75" hidden="false" customHeight="true" outlineLevel="0" collapsed="false">
      <c r="A77" s="341" t="n">
        <v>523</v>
      </c>
      <c r="B77" s="191" t="s">
        <v>1327</v>
      </c>
      <c r="C77" s="225" t="n">
        <v>11851</v>
      </c>
      <c r="D77" s="225" t="n">
        <v>161450</v>
      </c>
      <c r="E77" s="225" t="n">
        <v>99327</v>
      </c>
      <c r="F77" s="283" t="n">
        <v>9950</v>
      </c>
      <c r="G77" s="284" t="n">
        <v>523.4</v>
      </c>
      <c r="H77" s="283" t="n">
        <v>62123</v>
      </c>
      <c r="I77" s="284" t="n">
        <v>62.5</v>
      </c>
    </row>
    <row r="78" customFormat="false" ht="12.75" hidden="false" customHeight="true" outlineLevel="0" collapsed="false">
      <c r="A78" s="341" t="n">
        <v>524</v>
      </c>
      <c r="B78" s="191" t="s">
        <v>1328</v>
      </c>
      <c r="C78" s="225" t="n">
        <v>19526</v>
      </c>
      <c r="D78" s="225" t="n">
        <v>54428</v>
      </c>
      <c r="E78" s="225" t="n">
        <v>29567</v>
      </c>
      <c r="F78" s="283" t="n">
        <v>10823</v>
      </c>
      <c r="G78" s="284" t="n">
        <v>124.4</v>
      </c>
      <c r="H78" s="283" t="n">
        <v>24861</v>
      </c>
      <c r="I78" s="284" t="n">
        <v>84.1</v>
      </c>
    </row>
    <row r="79" customFormat="false" ht="12.75" hidden="false" customHeight="true" outlineLevel="0" collapsed="false">
      <c r="A79" s="341" t="n">
        <v>526</v>
      </c>
      <c r="B79" s="191" t="s">
        <v>1329</v>
      </c>
      <c r="C79" s="225" t="n">
        <v>43</v>
      </c>
      <c r="D79" s="225" t="n">
        <v>2164</v>
      </c>
      <c r="E79" s="225" t="n">
        <v>456</v>
      </c>
      <c r="F79" s="283" t="n">
        <v>-111</v>
      </c>
      <c r="G79" s="284" t="n">
        <v>-72.1</v>
      </c>
      <c r="H79" s="283" t="n">
        <v>1708</v>
      </c>
      <c r="I79" s="284" t="n">
        <v>374.6</v>
      </c>
    </row>
    <row r="80" customFormat="false" ht="12.75" hidden="false" customHeight="true" outlineLevel="0" collapsed="false">
      <c r="A80" s="341" t="n">
        <v>528</v>
      </c>
      <c r="B80" s="191" t="s">
        <v>1330</v>
      </c>
      <c r="C80" s="225" t="n">
        <v>96496</v>
      </c>
      <c r="D80" s="225" t="n">
        <v>438763</v>
      </c>
      <c r="E80" s="225" t="n">
        <v>374420</v>
      </c>
      <c r="F80" s="283" t="n">
        <v>27718</v>
      </c>
      <c r="G80" s="284" t="n">
        <v>40.3</v>
      </c>
      <c r="H80" s="283" t="n">
        <v>64343</v>
      </c>
      <c r="I80" s="284" t="n">
        <v>17.2</v>
      </c>
    </row>
    <row r="81" customFormat="false" ht="12.75" hidden="false" customHeight="true" outlineLevel="0" collapsed="false">
      <c r="A81" s="341" t="n">
        <v>529</v>
      </c>
      <c r="B81" s="191" t="s">
        <v>1331</v>
      </c>
      <c r="C81" s="225" t="n">
        <v>12291</v>
      </c>
      <c r="D81" s="225" t="n">
        <v>50086</v>
      </c>
      <c r="E81" s="225" t="n">
        <v>31843</v>
      </c>
      <c r="F81" s="283" t="n">
        <v>7719</v>
      </c>
      <c r="G81" s="284" t="n">
        <v>168.8</v>
      </c>
      <c r="H81" s="283" t="n">
        <v>18243</v>
      </c>
      <c r="I81" s="284" t="n">
        <v>57.3</v>
      </c>
    </row>
    <row r="82" customFormat="false" ht="12.75" hidden="false" customHeight="true" outlineLevel="0" collapsed="false">
      <c r="A82" s="341" t="n">
        <v>530</v>
      </c>
      <c r="B82" s="191" t="s">
        <v>1332</v>
      </c>
      <c r="C82" s="225" t="n">
        <v>10567</v>
      </c>
      <c r="D82" s="225" t="n">
        <v>73145</v>
      </c>
      <c r="E82" s="225" t="n">
        <v>45096</v>
      </c>
      <c r="F82" s="283" t="n">
        <v>-416</v>
      </c>
      <c r="G82" s="284" t="n">
        <v>-3.8</v>
      </c>
      <c r="H82" s="283" t="n">
        <v>28049</v>
      </c>
      <c r="I82" s="284" t="n">
        <v>62.2</v>
      </c>
    </row>
    <row r="83" customFormat="false" ht="12.75" hidden="false" customHeight="true" outlineLevel="0" collapsed="false">
      <c r="A83" s="341" t="n">
        <v>532</v>
      </c>
      <c r="B83" s="191" t="s">
        <v>1333</v>
      </c>
      <c r="C83" s="225" t="n">
        <v>98774</v>
      </c>
      <c r="D83" s="225" t="n">
        <v>364408</v>
      </c>
      <c r="E83" s="225" t="n">
        <v>315519</v>
      </c>
      <c r="F83" s="283" t="n">
        <v>12138</v>
      </c>
      <c r="G83" s="284" t="n">
        <v>14</v>
      </c>
      <c r="H83" s="283" t="n">
        <v>48889</v>
      </c>
      <c r="I83" s="284" t="n">
        <v>15.5</v>
      </c>
    </row>
    <row r="84" customFormat="false" ht="12.75" hidden="false" customHeight="true" outlineLevel="0" collapsed="false">
      <c r="A84" s="341" t="n">
        <v>534</v>
      </c>
      <c r="B84" s="191" t="s">
        <v>1334</v>
      </c>
      <c r="C84" s="225" t="n">
        <v>35544</v>
      </c>
      <c r="D84" s="225" t="n">
        <v>131085</v>
      </c>
      <c r="E84" s="225" t="n">
        <v>102752</v>
      </c>
      <c r="F84" s="283" t="n">
        <v>7677</v>
      </c>
      <c r="G84" s="284" t="n">
        <v>27.5</v>
      </c>
      <c r="H84" s="283" t="n">
        <v>28333</v>
      </c>
      <c r="I84" s="284" t="n">
        <v>27.6</v>
      </c>
    </row>
    <row r="85" customFormat="false" ht="12.75" hidden="false" customHeight="true" outlineLevel="0" collapsed="false">
      <c r="A85" s="341" t="n">
        <v>537</v>
      </c>
      <c r="B85" s="191" t="s">
        <v>1335</v>
      </c>
      <c r="C85" s="225" t="n">
        <v>3741</v>
      </c>
      <c r="D85" s="225" t="n">
        <v>14934</v>
      </c>
      <c r="E85" s="225" t="n">
        <v>11248</v>
      </c>
      <c r="F85" s="283" t="n">
        <v>1361</v>
      </c>
      <c r="G85" s="284" t="n">
        <v>57.2</v>
      </c>
      <c r="H85" s="283" t="n">
        <v>3686</v>
      </c>
      <c r="I85" s="284" t="n">
        <v>32.8</v>
      </c>
    </row>
    <row r="86" customFormat="false" ht="12.75" hidden="false" customHeight="true" outlineLevel="0" collapsed="false">
      <c r="A86" s="341" t="n">
        <v>590</v>
      </c>
      <c r="B86" s="191" t="s">
        <v>1336</v>
      </c>
      <c r="C86" s="225" t="n">
        <v>102074</v>
      </c>
      <c r="D86" s="225" t="n">
        <v>398278</v>
      </c>
      <c r="E86" s="225" t="n">
        <v>286949</v>
      </c>
      <c r="F86" s="283" t="n">
        <v>18902</v>
      </c>
      <c r="G86" s="284" t="n">
        <v>22.7</v>
      </c>
      <c r="H86" s="283" t="n">
        <v>111329</v>
      </c>
      <c r="I86" s="284" t="n">
        <v>38.8</v>
      </c>
    </row>
    <row r="87" customFormat="false" ht="12.75" hidden="false" customHeight="true" outlineLevel="0" collapsed="false">
      <c r="A87" s="341" t="n">
        <v>602</v>
      </c>
      <c r="B87" s="191" t="s">
        <v>1462</v>
      </c>
      <c r="C87" s="195" t="n">
        <v>79967</v>
      </c>
      <c r="D87" s="195" t="n">
        <v>334805</v>
      </c>
      <c r="E87" s="195" t="n">
        <v>279409</v>
      </c>
      <c r="F87" s="283" t="n">
        <v>4763</v>
      </c>
      <c r="G87" s="284" t="n">
        <v>6.3</v>
      </c>
      <c r="H87" s="283" t="n">
        <v>55396</v>
      </c>
      <c r="I87" s="284" t="n">
        <v>19.8</v>
      </c>
    </row>
    <row r="88" customFormat="false" ht="12.75" hidden="false" customHeight="true" outlineLevel="0" collapsed="false">
      <c r="A88" s="341" t="n">
        <v>603</v>
      </c>
      <c r="B88" s="191" t="s">
        <v>1338</v>
      </c>
      <c r="C88" s="225" t="n">
        <v>19756</v>
      </c>
      <c r="D88" s="225" t="n">
        <v>84723</v>
      </c>
      <c r="E88" s="225" t="n">
        <v>68038</v>
      </c>
      <c r="F88" s="283" t="n">
        <v>1678</v>
      </c>
      <c r="G88" s="284" t="n">
        <v>9.3</v>
      </c>
      <c r="H88" s="283" t="n">
        <v>16685</v>
      </c>
      <c r="I88" s="284" t="n">
        <v>24.5</v>
      </c>
    </row>
    <row r="89" customFormat="false" ht="12.75" hidden="false" customHeight="true" outlineLevel="0" collapsed="false">
      <c r="A89" s="341" t="n">
        <v>604</v>
      </c>
      <c r="B89" s="191" t="s">
        <v>1339</v>
      </c>
      <c r="C89" s="225" t="n">
        <v>17869</v>
      </c>
      <c r="D89" s="225" t="n">
        <v>72330</v>
      </c>
      <c r="E89" s="225" t="n">
        <v>54724</v>
      </c>
      <c r="F89" s="283" t="n">
        <v>3102</v>
      </c>
      <c r="G89" s="284" t="n">
        <v>21</v>
      </c>
      <c r="H89" s="283" t="n">
        <v>17606</v>
      </c>
      <c r="I89" s="284" t="n">
        <v>32.2</v>
      </c>
    </row>
    <row r="90" customFormat="false" ht="12.75" hidden="false" customHeight="true" outlineLevel="0" collapsed="false">
      <c r="A90" s="341" t="n">
        <v>605</v>
      </c>
      <c r="B90" s="191" t="s">
        <v>1340</v>
      </c>
      <c r="C90" s="225" t="n">
        <v>27944</v>
      </c>
      <c r="D90" s="225" t="n">
        <v>102394</v>
      </c>
      <c r="E90" s="225" t="n">
        <v>60385</v>
      </c>
      <c r="F90" s="283" t="n">
        <v>12417</v>
      </c>
      <c r="G90" s="284" t="n">
        <v>80</v>
      </c>
      <c r="H90" s="283" t="n">
        <v>42009</v>
      </c>
      <c r="I90" s="284" t="n">
        <v>69.6</v>
      </c>
    </row>
    <row r="91" customFormat="false" ht="12.75" hidden="false" customHeight="true" outlineLevel="0" collapsed="false">
      <c r="A91" s="341" t="n">
        <v>606</v>
      </c>
      <c r="B91" s="191" t="s">
        <v>1341</v>
      </c>
      <c r="C91" s="225" t="n">
        <v>975</v>
      </c>
      <c r="D91" s="225" t="n">
        <v>3089</v>
      </c>
      <c r="E91" s="225" t="n">
        <v>2277</v>
      </c>
      <c r="F91" s="283" t="n">
        <v>265</v>
      </c>
      <c r="G91" s="284" t="n">
        <v>37.3</v>
      </c>
      <c r="H91" s="283" t="n">
        <v>812</v>
      </c>
      <c r="I91" s="284" t="n">
        <v>35.7</v>
      </c>
    </row>
    <row r="92" customFormat="false" ht="12.75" hidden="false" customHeight="true" outlineLevel="0" collapsed="false">
      <c r="A92" s="341" t="n">
        <v>607</v>
      </c>
      <c r="B92" s="191" t="s">
        <v>1342</v>
      </c>
      <c r="C92" s="225" t="n">
        <v>110345</v>
      </c>
      <c r="D92" s="225" t="n">
        <v>403980</v>
      </c>
      <c r="E92" s="225" t="n">
        <v>359997</v>
      </c>
      <c r="F92" s="283" t="n">
        <v>5086</v>
      </c>
      <c r="G92" s="284" t="n">
        <v>4.8</v>
      </c>
      <c r="H92" s="283" t="n">
        <v>43983</v>
      </c>
      <c r="I92" s="284" t="n">
        <v>12.2</v>
      </c>
    </row>
    <row r="93" customFormat="false" ht="12.75" hidden="false" customHeight="true" outlineLevel="0" collapsed="false">
      <c r="A93" s="341" t="n">
        <v>608</v>
      </c>
      <c r="B93" s="191" t="s">
        <v>1343</v>
      </c>
      <c r="C93" s="225" t="n">
        <v>248827</v>
      </c>
      <c r="D93" s="225" t="n">
        <v>1061756</v>
      </c>
      <c r="E93" s="225" t="n">
        <v>892345</v>
      </c>
      <c r="F93" s="283" t="n">
        <v>9004</v>
      </c>
      <c r="G93" s="284" t="n">
        <v>3.8</v>
      </c>
      <c r="H93" s="283" t="n">
        <v>169411</v>
      </c>
      <c r="I93" s="284" t="n">
        <v>19</v>
      </c>
    </row>
    <row r="94" customFormat="false" ht="12.75" hidden="false" customHeight="true" outlineLevel="0" collapsed="false">
      <c r="A94" s="341" t="n">
        <v>609</v>
      </c>
      <c r="B94" s="191" t="s">
        <v>1344</v>
      </c>
      <c r="C94" s="225" t="n">
        <v>65170</v>
      </c>
      <c r="D94" s="225" t="n">
        <v>272493</v>
      </c>
      <c r="E94" s="225" t="n">
        <v>200450</v>
      </c>
      <c r="F94" s="283" t="n">
        <v>11994</v>
      </c>
      <c r="G94" s="284" t="n">
        <v>22.6</v>
      </c>
      <c r="H94" s="283" t="n">
        <v>72043</v>
      </c>
      <c r="I94" s="284" t="n">
        <v>35.9</v>
      </c>
    </row>
    <row r="95" customFormat="false" ht="12.75" hidden="false" customHeight="true" outlineLevel="0" collapsed="false">
      <c r="A95" s="341" t="n">
        <v>611</v>
      </c>
      <c r="B95" s="191" t="s">
        <v>1345</v>
      </c>
      <c r="C95" s="225" t="n">
        <v>10480</v>
      </c>
      <c r="D95" s="225" t="n">
        <v>37504</v>
      </c>
      <c r="E95" s="225" t="n">
        <v>35672</v>
      </c>
      <c r="F95" s="283" t="n">
        <v>23</v>
      </c>
      <c r="G95" s="284" t="n">
        <v>0.2</v>
      </c>
      <c r="H95" s="283" t="n">
        <v>1832</v>
      </c>
      <c r="I95" s="284" t="n">
        <v>5.1</v>
      </c>
    </row>
    <row r="96" customFormat="false" ht="12.75" hidden="false" customHeight="true" outlineLevel="0" collapsed="false">
      <c r="A96" s="341" t="n">
        <v>612</v>
      </c>
      <c r="B96" s="191" t="s">
        <v>1346</v>
      </c>
      <c r="C96" s="225" t="n">
        <v>102207</v>
      </c>
      <c r="D96" s="225" t="n">
        <v>392622</v>
      </c>
      <c r="E96" s="225" t="n">
        <v>375906</v>
      </c>
      <c r="F96" s="283" t="n">
        <v>2844</v>
      </c>
      <c r="G96" s="284" t="n">
        <v>2.9</v>
      </c>
      <c r="H96" s="283" t="n">
        <v>16716</v>
      </c>
      <c r="I96" s="284" t="n">
        <v>4.4</v>
      </c>
    </row>
    <row r="97" customFormat="false" ht="12.75" hidden="false" customHeight="true" outlineLevel="0" collapsed="false">
      <c r="A97" s="341" t="n">
        <v>641</v>
      </c>
      <c r="B97" s="191" t="s">
        <v>1347</v>
      </c>
      <c r="C97" s="225" t="n">
        <v>26538</v>
      </c>
      <c r="D97" s="225" t="n">
        <v>68546</v>
      </c>
      <c r="E97" s="225" t="n">
        <v>79064</v>
      </c>
      <c r="F97" s="283" t="n">
        <v>-7556</v>
      </c>
      <c r="G97" s="284" t="n">
        <v>-22.2</v>
      </c>
      <c r="H97" s="283" t="n">
        <v>-10518</v>
      </c>
      <c r="I97" s="284" t="n">
        <v>-13.3</v>
      </c>
    </row>
    <row r="98" customFormat="false" ht="12.75" hidden="false" customHeight="true" outlineLevel="0" collapsed="false">
      <c r="A98" s="341" t="n">
        <v>642</v>
      </c>
      <c r="B98" s="191" t="s">
        <v>1348</v>
      </c>
      <c r="C98" s="225" t="n">
        <v>211049</v>
      </c>
      <c r="D98" s="225" t="n">
        <v>830828</v>
      </c>
      <c r="E98" s="225" t="n">
        <v>504469</v>
      </c>
      <c r="F98" s="283" t="n">
        <v>18403</v>
      </c>
      <c r="G98" s="284" t="n">
        <v>9.6</v>
      </c>
      <c r="H98" s="283" t="n">
        <v>326359</v>
      </c>
      <c r="I98" s="284" t="n">
        <v>64.7</v>
      </c>
    </row>
    <row r="99" customFormat="false" ht="12.75" hidden="false" customHeight="true" outlineLevel="0" collapsed="false">
      <c r="A99" s="341" t="n">
        <v>643</v>
      </c>
      <c r="B99" s="191" t="s">
        <v>1349</v>
      </c>
      <c r="C99" s="225" t="n">
        <v>237091</v>
      </c>
      <c r="D99" s="225" t="n">
        <v>893660</v>
      </c>
      <c r="E99" s="225" t="n">
        <v>654912</v>
      </c>
      <c r="F99" s="283" t="n">
        <v>76806</v>
      </c>
      <c r="G99" s="284" t="n">
        <v>47.9</v>
      </c>
      <c r="H99" s="283" t="n">
        <v>238748</v>
      </c>
      <c r="I99" s="284" t="n">
        <v>36.5</v>
      </c>
    </row>
    <row r="100" customFormat="false" ht="12.75" hidden="false" customHeight="true" outlineLevel="0" collapsed="false">
      <c r="A100" s="341" t="n">
        <v>644</v>
      </c>
      <c r="B100" s="191" t="s">
        <v>1350</v>
      </c>
      <c r="C100" s="225" t="n">
        <v>177456</v>
      </c>
      <c r="D100" s="225" t="n">
        <v>494319</v>
      </c>
      <c r="E100" s="225" t="n">
        <v>246754</v>
      </c>
      <c r="F100" s="283" t="n">
        <v>110663</v>
      </c>
      <c r="G100" s="284" t="n">
        <v>165.7</v>
      </c>
      <c r="H100" s="283" t="n">
        <v>247565</v>
      </c>
      <c r="I100" s="284" t="n">
        <v>100.3</v>
      </c>
    </row>
    <row r="101" customFormat="false" ht="12.75" hidden="false" customHeight="true" outlineLevel="0" collapsed="false">
      <c r="A101" s="341" t="n">
        <v>645</v>
      </c>
      <c r="B101" s="191" t="s">
        <v>1351</v>
      </c>
      <c r="C101" s="195" t="n">
        <v>472702</v>
      </c>
      <c r="D101" s="195" t="n">
        <v>1890692</v>
      </c>
      <c r="E101" s="225" t="n">
        <v>1339293</v>
      </c>
      <c r="F101" s="283" t="n">
        <v>126372</v>
      </c>
      <c r="G101" s="284" t="n">
        <v>36.5</v>
      </c>
      <c r="H101" s="283" t="n">
        <v>551399</v>
      </c>
      <c r="I101" s="284" t="n">
        <v>41.2</v>
      </c>
    </row>
    <row r="102" customFormat="false" ht="12.75" hidden="false" customHeight="true" outlineLevel="0" collapsed="false">
      <c r="A102" s="341" t="n">
        <v>646</v>
      </c>
      <c r="B102" s="191" t="s">
        <v>1352</v>
      </c>
      <c r="C102" s="225" t="n">
        <v>737547</v>
      </c>
      <c r="D102" s="225" t="n">
        <v>2894146</v>
      </c>
      <c r="E102" s="225" t="n">
        <v>1902463</v>
      </c>
      <c r="F102" s="283" t="n">
        <v>260205</v>
      </c>
      <c r="G102" s="284" t="n">
        <v>54.5</v>
      </c>
      <c r="H102" s="283" t="n">
        <v>991683</v>
      </c>
      <c r="I102" s="284" t="n">
        <v>52.1</v>
      </c>
    </row>
    <row r="103" customFormat="false" ht="12.75" hidden="false" customHeight="true" outlineLevel="0" collapsed="false">
      <c r="A103" s="341" t="n">
        <v>647</v>
      </c>
      <c r="B103" s="191" t="s">
        <v>1353</v>
      </c>
      <c r="C103" s="225" t="n">
        <v>157255</v>
      </c>
      <c r="D103" s="225" t="n">
        <v>532288</v>
      </c>
      <c r="E103" s="225" t="n">
        <v>331340</v>
      </c>
      <c r="F103" s="283" t="n">
        <v>39578</v>
      </c>
      <c r="G103" s="284" t="n">
        <v>33.6</v>
      </c>
      <c r="H103" s="283" t="n">
        <v>200948</v>
      </c>
      <c r="I103" s="284" t="n">
        <v>60.6</v>
      </c>
    </row>
    <row r="104" customFormat="false" ht="12.75" hidden="false" customHeight="true" outlineLevel="0" collapsed="false">
      <c r="A104" s="341" t="n">
        <v>648</v>
      </c>
      <c r="B104" s="191" t="s">
        <v>1354</v>
      </c>
      <c r="C104" s="225" t="n">
        <v>24645</v>
      </c>
      <c r="D104" s="225" t="n">
        <v>113994</v>
      </c>
      <c r="E104" s="225" t="n">
        <v>92031</v>
      </c>
      <c r="F104" s="283" t="n">
        <v>1377</v>
      </c>
      <c r="G104" s="284" t="n">
        <v>5.9</v>
      </c>
      <c r="H104" s="283" t="n">
        <v>21963</v>
      </c>
      <c r="I104" s="284" t="n">
        <v>23.9</v>
      </c>
    </row>
    <row r="105" customFormat="false" ht="12.75" hidden="false" customHeight="true" outlineLevel="0" collapsed="false">
      <c r="A105" s="341" t="n">
        <v>649</v>
      </c>
      <c r="B105" s="191" t="s">
        <v>1355</v>
      </c>
      <c r="C105" s="225" t="n">
        <v>48300</v>
      </c>
      <c r="D105" s="225" t="n">
        <v>157672</v>
      </c>
      <c r="E105" s="225" t="n">
        <v>65148</v>
      </c>
      <c r="F105" s="283" t="n">
        <v>31367</v>
      </c>
      <c r="G105" s="284" t="n">
        <v>185.2</v>
      </c>
      <c r="H105" s="283" t="n">
        <v>92524</v>
      </c>
      <c r="I105" s="284" t="n">
        <v>142</v>
      </c>
    </row>
    <row r="106" customFormat="false" ht="12.75" hidden="false" customHeight="true" outlineLevel="0" collapsed="false">
      <c r="A106" s="341" t="n">
        <v>650</v>
      </c>
      <c r="B106" s="191" t="s">
        <v>1356</v>
      </c>
      <c r="C106" s="225" t="n">
        <v>73046</v>
      </c>
      <c r="D106" s="225" t="n">
        <v>279015</v>
      </c>
      <c r="E106" s="225" t="n">
        <v>232328</v>
      </c>
      <c r="F106" s="283" t="n">
        <v>15131</v>
      </c>
      <c r="G106" s="284" t="n">
        <v>26.1</v>
      </c>
      <c r="H106" s="283" t="n">
        <v>46687</v>
      </c>
      <c r="I106" s="284" t="n">
        <v>20.1</v>
      </c>
    </row>
    <row r="107" customFormat="false" ht="12.75" hidden="false" customHeight="true" outlineLevel="0" collapsed="false">
      <c r="A107" s="341" t="n">
        <v>656</v>
      </c>
      <c r="B107" s="191" t="s">
        <v>1357</v>
      </c>
      <c r="C107" s="225" t="n">
        <v>49844</v>
      </c>
      <c r="D107" s="225" t="n">
        <v>122086</v>
      </c>
      <c r="E107" s="225" t="n">
        <v>489928</v>
      </c>
      <c r="F107" s="283" t="n">
        <v>-238240</v>
      </c>
      <c r="G107" s="284" t="n">
        <v>-82.7</v>
      </c>
      <c r="H107" s="283" t="n">
        <v>-367842</v>
      </c>
      <c r="I107" s="284" t="n">
        <v>-75.1</v>
      </c>
    </row>
    <row r="108" customFormat="false" ht="12.75" hidden="false" customHeight="true" outlineLevel="0" collapsed="false">
      <c r="A108" s="341" t="n">
        <v>659</v>
      </c>
      <c r="B108" s="191" t="s">
        <v>1358</v>
      </c>
      <c r="C108" s="225" t="n">
        <v>77147</v>
      </c>
      <c r="D108" s="225" t="n">
        <v>295644</v>
      </c>
      <c r="E108" s="225" t="n">
        <v>167355</v>
      </c>
      <c r="F108" s="283" t="n">
        <v>34070</v>
      </c>
      <c r="G108" s="284" t="n">
        <v>79.1</v>
      </c>
      <c r="H108" s="283" t="n">
        <v>128289</v>
      </c>
      <c r="I108" s="284" t="n">
        <v>76.7</v>
      </c>
    </row>
    <row r="109" customFormat="false" ht="12.75" hidden="false" customHeight="true" outlineLevel="0" collapsed="false">
      <c r="A109" s="341" t="n">
        <v>661</v>
      </c>
      <c r="B109" s="191" t="s">
        <v>1359</v>
      </c>
      <c r="C109" s="225" t="n">
        <v>66221</v>
      </c>
      <c r="D109" s="225" t="n">
        <v>264389</v>
      </c>
      <c r="E109" s="225" t="n">
        <v>223565</v>
      </c>
      <c r="F109" s="283" t="n">
        <v>8332</v>
      </c>
      <c r="G109" s="284" t="n">
        <v>14.4</v>
      </c>
      <c r="H109" s="283" t="n">
        <v>40824</v>
      </c>
      <c r="I109" s="284" t="n">
        <v>18.3</v>
      </c>
    </row>
    <row r="110" customFormat="false" ht="12.75" hidden="false" customHeight="true" outlineLevel="0" collapsed="false">
      <c r="A110" s="341" t="n">
        <v>665</v>
      </c>
      <c r="B110" s="191" t="s">
        <v>1360</v>
      </c>
      <c r="C110" s="225" t="n">
        <v>131494</v>
      </c>
      <c r="D110" s="225" t="n">
        <v>528746</v>
      </c>
      <c r="E110" s="225" t="n">
        <v>231780</v>
      </c>
      <c r="F110" s="283" t="n">
        <v>53789</v>
      </c>
      <c r="G110" s="284" t="n">
        <v>69.2</v>
      </c>
      <c r="H110" s="283" t="n">
        <v>296966</v>
      </c>
      <c r="I110" s="284" t="n">
        <v>128.1</v>
      </c>
    </row>
    <row r="111" customFormat="false" ht="12.75" hidden="false" customHeight="true" outlineLevel="0" collapsed="false">
      <c r="A111" s="341" t="n">
        <v>667</v>
      </c>
      <c r="B111" s="191" t="s">
        <v>1361</v>
      </c>
      <c r="C111" s="225" t="n">
        <v>41685</v>
      </c>
      <c r="D111" s="225" t="n">
        <v>151636</v>
      </c>
      <c r="E111" s="225" t="n">
        <v>94095</v>
      </c>
      <c r="F111" s="283" t="n">
        <v>14413</v>
      </c>
      <c r="G111" s="284" t="n">
        <v>52.8</v>
      </c>
      <c r="H111" s="283" t="n">
        <v>57541</v>
      </c>
      <c r="I111" s="284" t="n">
        <v>61.2</v>
      </c>
    </row>
    <row r="112" customFormat="false" ht="12.75" hidden="false" customHeight="true" outlineLevel="0" collapsed="false">
      <c r="A112" s="341" t="n">
        <v>669</v>
      </c>
      <c r="B112" s="191" t="s">
        <v>1362</v>
      </c>
      <c r="C112" s="225" t="n">
        <v>2331644</v>
      </c>
      <c r="D112" s="225" t="n">
        <v>8585379</v>
      </c>
      <c r="E112" s="225" t="n">
        <v>6215011</v>
      </c>
      <c r="F112" s="283" t="n">
        <v>882954</v>
      </c>
      <c r="G112" s="284" t="n">
        <v>60.9</v>
      </c>
      <c r="H112" s="283" t="n">
        <v>2370368</v>
      </c>
      <c r="I112" s="284" t="n">
        <v>38.1</v>
      </c>
    </row>
    <row r="113" customFormat="false" ht="12.75" hidden="false" customHeight="true" outlineLevel="0" collapsed="false">
      <c r="A113" s="341" t="n">
        <v>671</v>
      </c>
      <c r="B113" s="191" t="s">
        <v>1363</v>
      </c>
      <c r="C113" s="225" t="n">
        <v>120283</v>
      </c>
      <c r="D113" s="225" t="n">
        <v>459784</v>
      </c>
      <c r="E113" s="225" t="n">
        <v>370155</v>
      </c>
      <c r="F113" s="283" t="n">
        <v>27107</v>
      </c>
      <c r="G113" s="284" t="n">
        <v>29.1</v>
      </c>
      <c r="H113" s="283" t="n">
        <v>89629</v>
      </c>
      <c r="I113" s="284" t="n">
        <v>24.2</v>
      </c>
    </row>
    <row r="114" customFormat="false" ht="12.75" hidden="false" customHeight="true" outlineLevel="0" collapsed="false">
      <c r="A114" s="341" t="n">
        <v>673</v>
      </c>
      <c r="B114" s="191" t="s">
        <v>1120</v>
      </c>
      <c r="C114" s="225" t="n">
        <v>97656</v>
      </c>
      <c r="D114" s="225" t="n">
        <v>481378</v>
      </c>
      <c r="E114" s="225" t="n">
        <v>286595</v>
      </c>
      <c r="F114" s="283" t="n">
        <v>30644</v>
      </c>
      <c r="G114" s="284" t="n">
        <v>45.7</v>
      </c>
      <c r="H114" s="283" t="n">
        <v>194783</v>
      </c>
      <c r="I114" s="284" t="n">
        <v>68</v>
      </c>
    </row>
    <row r="115" customFormat="false" ht="12.75" hidden="false" customHeight="true" outlineLevel="0" collapsed="false">
      <c r="A115" s="341" t="n">
        <v>679</v>
      </c>
      <c r="B115" s="191" t="s">
        <v>1364</v>
      </c>
      <c r="C115" s="225" t="n">
        <v>473554</v>
      </c>
      <c r="D115" s="225" t="n">
        <v>1782481</v>
      </c>
      <c r="E115" s="225" t="n">
        <v>1557279</v>
      </c>
      <c r="F115" s="283" t="n">
        <v>18338</v>
      </c>
      <c r="G115" s="284" t="n">
        <v>4</v>
      </c>
      <c r="H115" s="283" t="n">
        <v>225202</v>
      </c>
      <c r="I115" s="284" t="n">
        <v>14.5</v>
      </c>
    </row>
    <row r="116" customFormat="false" ht="12.75" hidden="false" customHeight="true" outlineLevel="0" collapsed="false">
      <c r="A116" s="341" t="n">
        <v>683</v>
      </c>
      <c r="B116" s="191" t="s">
        <v>1365</v>
      </c>
      <c r="C116" s="225" t="n">
        <v>194177</v>
      </c>
      <c r="D116" s="225" t="n">
        <v>858665</v>
      </c>
      <c r="E116" s="225" t="n">
        <v>903326</v>
      </c>
      <c r="F116" s="283" t="n">
        <v>-70444</v>
      </c>
      <c r="G116" s="284" t="n">
        <v>-26.6</v>
      </c>
      <c r="H116" s="283" t="n">
        <v>-44661</v>
      </c>
      <c r="I116" s="284" t="n">
        <v>-4.9</v>
      </c>
    </row>
    <row r="117" customFormat="false" ht="12.75" hidden="false" customHeight="true" outlineLevel="0" collapsed="false">
      <c r="A117" s="341" t="n">
        <v>690</v>
      </c>
      <c r="B117" s="191" t="s">
        <v>1366</v>
      </c>
      <c r="C117" s="225" t="n">
        <v>735683</v>
      </c>
      <c r="D117" s="225" t="n">
        <v>2866365</v>
      </c>
      <c r="E117" s="225" t="n">
        <v>2218807</v>
      </c>
      <c r="F117" s="283" t="n">
        <v>199026</v>
      </c>
      <c r="G117" s="284" t="n">
        <v>37.1</v>
      </c>
      <c r="H117" s="283" t="n">
        <v>647558</v>
      </c>
      <c r="I117" s="284" t="n">
        <v>29.2</v>
      </c>
    </row>
    <row r="118" customFormat="false" ht="12.75" hidden="false" customHeight="true" outlineLevel="0" collapsed="false">
      <c r="A118" s="341" t="n">
        <v>701</v>
      </c>
      <c r="B118" s="191" t="s">
        <v>1367</v>
      </c>
      <c r="C118" s="195" t="n">
        <v>63128</v>
      </c>
      <c r="D118" s="195" t="n">
        <v>245223</v>
      </c>
      <c r="E118" s="195" t="n">
        <v>196069</v>
      </c>
      <c r="F118" s="283" t="n">
        <v>15016</v>
      </c>
      <c r="G118" s="284" t="n">
        <v>31.2</v>
      </c>
      <c r="H118" s="283" t="n">
        <v>49154</v>
      </c>
      <c r="I118" s="284" t="n">
        <v>25.1</v>
      </c>
    </row>
    <row r="119" customFormat="false" ht="12.75" hidden="false" customHeight="true" outlineLevel="0" collapsed="false">
      <c r="A119" s="341" t="n">
        <v>702</v>
      </c>
      <c r="B119" s="191" t="s">
        <v>1368</v>
      </c>
      <c r="C119" s="225" t="n">
        <v>91408</v>
      </c>
      <c r="D119" s="225" t="n">
        <v>347854</v>
      </c>
      <c r="E119" s="225" t="n">
        <v>283134</v>
      </c>
      <c r="F119" s="283" t="n">
        <v>13913</v>
      </c>
      <c r="G119" s="284" t="n">
        <v>18</v>
      </c>
      <c r="H119" s="283" t="n">
        <v>64720</v>
      </c>
      <c r="I119" s="284" t="n">
        <v>22.9</v>
      </c>
    </row>
    <row r="120" customFormat="false" ht="12.75" hidden="false" customHeight="true" outlineLevel="0" collapsed="false">
      <c r="A120" s="341" t="n">
        <v>703</v>
      </c>
      <c r="B120" s="191" t="s">
        <v>1369</v>
      </c>
      <c r="C120" s="225" t="n">
        <v>23103</v>
      </c>
      <c r="D120" s="225" t="n">
        <v>82360</v>
      </c>
      <c r="E120" s="225" t="n">
        <v>74282</v>
      </c>
      <c r="F120" s="283" t="n">
        <v>157</v>
      </c>
      <c r="G120" s="284" t="n">
        <v>0.7</v>
      </c>
      <c r="H120" s="283" t="n">
        <v>8078</v>
      </c>
      <c r="I120" s="284" t="n">
        <v>10.9</v>
      </c>
    </row>
    <row r="121" customFormat="false" ht="12.75" hidden="false" customHeight="true" outlineLevel="0" collapsed="false">
      <c r="A121" s="341" t="n">
        <v>704</v>
      </c>
      <c r="B121" s="191" t="s">
        <v>1370</v>
      </c>
      <c r="C121" s="225" t="n">
        <v>58431</v>
      </c>
      <c r="D121" s="225" t="n">
        <v>227541</v>
      </c>
      <c r="E121" s="225" t="n">
        <v>172721</v>
      </c>
      <c r="F121" s="283" t="n">
        <v>10819</v>
      </c>
      <c r="G121" s="284" t="n">
        <v>22.7</v>
      </c>
      <c r="H121" s="283" t="n">
        <v>54820</v>
      </c>
      <c r="I121" s="284" t="n">
        <v>31.7</v>
      </c>
    </row>
    <row r="122" customFormat="false" ht="12.75" hidden="false" customHeight="true" outlineLevel="0" collapsed="false">
      <c r="A122" s="341" t="n">
        <v>705</v>
      </c>
      <c r="B122" s="191" t="s">
        <v>1371</v>
      </c>
      <c r="C122" s="195" t="n">
        <v>10172</v>
      </c>
      <c r="D122" s="195" t="n">
        <v>44618</v>
      </c>
      <c r="E122" s="225" t="n">
        <v>39196</v>
      </c>
      <c r="F122" s="283" t="n">
        <v>1485</v>
      </c>
      <c r="G122" s="284" t="n">
        <v>17.1</v>
      </c>
      <c r="H122" s="283" t="n">
        <v>5422</v>
      </c>
      <c r="I122" s="284" t="n">
        <v>13.8</v>
      </c>
    </row>
    <row r="123" customFormat="false" ht="12.75" hidden="false" customHeight="true" outlineLevel="0" collapsed="false">
      <c r="A123" s="341" t="n">
        <v>706</v>
      </c>
      <c r="B123" s="191" t="s">
        <v>1372</v>
      </c>
      <c r="C123" s="225" t="n">
        <v>51114</v>
      </c>
      <c r="D123" s="225" t="n">
        <v>206216</v>
      </c>
      <c r="E123" s="225" t="n">
        <v>173024</v>
      </c>
      <c r="F123" s="283" t="n">
        <v>4403</v>
      </c>
      <c r="G123" s="284" t="n">
        <v>9.4</v>
      </c>
      <c r="H123" s="283" t="n">
        <v>33192</v>
      </c>
      <c r="I123" s="284" t="n">
        <v>19.2</v>
      </c>
    </row>
    <row r="124" customFormat="false" ht="12.75" hidden="false" customHeight="true" outlineLevel="0" collapsed="false">
      <c r="A124" s="341" t="n">
        <v>707</v>
      </c>
      <c r="B124" s="191" t="s">
        <v>1373</v>
      </c>
      <c r="C124" s="225" t="n">
        <v>4441</v>
      </c>
      <c r="D124" s="225" t="n">
        <v>20437</v>
      </c>
      <c r="E124" s="225" t="n">
        <v>14660</v>
      </c>
      <c r="F124" s="283" t="n">
        <v>652</v>
      </c>
      <c r="G124" s="284" t="n">
        <v>17.2</v>
      </c>
      <c r="H124" s="283" t="n">
        <v>5777</v>
      </c>
      <c r="I124" s="284" t="n">
        <v>39.4</v>
      </c>
    </row>
    <row r="125" customFormat="false" ht="12.75" hidden="false" customHeight="true" outlineLevel="0" collapsed="false">
      <c r="A125" s="341" t="n">
        <v>708</v>
      </c>
      <c r="B125" s="191" t="s">
        <v>1374</v>
      </c>
      <c r="C125" s="225" t="n">
        <v>614228</v>
      </c>
      <c r="D125" s="225" t="n">
        <v>2487574</v>
      </c>
      <c r="E125" s="225" t="n">
        <v>2260565</v>
      </c>
      <c r="F125" s="283" t="n">
        <v>18796</v>
      </c>
      <c r="G125" s="284" t="n">
        <v>3.2</v>
      </c>
      <c r="H125" s="283" t="n">
        <v>227009</v>
      </c>
      <c r="I125" s="284" t="n">
        <v>10</v>
      </c>
    </row>
    <row r="126" customFormat="false" ht="12.75" hidden="false" customHeight="true" outlineLevel="0" collapsed="false">
      <c r="A126" s="341" t="n">
        <v>709</v>
      </c>
      <c r="B126" s="191" t="s">
        <v>1375</v>
      </c>
      <c r="C126" s="225" t="n">
        <v>148833</v>
      </c>
      <c r="D126" s="225" t="n">
        <v>575990</v>
      </c>
      <c r="E126" s="225" t="n">
        <v>463520</v>
      </c>
      <c r="F126" s="283" t="n">
        <v>35720</v>
      </c>
      <c r="G126" s="284" t="n">
        <v>31.6</v>
      </c>
      <c r="H126" s="283" t="n">
        <v>112470</v>
      </c>
      <c r="I126" s="284" t="n">
        <v>24.3</v>
      </c>
    </row>
    <row r="127" customFormat="false" ht="12.75" hidden="false" customHeight="true" outlineLevel="0" collapsed="false">
      <c r="A127" s="341" t="n">
        <v>711</v>
      </c>
      <c r="B127" s="191" t="s">
        <v>1376</v>
      </c>
      <c r="C127" s="225" t="n">
        <v>111999</v>
      </c>
      <c r="D127" s="225" t="n">
        <v>459194</v>
      </c>
      <c r="E127" s="225" t="n">
        <v>434781</v>
      </c>
      <c r="F127" s="283" t="n">
        <v>-1839</v>
      </c>
      <c r="G127" s="284" t="n">
        <v>-1.6</v>
      </c>
      <c r="H127" s="283" t="n">
        <v>24413</v>
      </c>
      <c r="I127" s="284" t="n">
        <v>5.6</v>
      </c>
    </row>
    <row r="128" customFormat="false" ht="12.75" hidden="false" customHeight="true" outlineLevel="0" collapsed="false">
      <c r="A128" s="341" t="n">
        <v>732</v>
      </c>
      <c r="B128" s="191" t="s">
        <v>1377</v>
      </c>
      <c r="C128" s="225" t="n">
        <v>1265457</v>
      </c>
      <c r="D128" s="225" t="n">
        <v>4998718</v>
      </c>
      <c r="E128" s="225" t="n">
        <v>3799983</v>
      </c>
      <c r="F128" s="283" t="n">
        <v>274867</v>
      </c>
      <c r="G128" s="284" t="n">
        <v>27.7</v>
      </c>
      <c r="H128" s="283" t="n">
        <v>1198735</v>
      </c>
      <c r="I128" s="284" t="n">
        <v>31.5</v>
      </c>
    </row>
    <row r="129" customFormat="false" ht="12.75" hidden="false" customHeight="true" outlineLevel="0" collapsed="false">
      <c r="A129" s="341" t="n">
        <v>734</v>
      </c>
      <c r="B129" s="191" t="s">
        <v>1378</v>
      </c>
      <c r="C129" s="225" t="n">
        <v>397074</v>
      </c>
      <c r="D129" s="225" t="n">
        <v>1594788</v>
      </c>
      <c r="E129" s="225" t="n">
        <v>1217611</v>
      </c>
      <c r="F129" s="283" t="n">
        <v>106401</v>
      </c>
      <c r="G129" s="284" t="n">
        <v>36.6</v>
      </c>
      <c r="H129" s="283" t="n">
        <v>377177</v>
      </c>
      <c r="I129" s="284" t="n">
        <v>31</v>
      </c>
    </row>
    <row r="130" customFormat="false" ht="12.75" hidden="false" customHeight="true" outlineLevel="0" collapsed="false">
      <c r="A130" s="341" t="n">
        <v>736</v>
      </c>
      <c r="B130" s="191" t="s">
        <v>1379</v>
      </c>
      <c r="C130" s="225" t="n">
        <v>83283</v>
      </c>
      <c r="D130" s="225" t="n">
        <v>329261</v>
      </c>
      <c r="E130" s="225" t="n">
        <v>266501</v>
      </c>
      <c r="F130" s="283" t="n">
        <v>15459</v>
      </c>
      <c r="G130" s="284" t="n">
        <v>22.8</v>
      </c>
      <c r="H130" s="283" t="n">
        <v>62760</v>
      </c>
      <c r="I130" s="284" t="n">
        <v>23.5</v>
      </c>
    </row>
    <row r="131" customFormat="false" ht="12.75" hidden="false" customHeight="true" outlineLevel="0" collapsed="false">
      <c r="A131" s="341" t="n">
        <v>738</v>
      </c>
      <c r="B131" s="191" t="s">
        <v>1380</v>
      </c>
      <c r="C131" s="225" t="n">
        <v>20822</v>
      </c>
      <c r="D131" s="225" t="n">
        <v>82947</v>
      </c>
      <c r="E131" s="225" t="n">
        <v>74369</v>
      </c>
      <c r="F131" s="283" t="n">
        <v>557</v>
      </c>
      <c r="G131" s="284" t="n">
        <v>2.7</v>
      </c>
      <c r="H131" s="283" t="n">
        <v>8578</v>
      </c>
      <c r="I131" s="284" t="n">
        <v>11.5</v>
      </c>
    </row>
    <row r="132" customFormat="false" ht="12.75" hidden="false" customHeight="true" outlineLevel="0" collapsed="false">
      <c r="A132" s="341" t="n">
        <v>740</v>
      </c>
      <c r="B132" s="191" t="s">
        <v>1381</v>
      </c>
      <c r="C132" s="225" t="n">
        <v>612757</v>
      </c>
      <c r="D132" s="225" t="n">
        <v>2835315</v>
      </c>
      <c r="E132" s="225" t="n">
        <v>2610485</v>
      </c>
      <c r="F132" s="283" t="n">
        <v>31802</v>
      </c>
      <c r="G132" s="284" t="n">
        <v>5.5</v>
      </c>
      <c r="H132" s="283" t="n">
        <v>224830</v>
      </c>
      <c r="I132" s="284" t="n">
        <v>8.6</v>
      </c>
    </row>
    <row r="133" customFormat="false" ht="12.75" hidden="false" customHeight="true" outlineLevel="0" collapsed="false">
      <c r="A133" s="341" t="n">
        <v>749</v>
      </c>
      <c r="B133" s="191" t="s">
        <v>1382</v>
      </c>
      <c r="C133" s="225" t="n">
        <v>1432517</v>
      </c>
      <c r="D133" s="225" t="n">
        <v>5869069</v>
      </c>
      <c r="E133" s="225" t="n">
        <v>4772442</v>
      </c>
      <c r="F133" s="283" t="n">
        <v>162705</v>
      </c>
      <c r="G133" s="284" t="n">
        <v>12.8</v>
      </c>
      <c r="H133" s="283" t="n">
        <v>1096627</v>
      </c>
      <c r="I133" s="284" t="n">
        <v>23</v>
      </c>
    </row>
    <row r="134" customFormat="false" ht="12.75" hidden="false" customHeight="true" outlineLevel="0" collapsed="false">
      <c r="A134" s="341" t="n">
        <v>751</v>
      </c>
      <c r="B134" s="191" t="s">
        <v>1383</v>
      </c>
      <c r="C134" s="225" t="n">
        <v>367032</v>
      </c>
      <c r="D134" s="225" t="n">
        <v>1321799</v>
      </c>
      <c r="E134" s="225" t="n">
        <v>876363</v>
      </c>
      <c r="F134" s="283" t="n">
        <v>103299</v>
      </c>
      <c r="G134" s="284" t="n">
        <v>39.2</v>
      </c>
      <c r="H134" s="283" t="n">
        <v>445436</v>
      </c>
      <c r="I134" s="284" t="n">
        <v>50.8</v>
      </c>
    </row>
    <row r="135" customFormat="false" ht="12.75" hidden="false" customHeight="true" outlineLevel="0" collapsed="false">
      <c r="A135" s="341" t="n">
        <v>753</v>
      </c>
      <c r="B135" s="191" t="s">
        <v>1384</v>
      </c>
      <c r="C135" s="225" t="n">
        <v>362831</v>
      </c>
      <c r="D135" s="225" t="n">
        <v>1507960</v>
      </c>
      <c r="E135" s="225" t="n">
        <v>843618</v>
      </c>
      <c r="F135" s="283" t="n">
        <v>118714</v>
      </c>
      <c r="G135" s="284" t="n">
        <v>48.6</v>
      </c>
      <c r="H135" s="283" t="n">
        <v>664342</v>
      </c>
      <c r="I135" s="284" t="n">
        <v>78.7</v>
      </c>
    </row>
    <row r="136" customFormat="false" ht="12.75" hidden="false" customHeight="true" outlineLevel="0" collapsed="false">
      <c r="A136" s="341" t="n">
        <v>755</v>
      </c>
      <c r="B136" s="191" t="s">
        <v>1385</v>
      </c>
      <c r="C136" s="225" t="n">
        <v>997687</v>
      </c>
      <c r="D136" s="225" t="n">
        <v>4043042</v>
      </c>
      <c r="E136" s="225" t="n">
        <v>2774982</v>
      </c>
      <c r="F136" s="283" t="n">
        <v>237447</v>
      </c>
      <c r="G136" s="284" t="n">
        <v>31.2</v>
      </c>
      <c r="H136" s="283" t="n">
        <v>1268060</v>
      </c>
      <c r="I136" s="284" t="n">
        <v>45.7</v>
      </c>
    </row>
    <row r="137" customFormat="false" ht="12.75" hidden="false" customHeight="true" outlineLevel="0" collapsed="false">
      <c r="A137" s="341" t="n">
        <v>757</v>
      </c>
      <c r="B137" s="191" t="s">
        <v>1386</v>
      </c>
      <c r="C137" s="225" t="n">
        <v>189503</v>
      </c>
      <c r="D137" s="225" t="n">
        <v>756780</v>
      </c>
      <c r="E137" s="225" t="n">
        <v>508105</v>
      </c>
      <c r="F137" s="283" t="n">
        <v>42808</v>
      </c>
      <c r="G137" s="284" t="n">
        <v>29.2</v>
      </c>
      <c r="H137" s="283" t="n">
        <v>248675</v>
      </c>
      <c r="I137" s="284" t="n">
        <v>48.9</v>
      </c>
    </row>
    <row r="138" customFormat="false" ht="12.75" hidden="false" customHeight="true" outlineLevel="0" collapsed="false">
      <c r="A138" s="341" t="n">
        <v>759</v>
      </c>
      <c r="B138" s="191" t="s">
        <v>1387</v>
      </c>
      <c r="C138" s="225" t="n">
        <v>23311</v>
      </c>
      <c r="D138" s="225" t="n">
        <v>70460</v>
      </c>
      <c r="E138" s="225" t="n">
        <v>136700</v>
      </c>
      <c r="F138" s="283" t="n">
        <v>6727</v>
      </c>
      <c r="G138" s="284" t="n">
        <v>40.6</v>
      </c>
      <c r="H138" s="283" t="n">
        <v>-66240</v>
      </c>
      <c r="I138" s="284" t="n">
        <v>-48.5</v>
      </c>
    </row>
    <row r="139" customFormat="false" ht="12.75" hidden="false" customHeight="true" outlineLevel="0" collapsed="false">
      <c r="A139" s="341" t="n">
        <v>771</v>
      </c>
      <c r="B139" s="191" t="s">
        <v>1388</v>
      </c>
      <c r="C139" s="225" t="n">
        <v>190661</v>
      </c>
      <c r="D139" s="225" t="n">
        <v>792670</v>
      </c>
      <c r="E139" s="225" t="n">
        <v>546902</v>
      </c>
      <c r="F139" s="283" t="n">
        <v>50851</v>
      </c>
      <c r="G139" s="284" t="n">
        <v>36.4</v>
      </c>
      <c r="H139" s="283" t="n">
        <v>245768</v>
      </c>
      <c r="I139" s="284" t="n">
        <v>44.9</v>
      </c>
    </row>
    <row r="140" customFormat="false" ht="12.75" hidden="false" customHeight="true" outlineLevel="0" collapsed="false">
      <c r="A140" s="341" t="n">
        <v>772</v>
      </c>
      <c r="B140" s="191" t="s">
        <v>1389</v>
      </c>
      <c r="C140" s="225" t="n">
        <v>423903</v>
      </c>
      <c r="D140" s="225" t="n">
        <v>1696904</v>
      </c>
      <c r="E140" s="225" t="n">
        <v>1258802</v>
      </c>
      <c r="F140" s="283" t="n">
        <v>88848</v>
      </c>
      <c r="G140" s="284" t="n">
        <v>26.5</v>
      </c>
      <c r="H140" s="283" t="n">
        <v>438102</v>
      </c>
      <c r="I140" s="284" t="n">
        <v>34.8</v>
      </c>
    </row>
    <row r="141" customFormat="false" ht="12.75" hidden="false" customHeight="true" outlineLevel="0" collapsed="false">
      <c r="A141" s="341" t="n">
        <v>779</v>
      </c>
      <c r="B141" s="191" t="s">
        <v>1390</v>
      </c>
      <c r="C141" s="225" t="n">
        <v>66171</v>
      </c>
      <c r="D141" s="225" t="n">
        <v>244623</v>
      </c>
      <c r="E141" s="225" t="n">
        <v>159955</v>
      </c>
      <c r="F141" s="283" t="n">
        <v>17953</v>
      </c>
      <c r="G141" s="284" t="n">
        <v>37.2</v>
      </c>
      <c r="H141" s="283" t="n">
        <v>84668</v>
      </c>
      <c r="I141" s="284" t="n">
        <v>52.9</v>
      </c>
    </row>
    <row r="142" customFormat="false" ht="12.75" hidden="false" customHeight="true" outlineLevel="0" collapsed="false">
      <c r="A142" s="341" t="n">
        <v>781</v>
      </c>
      <c r="B142" s="191" t="s">
        <v>1391</v>
      </c>
      <c r="C142" s="225" t="n">
        <v>66594</v>
      </c>
      <c r="D142" s="225" t="n">
        <v>377781</v>
      </c>
      <c r="E142" s="225" t="n">
        <v>257378</v>
      </c>
      <c r="F142" s="283" t="n">
        <v>11876</v>
      </c>
      <c r="G142" s="284" t="n">
        <v>21.7</v>
      </c>
      <c r="H142" s="283" t="n">
        <v>120403</v>
      </c>
      <c r="I142" s="284" t="n">
        <v>46.8</v>
      </c>
    </row>
    <row r="143" customFormat="false" ht="12.75" hidden="false" customHeight="true" outlineLevel="0" collapsed="false">
      <c r="A143" s="341" t="n">
        <v>790</v>
      </c>
      <c r="B143" s="191" t="s">
        <v>1392</v>
      </c>
      <c r="C143" s="225" t="n">
        <v>6482</v>
      </c>
      <c r="D143" s="225" t="n">
        <v>26989</v>
      </c>
      <c r="E143" s="225" t="n">
        <v>27243</v>
      </c>
      <c r="F143" s="283" t="n">
        <v>-755</v>
      </c>
      <c r="G143" s="284" t="n">
        <v>-10.4</v>
      </c>
      <c r="H143" s="283" t="n">
        <v>-254</v>
      </c>
      <c r="I143" s="284" t="n">
        <v>-0.9</v>
      </c>
    </row>
    <row r="144" customFormat="false" ht="12.75" hidden="false" customHeight="true" outlineLevel="0" collapsed="false">
      <c r="A144" s="341" t="n">
        <v>801</v>
      </c>
      <c r="B144" s="191" t="s">
        <v>1393</v>
      </c>
      <c r="C144" s="225" t="n">
        <v>299862</v>
      </c>
      <c r="D144" s="225" t="n">
        <v>1389768</v>
      </c>
      <c r="E144" s="225" t="n">
        <v>1158776</v>
      </c>
      <c r="F144" s="283" t="n">
        <v>43476</v>
      </c>
      <c r="G144" s="284" t="n">
        <v>17</v>
      </c>
      <c r="H144" s="283" t="n">
        <v>230992</v>
      </c>
      <c r="I144" s="284" t="n">
        <v>19.9</v>
      </c>
    </row>
    <row r="145" customFormat="false" ht="12.75" hidden="false" customHeight="true" outlineLevel="0" collapsed="false">
      <c r="A145" s="341" t="n">
        <v>802</v>
      </c>
      <c r="B145" s="191" t="s">
        <v>1394</v>
      </c>
      <c r="C145" s="195" t="n">
        <v>13747</v>
      </c>
      <c r="D145" s="195" t="n">
        <v>75169</v>
      </c>
      <c r="E145" s="225" t="n">
        <v>54123</v>
      </c>
      <c r="F145" s="283" t="n">
        <v>2767</v>
      </c>
      <c r="G145" s="284" t="n">
        <v>25.2</v>
      </c>
      <c r="H145" s="283" t="n">
        <v>21046</v>
      </c>
      <c r="I145" s="284" t="n">
        <v>38.9</v>
      </c>
    </row>
    <row r="146" customFormat="false" ht="12.75" hidden="false" customHeight="true" outlineLevel="0" collapsed="false">
      <c r="A146" s="341" t="n">
        <v>803</v>
      </c>
      <c r="B146" s="191" t="s">
        <v>1395</v>
      </c>
      <c r="C146" s="225" t="n">
        <v>489277</v>
      </c>
      <c r="D146" s="225" t="n">
        <v>2358315</v>
      </c>
      <c r="E146" s="225" t="n">
        <v>1919109</v>
      </c>
      <c r="F146" s="283" t="n">
        <v>52015</v>
      </c>
      <c r="G146" s="284" t="n">
        <v>11.9</v>
      </c>
      <c r="H146" s="283" t="n">
        <v>439206</v>
      </c>
      <c r="I146" s="284" t="n">
        <v>22.9</v>
      </c>
    </row>
    <row r="147" customFormat="false" ht="12.75" hidden="false" customHeight="true" outlineLevel="0" collapsed="false">
      <c r="A147" s="341" t="n">
        <v>804</v>
      </c>
      <c r="B147" s="191" t="s">
        <v>1396</v>
      </c>
      <c r="C147" s="195" t="n">
        <v>277352</v>
      </c>
      <c r="D147" s="195" t="n">
        <v>1368143</v>
      </c>
      <c r="E147" s="225" t="n">
        <v>1128455</v>
      </c>
      <c r="F147" s="283" t="n">
        <v>48498</v>
      </c>
      <c r="G147" s="284" t="n">
        <v>21.2</v>
      </c>
      <c r="H147" s="283" t="n">
        <v>239688</v>
      </c>
      <c r="I147" s="284" t="n">
        <v>21.2</v>
      </c>
    </row>
    <row r="148" customFormat="false" ht="12.75" hidden="false" customHeight="true" outlineLevel="0" collapsed="false">
      <c r="A148" s="341" t="n">
        <v>805</v>
      </c>
      <c r="B148" s="191" t="s">
        <v>1397</v>
      </c>
      <c r="C148" s="195" t="n">
        <v>44632</v>
      </c>
      <c r="D148" s="195" t="n">
        <v>200534</v>
      </c>
      <c r="E148" s="225" t="n">
        <v>164565</v>
      </c>
      <c r="F148" s="283" t="n">
        <v>11161</v>
      </c>
      <c r="G148" s="284" t="n">
        <v>33.3</v>
      </c>
      <c r="H148" s="283" t="n">
        <v>35969</v>
      </c>
      <c r="I148" s="284" t="n">
        <v>21.9</v>
      </c>
    </row>
    <row r="149" customFormat="false" ht="12.75" hidden="false" customHeight="true" outlineLevel="0" collapsed="false">
      <c r="A149" s="341" t="n">
        <v>806</v>
      </c>
      <c r="B149" s="191" t="s">
        <v>1398</v>
      </c>
      <c r="C149" s="195" t="n">
        <v>526149</v>
      </c>
      <c r="D149" s="195" t="n">
        <v>2567536</v>
      </c>
      <c r="E149" s="225" t="n">
        <v>2064386</v>
      </c>
      <c r="F149" s="283" t="n">
        <v>92681</v>
      </c>
      <c r="G149" s="284" t="n">
        <v>21.4</v>
      </c>
      <c r="H149" s="283" t="n">
        <v>503150</v>
      </c>
      <c r="I149" s="284" t="n">
        <v>24.4</v>
      </c>
    </row>
    <row r="150" customFormat="false" ht="12.75" hidden="false" customHeight="true" outlineLevel="0" collapsed="false">
      <c r="A150" s="341" t="n">
        <v>807</v>
      </c>
      <c r="B150" s="191" t="s">
        <v>1399</v>
      </c>
      <c r="C150" s="225" t="n">
        <v>61591</v>
      </c>
      <c r="D150" s="225" t="n">
        <v>345143</v>
      </c>
      <c r="E150" s="225" t="n">
        <v>277874</v>
      </c>
      <c r="F150" s="283" t="n">
        <v>9747</v>
      </c>
      <c r="G150" s="284" t="n">
        <v>18.8</v>
      </c>
      <c r="H150" s="283" t="n">
        <v>67269</v>
      </c>
      <c r="I150" s="284" t="n">
        <v>24.2</v>
      </c>
    </row>
    <row r="151" customFormat="false" ht="12.75" hidden="false" customHeight="true" outlineLevel="0" collapsed="false">
      <c r="A151" s="341" t="n">
        <v>808</v>
      </c>
      <c r="B151" s="191" t="s">
        <v>1154</v>
      </c>
      <c r="C151" s="225" t="n">
        <v>22750</v>
      </c>
      <c r="D151" s="225" t="n">
        <v>115023</v>
      </c>
      <c r="E151" s="225" t="n">
        <v>103244</v>
      </c>
      <c r="F151" s="283" t="n">
        <v>562</v>
      </c>
      <c r="G151" s="284" t="n">
        <v>2.5</v>
      </c>
      <c r="H151" s="283" t="n">
        <v>11779</v>
      </c>
      <c r="I151" s="284" t="n">
        <v>11.4</v>
      </c>
    </row>
    <row r="152" customFormat="false" ht="12.75" hidden="false" customHeight="true" outlineLevel="0" collapsed="false">
      <c r="A152" s="341" t="n">
        <v>809</v>
      </c>
      <c r="B152" s="191" t="s">
        <v>1400</v>
      </c>
      <c r="C152" s="225" t="n">
        <v>502862</v>
      </c>
      <c r="D152" s="225" t="n">
        <v>2057917</v>
      </c>
      <c r="E152" s="225" t="n">
        <v>1778972</v>
      </c>
      <c r="F152" s="283" t="n">
        <v>71006</v>
      </c>
      <c r="G152" s="284" t="n">
        <v>16.4</v>
      </c>
      <c r="H152" s="283" t="n">
        <v>278945</v>
      </c>
      <c r="I152" s="284" t="n">
        <v>15.7</v>
      </c>
    </row>
    <row r="153" customFormat="false" ht="12.75" hidden="false" customHeight="true" outlineLevel="0" collapsed="false">
      <c r="A153" s="341" t="n">
        <v>810</v>
      </c>
      <c r="B153" s="191" t="s">
        <v>1401</v>
      </c>
      <c r="C153" s="225" t="n">
        <v>2335</v>
      </c>
      <c r="D153" s="225" t="n">
        <v>10045</v>
      </c>
      <c r="E153" s="225" t="n">
        <v>6415</v>
      </c>
      <c r="F153" s="283" t="n">
        <v>692</v>
      </c>
      <c r="G153" s="284" t="n">
        <v>42.1</v>
      </c>
      <c r="H153" s="283" t="n">
        <v>3630</v>
      </c>
      <c r="I153" s="284" t="n">
        <v>56.6</v>
      </c>
    </row>
    <row r="154" customFormat="false" ht="12.75" hidden="false" customHeight="true" outlineLevel="0" collapsed="false">
      <c r="A154" s="341" t="n">
        <v>811</v>
      </c>
      <c r="B154" s="191" t="s">
        <v>1153</v>
      </c>
      <c r="C154" s="225" t="n">
        <v>405273</v>
      </c>
      <c r="D154" s="225" t="n">
        <v>2160660</v>
      </c>
      <c r="E154" s="225" t="n">
        <v>1733327</v>
      </c>
      <c r="F154" s="283" t="n">
        <v>51541</v>
      </c>
      <c r="G154" s="284" t="n">
        <v>14.6</v>
      </c>
      <c r="H154" s="283" t="n">
        <v>427333</v>
      </c>
      <c r="I154" s="284" t="n">
        <v>24.7</v>
      </c>
    </row>
    <row r="155" customFormat="false" ht="12.75" hidden="false" customHeight="true" outlineLevel="0" collapsed="false">
      <c r="A155" s="341" t="n">
        <v>812</v>
      </c>
      <c r="B155" s="191" t="s">
        <v>1402</v>
      </c>
      <c r="C155" s="225" t="n">
        <v>175652</v>
      </c>
      <c r="D155" s="225" t="n">
        <v>866806</v>
      </c>
      <c r="E155" s="225" t="n">
        <v>678530</v>
      </c>
      <c r="F155" s="283" t="n">
        <v>29413</v>
      </c>
      <c r="G155" s="284" t="n">
        <v>20.1</v>
      </c>
      <c r="H155" s="283" t="n">
        <v>188276</v>
      </c>
      <c r="I155" s="284" t="n">
        <v>27.7</v>
      </c>
    </row>
    <row r="156" customFormat="false" ht="12.75" hidden="false" customHeight="true" outlineLevel="0" collapsed="false">
      <c r="A156" s="341" t="n">
        <v>813</v>
      </c>
      <c r="B156" s="191" t="s">
        <v>1403</v>
      </c>
      <c r="C156" s="225" t="n">
        <v>294296</v>
      </c>
      <c r="D156" s="225" t="n">
        <v>1182315</v>
      </c>
      <c r="E156" s="225" t="n">
        <v>1078805</v>
      </c>
      <c r="F156" s="283" t="n">
        <v>32403</v>
      </c>
      <c r="G156" s="284" t="n">
        <v>12.4</v>
      </c>
      <c r="H156" s="283" t="n">
        <v>103510</v>
      </c>
      <c r="I156" s="284" t="n">
        <v>9.6</v>
      </c>
    </row>
    <row r="157" customFormat="false" ht="12.75" hidden="false" customHeight="true" outlineLevel="0" collapsed="false">
      <c r="A157" s="341" t="n">
        <v>814</v>
      </c>
      <c r="B157" s="191" t="s">
        <v>1404</v>
      </c>
      <c r="C157" s="225" t="n">
        <v>129455</v>
      </c>
      <c r="D157" s="225" t="n">
        <v>496709</v>
      </c>
      <c r="E157" s="225" t="n">
        <v>528947</v>
      </c>
      <c r="F157" s="283" t="n">
        <v>-5333</v>
      </c>
      <c r="G157" s="284" t="n">
        <v>-4</v>
      </c>
      <c r="H157" s="283" t="n">
        <v>-32238</v>
      </c>
      <c r="I157" s="284" t="n">
        <v>-6.1</v>
      </c>
    </row>
    <row r="158" customFormat="false" ht="12.75" hidden="false" customHeight="true" outlineLevel="0" collapsed="false">
      <c r="A158" s="341" t="n">
        <v>815</v>
      </c>
      <c r="B158" s="191" t="s">
        <v>1405</v>
      </c>
      <c r="C158" s="225" t="n">
        <v>165585</v>
      </c>
      <c r="D158" s="225" t="n">
        <v>629930</v>
      </c>
      <c r="E158" s="225" t="n">
        <v>595097</v>
      </c>
      <c r="F158" s="283" t="n">
        <v>17702</v>
      </c>
      <c r="G158" s="284" t="n">
        <v>12</v>
      </c>
      <c r="H158" s="283" t="n">
        <v>34833</v>
      </c>
      <c r="I158" s="284" t="n">
        <v>5.9</v>
      </c>
    </row>
    <row r="159" customFormat="false" ht="12.75" hidden="false" customHeight="true" outlineLevel="0" collapsed="false">
      <c r="A159" s="341" t="n">
        <v>816</v>
      </c>
      <c r="B159" s="191" t="s">
        <v>1406</v>
      </c>
      <c r="C159" s="225" t="n">
        <v>746631</v>
      </c>
      <c r="D159" s="225" t="n">
        <v>3089298</v>
      </c>
      <c r="E159" s="225" t="n">
        <v>2338955</v>
      </c>
      <c r="F159" s="283" t="n">
        <v>111122</v>
      </c>
      <c r="G159" s="284" t="n">
        <v>17.5</v>
      </c>
      <c r="H159" s="283" t="n">
        <v>750343</v>
      </c>
      <c r="I159" s="284" t="n">
        <v>32.1</v>
      </c>
    </row>
    <row r="160" customFormat="false" ht="12.75" hidden="false" customHeight="true" outlineLevel="0" collapsed="false">
      <c r="A160" s="341" t="n">
        <v>817</v>
      </c>
      <c r="B160" s="191" t="s">
        <v>1407</v>
      </c>
      <c r="C160" s="225" t="n">
        <v>46325</v>
      </c>
      <c r="D160" s="225" t="n">
        <v>185249</v>
      </c>
      <c r="E160" s="225" t="n">
        <v>161796</v>
      </c>
      <c r="F160" s="283" t="n">
        <v>3354</v>
      </c>
      <c r="G160" s="284" t="n">
        <v>7.8</v>
      </c>
      <c r="H160" s="283" t="n">
        <v>23453</v>
      </c>
      <c r="I160" s="284" t="n">
        <v>14.5</v>
      </c>
    </row>
    <row r="161" customFormat="false" ht="12.75" hidden="false" customHeight="true" outlineLevel="0" collapsed="false">
      <c r="A161" s="341" t="n">
        <v>818</v>
      </c>
      <c r="B161" s="191" t="s">
        <v>1408</v>
      </c>
      <c r="C161" s="225" t="n">
        <v>110881</v>
      </c>
      <c r="D161" s="225" t="n">
        <v>483607</v>
      </c>
      <c r="E161" s="225" t="n">
        <v>391669</v>
      </c>
      <c r="F161" s="283" t="n">
        <v>15883</v>
      </c>
      <c r="G161" s="284" t="n">
        <v>16.7</v>
      </c>
      <c r="H161" s="283" t="n">
        <v>91938</v>
      </c>
      <c r="I161" s="284" t="n">
        <v>23.5</v>
      </c>
    </row>
    <row r="162" customFormat="false" ht="12.75" hidden="false" customHeight="true" outlineLevel="0" collapsed="false">
      <c r="A162" s="341" t="n">
        <v>819</v>
      </c>
      <c r="B162" s="191" t="s">
        <v>1409</v>
      </c>
      <c r="C162" s="225" t="n">
        <v>192075</v>
      </c>
      <c r="D162" s="225" t="n">
        <v>755521</v>
      </c>
      <c r="E162" s="225" t="n">
        <v>647740</v>
      </c>
      <c r="F162" s="283" t="n">
        <v>29974</v>
      </c>
      <c r="G162" s="284" t="n">
        <v>18.5</v>
      </c>
      <c r="H162" s="283" t="n">
        <v>107781</v>
      </c>
      <c r="I162" s="284" t="n">
        <v>16.6</v>
      </c>
    </row>
    <row r="163" customFormat="false" ht="12.75" hidden="false" customHeight="true" outlineLevel="0" collapsed="false">
      <c r="A163" s="341" t="n">
        <v>820</v>
      </c>
      <c r="B163" s="191" t="s">
        <v>1410</v>
      </c>
      <c r="C163" s="225" t="n">
        <v>291257</v>
      </c>
      <c r="D163" s="225" t="n">
        <v>1223787</v>
      </c>
      <c r="E163" s="225" t="n">
        <v>981221</v>
      </c>
      <c r="F163" s="283" t="n">
        <v>50986</v>
      </c>
      <c r="G163" s="284" t="n">
        <v>21.2</v>
      </c>
      <c r="H163" s="283" t="n">
        <v>242566</v>
      </c>
      <c r="I163" s="284" t="n">
        <v>24.7</v>
      </c>
    </row>
    <row r="164" customFormat="false" ht="12.75" hidden="false" customHeight="true" outlineLevel="0" collapsed="false">
      <c r="A164" s="341" t="n">
        <v>823</v>
      </c>
      <c r="B164" s="191" t="s">
        <v>1411</v>
      </c>
      <c r="C164" s="225" t="n">
        <v>33041</v>
      </c>
      <c r="D164" s="225" t="n">
        <v>132283</v>
      </c>
      <c r="E164" s="225" t="n">
        <v>106430</v>
      </c>
      <c r="F164" s="283" t="n">
        <v>5338</v>
      </c>
      <c r="G164" s="284" t="n">
        <v>19.3</v>
      </c>
      <c r="H164" s="283" t="n">
        <v>25853</v>
      </c>
      <c r="I164" s="284" t="n">
        <v>24.3</v>
      </c>
    </row>
    <row r="165" customFormat="false" ht="12.75" hidden="false" customHeight="true" outlineLevel="0" collapsed="false">
      <c r="A165" s="341" t="n">
        <v>829</v>
      </c>
      <c r="B165" s="191" t="s">
        <v>1412</v>
      </c>
      <c r="C165" s="225" t="n">
        <v>1473451</v>
      </c>
      <c r="D165" s="225" t="n">
        <v>5893719</v>
      </c>
      <c r="E165" s="225" t="n">
        <v>4880981</v>
      </c>
      <c r="F165" s="283" t="n">
        <v>204908</v>
      </c>
      <c r="G165" s="284" t="n">
        <v>16.2</v>
      </c>
      <c r="H165" s="283" t="n">
        <v>1012738</v>
      </c>
      <c r="I165" s="284" t="n">
        <v>20.7</v>
      </c>
    </row>
    <row r="166" customFormat="false" ht="12.75" hidden="false" customHeight="true" outlineLevel="0" collapsed="false">
      <c r="A166" s="341" t="n">
        <v>831</v>
      </c>
      <c r="B166" s="191" t="s">
        <v>1413</v>
      </c>
      <c r="C166" s="225" t="n">
        <v>43557</v>
      </c>
      <c r="D166" s="225" t="n">
        <v>172147</v>
      </c>
      <c r="E166" s="225" t="n">
        <v>170084</v>
      </c>
      <c r="F166" s="283" t="n">
        <v>4931</v>
      </c>
      <c r="G166" s="284" t="n">
        <v>12.8</v>
      </c>
      <c r="H166" s="283" t="n">
        <v>2063</v>
      </c>
      <c r="I166" s="284" t="n">
        <v>1.2</v>
      </c>
    </row>
    <row r="167" customFormat="false" ht="12.75" hidden="false" customHeight="true" outlineLevel="0" collapsed="false">
      <c r="A167" s="341" t="n">
        <v>832</v>
      </c>
      <c r="B167" s="191" t="s">
        <v>1414</v>
      </c>
      <c r="C167" s="225" t="n">
        <v>1151373</v>
      </c>
      <c r="D167" s="225" t="n">
        <v>4580632</v>
      </c>
      <c r="E167" s="225" t="n">
        <v>3852850</v>
      </c>
      <c r="F167" s="283" t="n">
        <v>157099</v>
      </c>
      <c r="G167" s="284" t="n">
        <v>15.8</v>
      </c>
      <c r="H167" s="283" t="n">
        <v>727782</v>
      </c>
      <c r="I167" s="284" t="n">
        <v>18.9</v>
      </c>
    </row>
    <row r="168" customFormat="false" ht="12.75" hidden="false" customHeight="true" outlineLevel="0" collapsed="false">
      <c r="A168" s="341" t="n">
        <v>833</v>
      </c>
      <c r="B168" s="191" t="s">
        <v>1415</v>
      </c>
      <c r="C168" s="225" t="n">
        <v>56401</v>
      </c>
      <c r="D168" s="225" t="n">
        <v>222662</v>
      </c>
      <c r="E168" s="225" t="n">
        <v>221678</v>
      </c>
      <c r="F168" s="283" t="n">
        <v>-5319</v>
      </c>
      <c r="G168" s="284" t="n">
        <v>-8.6</v>
      </c>
      <c r="H168" s="283" t="n">
        <v>984</v>
      </c>
      <c r="I168" s="284" t="n">
        <v>0.4</v>
      </c>
    </row>
    <row r="169" customFormat="false" ht="12.75" hidden="false" customHeight="true" outlineLevel="0" collapsed="false">
      <c r="A169" s="341" t="n">
        <v>834</v>
      </c>
      <c r="B169" s="191" t="s">
        <v>1119</v>
      </c>
      <c r="C169" s="225" t="n">
        <v>2538111</v>
      </c>
      <c r="D169" s="225" t="n">
        <v>10428581</v>
      </c>
      <c r="E169" s="225" t="n">
        <v>11885049</v>
      </c>
      <c r="F169" s="283" t="n">
        <v>-259946</v>
      </c>
      <c r="G169" s="284" t="n">
        <v>-9.3</v>
      </c>
      <c r="H169" s="283" t="n">
        <v>-1456468</v>
      </c>
      <c r="I169" s="284" t="n">
        <v>-12.3</v>
      </c>
    </row>
    <row r="170" customFormat="false" ht="12.75" hidden="false" customHeight="true" outlineLevel="0" collapsed="false">
      <c r="A170" s="341" t="n">
        <v>835</v>
      </c>
      <c r="B170" s="191" t="s">
        <v>1416</v>
      </c>
      <c r="C170" s="225" t="n">
        <v>229749</v>
      </c>
      <c r="D170" s="225" t="n">
        <v>1055420</v>
      </c>
      <c r="E170" s="225" t="n">
        <v>1016959</v>
      </c>
      <c r="F170" s="283" t="n">
        <v>-6062</v>
      </c>
      <c r="G170" s="284" t="n">
        <v>-2.6</v>
      </c>
      <c r="H170" s="283" t="n">
        <v>38461</v>
      </c>
      <c r="I170" s="284" t="n">
        <v>3.8</v>
      </c>
    </row>
    <row r="171" customFormat="false" ht="12.75" hidden="false" customHeight="true" outlineLevel="0" collapsed="false">
      <c r="A171" s="341" t="n">
        <v>839</v>
      </c>
      <c r="B171" s="191" t="s">
        <v>1417</v>
      </c>
      <c r="C171" s="225" t="n">
        <v>967430</v>
      </c>
      <c r="D171" s="225" t="n">
        <v>3880879</v>
      </c>
      <c r="E171" s="225" t="n">
        <v>3057832</v>
      </c>
      <c r="F171" s="283" t="n">
        <v>247865</v>
      </c>
      <c r="G171" s="284" t="n">
        <v>34.4</v>
      </c>
      <c r="H171" s="283" t="n">
        <v>823047</v>
      </c>
      <c r="I171" s="284" t="n">
        <v>26.9</v>
      </c>
    </row>
    <row r="172" customFormat="false" ht="12.75" hidden="false" customHeight="true" outlineLevel="0" collapsed="false">
      <c r="A172" s="341" t="n">
        <v>841</v>
      </c>
      <c r="B172" s="191" t="s">
        <v>1418</v>
      </c>
      <c r="C172" s="195" t="n">
        <v>370605</v>
      </c>
      <c r="D172" s="195" t="n">
        <v>1412346</v>
      </c>
      <c r="E172" s="225" t="n">
        <v>1209445</v>
      </c>
      <c r="F172" s="283" t="n">
        <v>95665</v>
      </c>
      <c r="G172" s="284" t="n">
        <v>34.8</v>
      </c>
      <c r="H172" s="283" t="n">
        <v>202901</v>
      </c>
      <c r="I172" s="284" t="n">
        <v>16.8</v>
      </c>
    </row>
    <row r="173" customFormat="false" ht="12.75" hidden="false" customHeight="true" outlineLevel="0" collapsed="false">
      <c r="A173" s="341" t="n">
        <v>842</v>
      </c>
      <c r="B173" s="191" t="s">
        <v>1419</v>
      </c>
      <c r="C173" s="225" t="n">
        <v>413029</v>
      </c>
      <c r="D173" s="225" t="n">
        <v>1704441</v>
      </c>
      <c r="E173" s="225" t="n">
        <v>1408858</v>
      </c>
      <c r="F173" s="283" t="n">
        <v>13818</v>
      </c>
      <c r="G173" s="284" t="n">
        <v>3.5</v>
      </c>
      <c r="H173" s="283" t="n">
        <v>295583</v>
      </c>
      <c r="I173" s="284" t="n">
        <v>21</v>
      </c>
    </row>
    <row r="174" customFormat="false" ht="12.75" hidden="false" customHeight="true" outlineLevel="0" collapsed="false">
      <c r="A174" s="341" t="n">
        <v>843</v>
      </c>
      <c r="B174" s="191" t="s">
        <v>1420</v>
      </c>
      <c r="C174" s="225" t="n">
        <v>316480</v>
      </c>
      <c r="D174" s="225" t="n">
        <v>1320363</v>
      </c>
      <c r="E174" s="225" t="n">
        <v>1086823</v>
      </c>
      <c r="F174" s="283" t="n">
        <v>45483</v>
      </c>
      <c r="G174" s="284" t="n">
        <v>16.8</v>
      </c>
      <c r="H174" s="283" t="n">
        <v>233540</v>
      </c>
      <c r="I174" s="284" t="n">
        <v>21.5</v>
      </c>
    </row>
    <row r="175" customFormat="false" ht="12.75" hidden="false" customHeight="true" outlineLevel="0" collapsed="false">
      <c r="A175" s="341" t="n">
        <v>844</v>
      </c>
      <c r="B175" s="191" t="s">
        <v>1421</v>
      </c>
      <c r="C175" s="225" t="n">
        <v>530463</v>
      </c>
      <c r="D175" s="225" t="n">
        <v>2202547</v>
      </c>
      <c r="E175" s="225" t="n">
        <v>1690354</v>
      </c>
      <c r="F175" s="283" t="n">
        <v>56548</v>
      </c>
      <c r="G175" s="284" t="n">
        <v>11.9</v>
      </c>
      <c r="H175" s="283" t="n">
        <v>512193</v>
      </c>
      <c r="I175" s="284" t="n">
        <v>30.3</v>
      </c>
    </row>
    <row r="176" customFormat="false" ht="12.75" hidden="false" customHeight="true" outlineLevel="0" collapsed="false">
      <c r="A176" s="341" t="n">
        <v>845</v>
      </c>
      <c r="B176" s="191" t="s">
        <v>1422</v>
      </c>
      <c r="C176" s="225" t="n">
        <v>221529</v>
      </c>
      <c r="D176" s="225" t="n">
        <v>923641</v>
      </c>
      <c r="E176" s="225" t="n">
        <v>734379</v>
      </c>
      <c r="F176" s="283" t="n">
        <v>25775</v>
      </c>
      <c r="G176" s="284" t="n">
        <v>13.2</v>
      </c>
      <c r="H176" s="283" t="n">
        <v>189262</v>
      </c>
      <c r="I176" s="284" t="n">
        <v>25.8</v>
      </c>
    </row>
    <row r="177" customFormat="false" ht="12.75" hidden="false" customHeight="true" outlineLevel="0" collapsed="false">
      <c r="A177" s="341" t="n">
        <v>846</v>
      </c>
      <c r="B177" s="191" t="s">
        <v>1423</v>
      </c>
      <c r="C177" s="225" t="n">
        <v>294313</v>
      </c>
      <c r="D177" s="225" t="n">
        <v>1073703</v>
      </c>
      <c r="E177" s="225" t="n">
        <v>851230</v>
      </c>
      <c r="F177" s="283" t="n">
        <v>53826</v>
      </c>
      <c r="G177" s="284" t="n">
        <v>22.4</v>
      </c>
      <c r="H177" s="283" t="n">
        <v>222473</v>
      </c>
      <c r="I177" s="284" t="n">
        <v>26.1</v>
      </c>
    </row>
    <row r="178" customFormat="false" ht="12.75" hidden="false" customHeight="true" outlineLevel="0" collapsed="false">
      <c r="A178" s="341" t="n">
        <v>847</v>
      </c>
      <c r="B178" s="191" t="s">
        <v>1424</v>
      </c>
      <c r="C178" s="225" t="n">
        <v>60138</v>
      </c>
      <c r="D178" s="225" t="n">
        <v>267249</v>
      </c>
      <c r="E178" s="225" t="n">
        <v>187547</v>
      </c>
      <c r="F178" s="283" t="n">
        <v>11680</v>
      </c>
      <c r="G178" s="284" t="n">
        <v>24.1</v>
      </c>
      <c r="H178" s="283" t="n">
        <v>79702</v>
      </c>
      <c r="I178" s="284" t="n">
        <v>42.5</v>
      </c>
    </row>
    <row r="179" customFormat="false" ht="12.75" hidden="false" customHeight="true" outlineLevel="0" collapsed="false">
      <c r="A179" s="341" t="n">
        <v>848</v>
      </c>
      <c r="B179" s="191" t="s">
        <v>1425</v>
      </c>
      <c r="C179" s="225" t="n">
        <v>65324</v>
      </c>
      <c r="D179" s="225" t="n">
        <v>234852</v>
      </c>
      <c r="E179" s="225" t="n">
        <v>225484</v>
      </c>
      <c r="F179" s="283" t="n">
        <v>5638</v>
      </c>
      <c r="G179" s="284" t="n">
        <v>9.4</v>
      </c>
      <c r="H179" s="283" t="n">
        <v>9368</v>
      </c>
      <c r="I179" s="284" t="n">
        <v>4.2</v>
      </c>
    </row>
    <row r="180" customFormat="false" ht="12.75" hidden="false" customHeight="true" outlineLevel="0" collapsed="false">
      <c r="A180" s="341" t="n">
        <v>849</v>
      </c>
      <c r="B180" s="191" t="s">
        <v>1426</v>
      </c>
      <c r="C180" s="225" t="n">
        <v>295803</v>
      </c>
      <c r="D180" s="225" t="n">
        <v>1078597</v>
      </c>
      <c r="E180" s="225" t="n">
        <v>685021</v>
      </c>
      <c r="F180" s="283" t="n">
        <v>96442</v>
      </c>
      <c r="G180" s="284" t="n">
        <v>48.4</v>
      </c>
      <c r="H180" s="283" t="n">
        <v>393576</v>
      </c>
      <c r="I180" s="284" t="n">
        <v>57.5</v>
      </c>
    </row>
    <row r="181" customFormat="false" ht="12.75" hidden="false" customHeight="true" outlineLevel="0" collapsed="false">
      <c r="A181" s="341" t="n">
        <v>850</v>
      </c>
      <c r="B181" s="191" t="s">
        <v>1427</v>
      </c>
      <c r="C181" s="225" t="n">
        <v>31745</v>
      </c>
      <c r="D181" s="225" t="n">
        <v>118065</v>
      </c>
      <c r="E181" s="225" t="n">
        <v>87185</v>
      </c>
      <c r="F181" s="283" t="n">
        <v>10460</v>
      </c>
      <c r="G181" s="284" t="n">
        <v>49.1</v>
      </c>
      <c r="H181" s="283" t="n">
        <v>30880</v>
      </c>
      <c r="I181" s="284" t="n">
        <v>35.4</v>
      </c>
    </row>
    <row r="182" customFormat="false" ht="12.75" hidden="false" customHeight="true" outlineLevel="0" collapsed="false">
      <c r="A182" s="341" t="n">
        <v>851</v>
      </c>
      <c r="B182" s="191" t="s">
        <v>1428</v>
      </c>
      <c r="C182" s="195" t="n">
        <v>79917</v>
      </c>
      <c r="D182" s="195" t="n">
        <v>294929</v>
      </c>
      <c r="E182" s="225" t="n">
        <v>183404</v>
      </c>
      <c r="F182" s="283" t="n">
        <v>34453</v>
      </c>
      <c r="G182" s="284" t="n">
        <v>75.8</v>
      </c>
      <c r="H182" s="283" t="n">
        <v>111525</v>
      </c>
      <c r="I182" s="284" t="n">
        <v>60.8</v>
      </c>
    </row>
    <row r="183" customFormat="false" ht="12.75" hidden="false" customHeight="true" outlineLevel="0" collapsed="false">
      <c r="A183" s="341" t="n">
        <v>852</v>
      </c>
      <c r="B183" s="191" t="s">
        <v>1429</v>
      </c>
      <c r="C183" s="225" t="n">
        <v>447331</v>
      </c>
      <c r="D183" s="225" t="n">
        <v>1759114</v>
      </c>
      <c r="E183" s="225" t="n">
        <v>1317643</v>
      </c>
      <c r="F183" s="283" t="n">
        <v>107753</v>
      </c>
      <c r="G183" s="284" t="n">
        <v>31.7</v>
      </c>
      <c r="H183" s="283" t="n">
        <v>441471</v>
      </c>
      <c r="I183" s="284" t="n">
        <v>33.5</v>
      </c>
    </row>
    <row r="184" customFormat="false" ht="12.75" hidden="false" customHeight="true" outlineLevel="0" collapsed="false">
      <c r="A184" s="341" t="n">
        <v>853</v>
      </c>
      <c r="B184" s="191" t="s">
        <v>1430</v>
      </c>
      <c r="C184" s="225" t="n">
        <v>2346098</v>
      </c>
      <c r="D184" s="225" t="n">
        <v>9257675</v>
      </c>
      <c r="E184" s="225" t="n">
        <v>8875364</v>
      </c>
      <c r="F184" s="283" t="n">
        <v>304949</v>
      </c>
      <c r="G184" s="284" t="n">
        <v>14.9</v>
      </c>
      <c r="H184" s="283" t="n">
        <v>382311</v>
      </c>
      <c r="I184" s="284" t="n">
        <v>4.3</v>
      </c>
    </row>
    <row r="185" customFormat="false" ht="12.75" hidden="false" customHeight="true" outlineLevel="0" collapsed="false">
      <c r="A185" s="341" t="n">
        <v>854</v>
      </c>
      <c r="B185" s="191" t="s">
        <v>1431</v>
      </c>
      <c r="C185" s="225" t="n">
        <v>71958</v>
      </c>
      <c r="D185" s="225" t="n">
        <v>330864</v>
      </c>
      <c r="E185" s="225" t="n">
        <v>301332</v>
      </c>
      <c r="F185" s="283" t="n">
        <v>-2827</v>
      </c>
      <c r="G185" s="284" t="n">
        <v>-3.8</v>
      </c>
      <c r="H185" s="283" t="n">
        <v>29532</v>
      </c>
      <c r="I185" s="284" t="n">
        <v>9.8</v>
      </c>
    </row>
    <row r="186" customFormat="false" ht="12.75" hidden="false" customHeight="true" outlineLevel="0" collapsed="false">
      <c r="A186" s="341" t="n">
        <v>859</v>
      </c>
      <c r="B186" s="191" t="s">
        <v>1432</v>
      </c>
      <c r="C186" s="225" t="n">
        <v>1261070</v>
      </c>
      <c r="D186" s="225" t="n">
        <v>4986495</v>
      </c>
      <c r="E186" s="225" t="n">
        <v>3553440</v>
      </c>
      <c r="F186" s="283" t="n">
        <v>360432</v>
      </c>
      <c r="G186" s="284" t="n">
        <v>40</v>
      </c>
      <c r="H186" s="283" t="n">
        <v>1433055</v>
      </c>
      <c r="I186" s="284" t="n">
        <v>40.3</v>
      </c>
    </row>
    <row r="187" customFormat="false" ht="12.75" hidden="false" customHeight="true" outlineLevel="0" collapsed="false">
      <c r="A187" s="341" t="n">
        <v>860</v>
      </c>
      <c r="B187" s="191" t="s">
        <v>1433</v>
      </c>
      <c r="C187" s="225" t="n">
        <v>69372</v>
      </c>
      <c r="D187" s="225" t="n">
        <v>318562</v>
      </c>
      <c r="E187" s="225" t="n">
        <v>298834</v>
      </c>
      <c r="F187" s="283" t="n">
        <v>-7200</v>
      </c>
      <c r="G187" s="284" t="n">
        <v>-9.4</v>
      </c>
      <c r="H187" s="283" t="n">
        <v>19728</v>
      </c>
      <c r="I187" s="284" t="n">
        <v>6.6</v>
      </c>
    </row>
    <row r="188" customFormat="false" ht="12.75" hidden="false" customHeight="true" outlineLevel="0" collapsed="false">
      <c r="A188" s="341" t="n">
        <v>861</v>
      </c>
      <c r="B188" s="191" t="s">
        <v>1434</v>
      </c>
      <c r="C188" s="225" t="n">
        <v>2330966</v>
      </c>
      <c r="D188" s="225" t="n">
        <v>9447639</v>
      </c>
      <c r="E188" s="225" t="n">
        <v>7562769</v>
      </c>
      <c r="F188" s="283" t="n">
        <v>326489</v>
      </c>
      <c r="G188" s="284" t="n">
        <v>16.3</v>
      </c>
      <c r="H188" s="283" t="n">
        <v>1884870</v>
      </c>
      <c r="I188" s="284" t="n">
        <v>24.9</v>
      </c>
    </row>
    <row r="189" customFormat="false" ht="12.75" hidden="false" customHeight="true" outlineLevel="0" collapsed="false">
      <c r="A189" s="341" t="n">
        <v>862</v>
      </c>
      <c r="B189" s="191" t="s">
        <v>1435</v>
      </c>
      <c r="C189" s="225" t="n">
        <v>195893</v>
      </c>
      <c r="D189" s="225" t="n">
        <v>862620</v>
      </c>
      <c r="E189" s="225" t="n">
        <v>776182</v>
      </c>
      <c r="F189" s="283" t="n">
        <v>19867</v>
      </c>
      <c r="G189" s="284" t="n">
        <v>11.3</v>
      </c>
      <c r="H189" s="283" t="n">
        <v>86438</v>
      </c>
      <c r="I189" s="284" t="n">
        <v>11.1</v>
      </c>
    </row>
    <row r="190" customFormat="false" ht="12.75" hidden="false" customHeight="true" outlineLevel="0" collapsed="false">
      <c r="A190" s="341" t="n">
        <v>863</v>
      </c>
      <c r="B190" s="191" t="s">
        <v>1436</v>
      </c>
      <c r="C190" s="225" t="n">
        <v>1037685</v>
      </c>
      <c r="D190" s="225" t="n">
        <v>4279115</v>
      </c>
      <c r="E190" s="225" t="n">
        <v>3206851</v>
      </c>
      <c r="F190" s="283" t="n">
        <v>247157</v>
      </c>
      <c r="G190" s="284" t="n">
        <v>31.3</v>
      </c>
      <c r="H190" s="283" t="n">
        <v>1072264</v>
      </c>
      <c r="I190" s="284" t="n">
        <v>33.4</v>
      </c>
    </row>
    <row r="191" customFormat="false" ht="12.75" hidden="false" customHeight="true" outlineLevel="0" collapsed="false">
      <c r="A191" s="341" t="n">
        <v>864</v>
      </c>
      <c r="B191" s="191" t="s">
        <v>1437</v>
      </c>
      <c r="C191" s="225" t="n">
        <v>793081</v>
      </c>
      <c r="D191" s="225" t="n">
        <v>3279243</v>
      </c>
      <c r="E191" s="225" t="n">
        <v>3483715</v>
      </c>
      <c r="F191" s="283" t="n">
        <v>-65577</v>
      </c>
      <c r="G191" s="284" t="n">
        <v>-7.6</v>
      </c>
      <c r="H191" s="283" t="n">
        <v>-204472</v>
      </c>
      <c r="I191" s="284" t="n">
        <v>-5.9</v>
      </c>
    </row>
    <row r="192" customFormat="false" ht="12.75" hidden="false" customHeight="true" outlineLevel="0" collapsed="false">
      <c r="A192" s="341" t="n">
        <v>865</v>
      </c>
      <c r="B192" s="191" t="s">
        <v>1438</v>
      </c>
      <c r="C192" s="225" t="n">
        <v>2015376</v>
      </c>
      <c r="D192" s="225" t="n">
        <v>7878828</v>
      </c>
      <c r="E192" s="225" t="n">
        <v>7230283</v>
      </c>
      <c r="F192" s="283" t="n">
        <v>23525</v>
      </c>
      <c r="G192" s="284" t="n">
        <v>1.2</v>
      </c>
      <c r="H192" s="283" t="n">
        <v>648545</v>
      </c>
      <c r="I192" s="284" t="n">
        <v>9</v>
      </c>
    </row>
    <row r="193" customFormat="false" ht="12.75" hidden="false" customHeight="true" outlineLevel="0" collapsed="false">
      <c r="A193" s="341" t="n">
        <v>869</v>
      </c>
      <c r="B193" s="191" t="s">
        <v>1439</v>
      </c>
      <c r="C193" s="225" t="n">
        <v>963396</v>
      </c>
      <c r="D193" s="225" t="n">
        <v>4062783</v>
      </c>
      <c r="E193" s="225" t="n">
        <v>3573853</v>
      </c>
      <c r="F193" s="283" t="n">
        <v>72150</v>
      </c>
      <c r="G193" s="284" t="n">
        <v>8.1</v>
      </c>
      <c r="H193" s="283" t="n">
        <v>488930</v>
      </c>
      <c r="I193" s="284" t="n">
        <v>13.7</v>
      </c>
    </row>
    <row r="194" customFormat="false" ht="12.75" hidden="false" customHeight="true" outlineLevel="0" collapsed="false">
      <c r="A194" s="341" t="n">
        <v>871</v>
      </c>
      <c r="B194" s="191" t="s">
        <v>1440</v>
      </c>
      <c r="C194" s="225" t="n">
        <v>748146</v>
      </c>
      <c r="D194" s="225" t="n">
        <v>3258666</v>
      </c>
      <c r="E194" s="225" t="n">
        <v>2931264</v>
      </c>
      <c r="F194" s="283" t="n">
        <v>9769</v>
      </c>
      <c r="G194" s="284" t="n">
        <v>1.3</v>
      </c>
      <c r="H194" s="283" t="n">
        <v>327402</v>
      </c>
      <c r="I194" s="284" t="n">
        <v>11.2</v>
      </c>
    </row>
    <row r="195" customFormat="false" ht="12.75" hidden="false" customHeight="true" outlineLevel="0" collapsed="false">
      <c r="A195" s="341" t="n">
        <v>872</v>
      </c>
      <c r="B195" s="191" t="s">
        <v>1441</v>
      </c>
      <c r="C195" s="225" t="n">
        <v>925108</v>
      </c>
      <c r="D195" s="225" t="n">
        <v>3833217</v>
      </c>
      <c r="E195" s="225" t="n">
        <v>3242460</v>
      </c>
      <c r="F195" s="283" t="n">
        <v>117709</v>
      </c>
      <c r="G195" s="284" t="n">
        <v>14.6</v>
      </c>
      <c r="H195" s="283" t="n">
        <v>590757</v>
      </c>
      <c r="I195" s="284" t="n">
        <v>18.2</v>
      </c>
    </row>
    <row r="196" customFormat="false" ht="12.75" hidden="false" customHeight="true" outlineLevel="0" collapsed="false">
      <c r="A196" s="341" t="n">
        <v>873</v>
      </c>
      <c r="B196" s="191" t="s">
        <v>1442</v>
      </c>
      <c r="C196" s="225" t="n">
        <v>290810</v>
      </c>
      <c r="D196" s="225" t="n">
        <v>1124640</v>
      </c>
      <c r="E196" s="225" t="n">
        <v>886025</v>
      </c>
      <c r="F196" s="283" t="n">
        <v>73757</v>
      </c>
      <c r="G196" s="284" t="n">
        <v>34</v>
      </c>
      <c r="H196" s="283" t="n">
        <v>238615</v>
      </c>
      <c r="I196" s="284" t="n">
        <v>26.9</v>
      </c>
    </row>
    <row r="197" customFormat="false" ht="12.75" hidden="false" customHeight="true" outlineLevel="0" collapsed="false">
      <c r="A197" s="341" t="n">
        <v>874</v>
      </c>
      <c r="B197" s="191" t="s">
        <v>1443</v>
      </c>
      <c r="C197" s="225" t="n">
        <v>115645</v>
      </c>
      <c r="D197" s="225" t="n">
        <v>446801</v>
      </c>
      <c r="E197" s="225" t="n">
        <v>340403</v>
      </c>
      <c r="F197" s="283" t="n">
        <v>34483</v>
      </c>
      <c r="G197" s="284" t="n">
        <v>42.5</v>
      </c>
      <c r="H197" s="283" t="n">
        <v>106398</v>
      </c>
      <c r="I197" s="284" t="n">
        <v>31.3</v>
      </c>
    </row>
    <row r="198" customFormat="false" ht="12.75" hidden="false" customHeight="true" outlineLevel="0" collapsed="false">
      <c r="A198" s="341" t="n">
        <v>875</v>
      </c>
      <c r="B198" s="191" t="s">
        <v>1232</v>
      </c>
      <c r="C198" s="225" t="n">
        <v>787113</v>
      </c>
      <c r="D198" s="225" t="n">
        <v>3296728</v>
      </c>
      <c r="E198" s="225" t="n">
        <v>2877695</v>
      </c>
      <c r="F198" s="283" t="n">
        <v>93966</v>
      </c>
      <c r="G198" s="284" t="n">
        <v>13.6</v>
      </c>
      <c r="H198" s="283" t="n">
        <v>419033</v>
      </c>
      <c r="I198" s="284" t="n">
        <v>14.6</v>
      </c>
    </row>
    <row r="199" customFormat="false" ht="12.75" hidden="false" customHeight="true" outlineLevel="0" collapsed="false">
      <c r="A199" s="341" t="n">
        <v>876</v>
      </c>
      <c r="B199" s="191" t="s">
        <v>1180</v>
      </c>
      <c r="C199" s="225" t="n">
        <v>32527</v>
      </c>
      <c r="D199" s="225" t="n">
        <v>139510</v>
      </c>
      <c r="E199" s="225" t="n">
        <v>124991</v>
      </c>
      <c r="F199" s="283" t="n">
        <v>429</v>
      </c>
      <c r="G199" s="284" t="n">
        <v>1.3</v>
      </c>
      <c r="H199" s="283" t="n">
        <v>14519</v>
      </c>
      <c r="I199" s="284" t="n">
        <v>11.6</v>
      </c>
    </row>
    <row r="200" customFormat="false" ht="12.75" hidden="false" customHeight="true" outlineLevel="0" collapsed="false">
      <c r="A200" s="341" t="n">
        <v>877</v>
      </c>
      <c r="B200" s="191" t="s">
        <v>1444</v>
      </c>
      <c r="C200" s="225" t="n">
        <v>320991</v>
      </c>
      <c r="D200" s="225" t="n">
        <v>1336002</v>
      </c>
      <c r="E200" s="225" t="n">
        <v>1200818</v>
      </c>
      <c r="F200" s="283" t="n">
        <v>39704</v>
      </c>
      <c r="G200" s="284" t="n">
        <v>14.1</v>
      </c>
      <c r="H200" s="283" t="n">
        <v>135184</v>
      </c>
      <c r="I200" s="284" t="n">
        <v>11.3</v>
      </c>
    </row>
    <row r="201" customFormat="false" ht="12.75" hidden="false" customHeight="true" outlineLevel="0" collapsed="false">
      <c r="A201" s="341" t="n">
        <v>878</v>
      </c>
      <c r="B201" s="191" t="s">
        <v>1445</v>
      </c>
      <c r="C201" s="225" t="n">
        <v>110923</v>
      </c>
      <c r="D201" s="225" t="n">
        <v>479869</v>
      </c>
      <c r="E201" s="225" t="n">
        <v>325161</v>
      </c>
      <c r="F201" s="283" t="n">
        <v>25827</v>
      </c>
      <c r="G201" s="284" t="n">
        <v>30.4</v>
      </c>
      <c r="H201" s="283" t="n">
        <v>154708</v>
      </c>
      <c r="I201" s="284" t="n">
        <v>47.6</v>
      </c>
    </row>
    <row r="202" customFormat="false" ht="12.75" hidden="false" customHeight="true" outlineLevel="0" collapsed="false">
      <c r="A202" s="341" t="n">
        <v>881</v>
      </c>
      <c r="B202" s="191" t="s">
        <v>1446</v>
      </c>
      <c r="C202" s="225" t="n">
        <v>124061</v>
      </c>
      <c r="D202" s="225" t="n">
        <v>525977</v>
      </c>
      <c r="E202" s="225" t="n">
        <v>522972</v>
      </c>
      <c r="F202" s="283" t="n">
        <v>-4552</v>
      </c>
      <c r="G202" s="284" t="n">
        <v>-3.5</v>
      </c>
      <c r="H202" s="283" t="n">
        <v>3005</v>
      </c>
      <c r="I202" s="284" t="n">
        <v>0.6</v>
      </c>
    </row>
    <row r="203" customFormat="false" ht="12.75" hidden="false" customHeight="true" outlineLevel="0" collapsed="false">
      <c r="A203" s="341" t="n">
        <v>882</v>
      </c>
      <c r="B203" s="191" t="s">
        <v>1447</v>
      </c>
      <c r="C203" s="225" t="n">
        <v>726279</v>
      </c>
      <c r="D203" s="225" t="n">
        <v>3005730</v>
      </c>
      <c r="E203" s="225" t="n">
        <v>4059647</v>
      </c>
      <c r="F203" s="283" t="n">
        <v>-306467</v>
      </c>
      <c r="G203" s="284" t="n">
        <v>-29.7</v>
      </c>
      <c r="H203" s="283" t="n">
        <v>-1053917</v>
      </c>
      <c r="I203" s="284" t="n">
        <v>-26</v>
      </c>
    </row>
    <row r="204" customFormat="false" ht="12.75" hidden="false" customHeight="true" outlineLevel="0" collapsed="false">
      <c r="A204" s="341" t="n">
        <v>883</v>
      </c>
      <c r="B204" s="191" t="s">
        <v>1448</v>
      </c>
      <c r="C204" s="225" t="n">
        <v>1377704</v>
      </c>
      <c r="D204" s="225" t="n">
        <v>6932832</v>
      </c>
      <c r="E204" s="225" t="n">
        <v>7288105</v>
      </c>
      <c r="F204" s="283" t="n">
        <v>-255569</v>
      </c>
      <c r="G204" s="284" t="n">
        <v>-15.6</v>
      </c>
      <c r="H204" s="283" t="n">
        <v>-355273</v>
      </c>
      <c r="I204" s="284" t="n">
        <v>-4.9</v>
      </c>
    </row>
    <row r="205" customFormat="false" ht="12.75" hidden="false" customHeight="true" outlineLevel="0" collapsed="false">
      <c r="A205" s="341" t="n">
        <v>884</v>
      </c>
      <c r="B205" s="191" t="s">
        <v>1449</v>
      </c>
      <c r="C205" s="225" t="n">
        <v>3349757</v>
      </c>
      <c r="D205" s="225" t="n">
        <v>13746663</v>
      </c>
      <c r="E205" s="225" t="n">
        <v>11390198</v>
      </c>
      <c r="F205" s="283" t="n">
        <v>389167</v>
      </c>
      <c r="G205" s="284" t="n">
        <v>13.1</v>
      </c>
      <c r="H205" s="283" t="n">
        <v>2356465</v>
      </c>
      <c r="I205" s="284" t="n">
        <v>20.7</v>
      </c>
    </row>
    <row r="206" customFormat="false" ht="12.75" hidden="false" customHeight="true" outlineLevel="0" collapsed="false">
      <c r="A206" s="341" t="n">
        <v>885</v>
      </c>
      <c r="B206" s="191" t="s">
        <v>1450</v>
      </c>
      <c r="C206" s="225" t="n">
        <v>2525698</v>
      </c>
      <c r="D206" s="225" t="n">
        <v>10030128</v>
      </c>
      <c r="E206" s="225" t="n">
        <v>7664199</v>
      </c>
      <c r="F206" s="283" t="n">
        <v>357888</v>
      </c>
      <c r="G206" s="284" t="n">
        <v>16.5</v>
      </c>
      <c r="H206" s="283" t="n">
        <v>2365929</v>
      </c>
      <c r="I206" s="284" t="n">
        <v>30.9</v>
      </c>
    </row>
    <row r="207" customFormat="false" ht="12.75" hidden="false" customHeight="true" outlineLevel="0" collapsed="false">
      <c r="A207" s="341" t="n">
        <v>886</v>
      </c>
      <c r="B207" s="191" t="s">
        <v>1451</v>
      </c>
      <c r="C207" s="225" t="n">
        <v>38122</v>
      </c>
      <c r="D207" s="225" t="n">
        <v>98370</v>
      </c>
      <c r="E207" s="225" t="n">
        <v>93858</v>
      </c>
      <c r="F207" s="283" t="n">
        <v>18869</v>
      </c>
      <c r="G207" s="284" t="n">
        <v>98</v>
      </c>
      <c r="H207" s="283" t="n">
        <v>4512</v>
      </c>
      <c r="I207" s="284" t="n">
        <v>4.8</v>
      </c>
    </row>
    <row r="208" customFormat="false" ht="12.75" hidden="false" customHeight="true" outlineLevel="0" collapsed="false">
      <c r="A208" s="341" t="n">
        <v>887</v>
      </c>
      <c r="B208" s="191" t="s">
        <v>1452</v>
      </c>
      <c r="C208" s="225" t="n">
        <v>512184</v>
      </c>
      <c r="D208" s="225" t="n">
        <v>2048019</v>
      </c>
      <c r="E208" s="225" t="n">
        <v>1277965</v>
      </c>
      <c r="F208" s="283" t="n">
        <v>108817</v>
      </c>
      <c r="G208" s="284" t="n">
        <v>27</v>
      </c>
      <c r="H208" s="283" t="n">
        <v>770054</v>
      </c>
      <c r="I208" s="284" t="n">
        <v>60.3</v>
      </c>
    </row>
    <row r="209" customFormat="false" ht="12.75" hidden="false" customHeight="true" outlineLevel="0" collapsed="false">
      <c r="A209" s="341" t="n">
        <v>888</v>
      </c>
      <c r="B209" s="191" t="s">
        <v>1453</v>
      </c>
      <c r="C209" s="225" t="n">
        <v>126252</v>
      </c>
      <c r="D209" s="225" t="n">
        <v>524375</v>
      </c>
      <c r="E209" s="225" t="n">
        <v>489699</v>
      </c>
      <c r="F209" s="283" t="n">
        <v>1748</v>
      </c>
      <c r="G209" s="284" t="n">
        <v>1.4</v>
      </c>
      <c r="H209" s="283" t="n">
        <v>34676</v>
      </c>
      <c r="I209" s="284" t="n">
        <v>7.1</v>
      </c>
    </row>
    <row r="210" customFormat="false" ht="12.75" hidden="false" customHeight="true" outlineLevel="0" collapsed="false">
      <c r="A210" s="341" t="n">
        <v>889</v>
      </c>
      <c r="B210" s="191" t="s">
        <v>1454</v>
      </c>
      <c r="C210" s="225" t="n">
        <v>245177</v>
      </c>
      <c r="D210" s="225" t="n">
        <v>930631</v>
      </c>
      <c r="E210" s="225" t="n">
        <v>730589</v>
      </c>
      <c r="F210" s="283" t="n">
        <v>39761</v>
      </c>
      <c r="G210" s="284" t="n">
        <v>19.4</v>
      </c>
      <c r="H210" s="283" t="n">
        <v>200042</v>
      </c>
      <c r="I210" s="284" t="n">
        <v>27.4</v>
      </c>
    </row>
    <row r="211" customFormat="false" ht="12.75" hidden="false" customHeight="true" outlineLevel="0" collapsed="false">
      <c r="A211" s="341" t="n">
        <v>891</v>
      </c>
      <c r="B211" s="191" t="s">
        <v>1186</v>
      </c>
      <c r="C211" s="225" t="n">
        <v>315</v>
      </c>
      <c r="D211" s="225" t="n">
        <v>869</v>
      </c>
      <c r="E211" s="225" t="n">
        <v>5669</v>
      </c>
      <c r="F211" s="283" t="n">
        <v>-1353</v>
      </c>
      <c r="G211" s="284" t="n">
        <v>-81.1</v>
      </c>
      <c r="H211" s="283" t="n">
        <v>-4800</v>
      </c>
      <c r="I211" s="284" t="n">
        <v>-84.7</v>
      </c>
    </row>
    <row r="212" customFormat="false" ht="12.75" hidden="false" customHeight="true" outlineLevel="0" collapsed="false">
      <c r="A212" s="341" t="n">
        <v>896</v>
      </c>
      <c r="B212" s="191" t="s">
        <v>1455</v>
      </c>
      <c r="C212" s="225" t="n">
        <v>542210</v>
      </c>
      <c r="D212" s="225" t="n">
        <v>2511529</v>
      </c>
      <c r="E212" s="225" t="n">
        <v>2211384</v>
      </c>
      <c r="F212" s="283" t="n">
        <v>39051</v>
      </c>
      <c r="G212" s="284" t="n">
        <v>7.8</v>
      </c>
      <c r="H212" s="283" t="n">
        <v>300145</v>
      </c>
      <c r="I212" s="284" t="n">
        <v>13.6</v>
      </c>
    </row>
    <row r="213" customFormat="false" ht="12.75" hidden="false" customHeight="true" outlineLevel="0" collapsed="false">
      <c r="A213" s="341" t="n">
        <v>901</v>
      </c>
      <c r="B213" s="191" t="s">
        <v>1456</v>
      </c>
      <c r="C213" s="225" t="n">
        <v>449683</v>
      </c>
      <c r="D213" s="225" t="n">
        <v>1813977</v>
      </c>
      <c r="E213" s="225" t="n">
        <v>1732175</v>
      </c>
      <c r="F213" s="283" t="n">
        <v>51708</v>
      </c>
      <c r="G213" s="284" t="n">
        <v>13</v>
      </c>
      <c r="H213" s="283" t="n">
        <v>81802</v>
      </c>
      <c r="I213" s="284" t="n">
        <v>4.7</v>
      </c>
    </row>
    <row r="214" customFormat="false" ht="12.75" hidden="false" customHeight="true" outlineLevel="0" collapsed="false">
      <c r="A214" s="341" t="n">
        <v>903</v>
      </c>
      <c r="B214" s="191" t="s">
        <v>1457</v>
      </c>
      <c r="C214" s="225" t="n">
        <v>4927</v>
      </c>
      <c r="D214" s="225" t="n">
        <v>19635</v>
      </c>
      <c r="E214" s="225" t="n">
        <v>17451</v>
      </c>
      <c r="F214" s="283" t="n">
        <v>936</v>
      </c>
      <c r="G214" s="284" t="n">
        <v>23.5</v>
      </c>
      <c r="H214" s="283" t="n">
        <v>2184</v>
      </c>
      <c r="I214" s="284" t="n">
        <v>12.5</v>
      </c>
    </row>
    <row r="215" customFormat="false" ht="12.75" hidden="false" customHeight="true" outlineLevel="0" collapsed="false">
      <c r="A215" s="341" t="n">
        <v>904</v>
      </c>
      <c r="B215" s="191" t="s">
        <v>1458</v>
      </c>
      <c r="C215" s="225" t="n">
        <v>5113999</v>
      </c>
      <c r="D215" s="225" t="n">
        <v>17203997</v>
      </c>
      <c r="E215" s="225" t="n">
        <v>14398844</v>
      </c>
      <c r="F215" s="283" t="n">
        <v>1516704</v>
      </c>
      <c r="G215" s="284" t="n">
        <v>42.2</v>
      </c>
      <c r="H215" s="283" t="n">
        <v>2805153</v>
      </c>
      <c r="I215" s="284" t="n">
        <v>19.5</v>
      </c>
    </row>
    <row r="216" customFormat="false" ht="12.75" hidden="false" customHeight="true" outlineLevel="0" collapsed="false">
      <c r="A216" s="342"/>
      <c r="B216" s="238" t="s">
        <v>1459</v>
      </c>
      <c r="C216" s="220" t="n">
        <v>73430925</v>
      </c>
      <c r="D216" s="220" t="n">
        <v>293513376</v>
      </c>
      <c r="E216" s="220" t="n">
        <v>243760658</v>
      </c>
      <c r="F216" s="288" t="n">
        <v>11554254</v>
      </c>
      <c r="G216" s="289" t="n">
        <v>18.7</v>
      </c>
      <c r="H216" s="288" t="n">
        <v>49752718</v>
      </c>
      <c r="I216" s="289" t="n">
        <v>20.4</v>
      </c>
    </row>
    <row r="217" s="167" customFormat="true" ht="12.75" hidden="false" customHeight="false" outlineLevel="0" collapsed="false">
      <c r="A217" s="281" t="s">
        <v>718</v>
      </c>
      <c r="B217" s="347"/>
    </row>
    <row r="218" customFormat="false" ht="25.5" hidden="false" customHeight="true" outlineLevel="0" collapsed="false">
      <c r="A218" s="290" t="s">
        <v>1460</v>
      </c>
      <c r="B218" s="290"/>
      <c r="C218" s="290"/>
      <c r="D218" s="290"/>
      <c r="E218" s="290"/>
      <c r="F218" s="290"/>
      <c r="G218" s="290"/>
      <c r="H218" s="290"/>
      <c r="I218" s="290"/>
    </row>
    <row r="219" customFormat="false" ht="14.1" hidden="false" customHeight="true" outlineLevel="0" collapsed="false">
      <c r="C219" s="122"/>
      <c r="D219" s="122"/>
      <c r="E219" s="122"/>
      <c r="F219" s="122"/>
      <c r="G219" s="122"/>
      <c r="H219" s="193"/>
      <c r="I219" s="345"/>
    </row>
    <row r="220" customFormat="false" ht="14.1" hidden="false" customHeight="true" outlineLevel="0" collapsed="false">
      <c r="C220" s="122"/>
      <c r="D220" s="122"/>
      <c r="E220" s="122"/>
      <c r="F220" s="122"/>
      <c r="G220" s="122"/>
      <c r="H220" s="193"/>
      <c r="I220" s="345"/>
    </row>
    <row r="221" customFormat="false" ht="14.1" hidden="false" customHeight="true" outlineLevel="0" collapsed="false">
      <c r="C221" s="122"/>
      <c r="D221" s="122"/>
      <c r="E221" s="122"/>
      <c r="F221" s="122"/>
      <c r="G221" s="122"/>
      <c r="H221" s="193"/>
      <c r="I221" s="345"/>
    </row>
    <row r="222" customFormat="false" ht="14.1" hidden="false" customHeight="true" outlineLevel="0" collapsed="false">
      <c r="C222" s="122"/>
      <c r="D222" s="122"/>
      <c r="E222" s="122"/>
      <c r="F222" s="122"/>
      <c r="G222" s="122"/>
      <c r="H222" s="193"/>
      <c r="I222" s="345"/>
    </row>
    <row r="223" customFormat="false" ht="14.1" hidden="false" customHeight="true" outlineLevel="0" collapsed="false">
      <c r="C223" s="122"/>
      <c r="D223" s="122"/>
      <c r="E223" s="122"/>
      <c r="F223" s="122"/>
      <c r="G223" s="122"/>
      <c r="H223" s="193"/>
      <c r="I223" s="345"/>
    </row>
    <row r="224" customFormat="false" ht="14.1" hidden="false" customHeight="true" outlineLevel="0" collapsed="false">
      <c r="C224" s="122"/>
      <c r="D224" s="122"/>
      <c r="E224" s="122"/>
      <c r="F224" s="122"/>
      <c r="G224" s="122"/>
      <c r="H224" s="193"/>
      <c r="I224" s="345"/>
    </row>
    <row r="225" customFormat="false" ht="14.1" hidden="false" customHeight="true" outlineLevel="0" collapsed="false">
      <c r="C225" s="122"/>
      <c r="D225" s="122"/>
      <c r="E225" s="122"/>
      <c r="F225" s="122"/>
      <c r="G225" s="122"/>
      <c r="H225" s="193"/>
      <c r="I225" s="345"/>
    </row>
    <row r="226" customFormat="false" ht="14.1" hidden="false" customHeight="true" outlineLevel="0" collapsed="false">
      <c r="C226" s="122"/>
      <c r="D226" s="122"/>
      <c r="E226" s="122"/>
      <c r="F226" s="122"/>
      <c r="G226" s="122"/>
      <c r="H226" s="193"/>
    </row>
    <row r="227" customFormat="false" ht="12.75" hidden="false" customHeight="false" outlineLevel="0" collapsed="false">
      <c r="C227" s="122"/>
      <c r="D227" s="122"/>
      <c r="E227" s="122"/>
      <c r="F227" s="122"/>
      <c r="G227" s="122"/>
      <c r="H227" s="193"/>
    </row>
    <row r="228" customFormat="false" ht="12.75" hidden="false" customHeight="false" outlineLevel="0" collapsed="false">
      <c r="C228" s="122"/>
      <c r="D228" s="122"/>
      <c r="E228" s="122"/>
      <c r="F228" s="122"/>
      <c r="G228" s="122"/>
      <c r="H228" s="193"/>
    </row>
    <row r="229" customFormat="false" ht="12.75" hidden="false" customHeight="false" outlineLevel="0" collapsed="false">
      <c r="C229" s="122"/>
      <c r="D229" s="122"/>
      <c r="E229" s="122"/>
      <c r="F229" s="122"/>
      <c r="G229" s="122"/>
      <c r="H229" s="193"/>
    </row>
    <row r="230" customFormat="false" ht="12.75" hidden="false" customHeight="false" outlineLevel="0" collapsed="false">
      <c r="C230" s="122"/>
      <c r="D230" s="122"/>
      <c r="E230" s="122"/>
      <c r="F230" s="122"/>
      <c r="G230" s="122"/>
      <c r="H230" s="193"/>
    </row>
    <row r="231" customFormat="false" ht="12.75" hidden="false" customHeight="false" outlineLevel="0" collapsed="false">
      <c r="C231" s="122"/>
      <c r="D231" s="122"/>
      <c r="E231" s="122"/>
      <c r="F231" s="122"/>
      <c r="G231" s="122"/>
      <c r="H231" s="193"/>
    </row>
    <row r="232" customFormat="false" ht="12.75" hidden="false" customHeight="false" outlineLevel="0" collapsed="false">
      <c r="C232" s="122"/>
      <c r="D232" s="122"/>
      <c r="E232" s="122"/>
      <c r="F232" s="122"/>
      <c r="G232" s="122"/>
      <c r="H232" s="193"/>
    </row>
    <row r="233" customFormat="false" ht="12.75" hidden="false" customHeight="false" outlineLevel="0" collapsed="false">
      <c r="C233" s="122"/>
      <c r="D233" s="122"/>
      <c r="E233" s="122"/>
      <c r="F233" s="122"/>
      <c r="G233" s="122"/>
      <c r="H233" s="193"/>
    </row>
    <row r="234" customFormat="false" ht="12.75" hidden="false" customHeight="false" outlineLevel="0" collapsed="false">
      <c r="C234" s="122"/>
      <c r="D234" s="122"/>
      <c r="E234" s="122"/>
      <c r="F234" s="122"/>
      <c r="G234" s="122"/>
      <c r="H234" s="193"/>
    </row>
    <row r="235" customFormat="false" ht="12.75" hidden="false" customHeight="false" outlineLevel="0" collapsed="false">
      <c r="C235" s="122"/>
      <c r="D235" s="122"/>
      <c r="E235" s="122"/>
      <c r="F235" s="122"/>
      <c r="G235" s="122"/>
      <c r="H235" s="193"/>
    </row>
    <row r="236" customFormat="false" ht="12.75" hidden="false" customHeight="false" outlineLevel="0" collapsed="false">
      <c r="H236" s="193"/>
    </row>
    <row r="237" customFormat="false" ht="12.75" hidden="false" customHeight="false" outlineLevel="0" collapsed="false">
      <c r="H237" s="193"/>
    </row>
    <row r="238" customFormat="false" ht="12.75" hidden="false" customHeight="false" outlineLevel="0" collapsed="false">
      <c r="H238" s="193"/>
    </row>
    <row r="239" customFormat="false" ht="12.75" hidden="false" customHeight="false" outlineLevel="0" collapsed="false">
      <c r="H239" s="193"/>
    </row>
    <row r="240" customFormat="false" ht="12.75" hidden="false" customHeight="false" outlineLevel="0" collapsed="false">
      <c r="H240" s="193"/>
    </row>
    <row r="241" customFormat="false" ht="12.75" hidden="false" customHeight="false" outlineLevel="0" collapsed="false">
      <c r="H241" s="193"/>
    </row>
    <row r="242" customFormat="false" ht="12.75" hidden="false" customHeight="false" outlineLevel="0" collapsed="false">
      <c r="H242" s="193"/>
    </row>
    <row r="243" customFormat="false" ht="12.75" hidden="false" customHeight="false" outlineLevel="0" collapsed="false">
      <c r="H243" s="193"/>
    </row>
    <row r="244" customFormat="false" ht="12.75" hidden="false" customHeight="false" outlineLevel="0" collapsed="false">
      <c r="H244" s="193"/>
    </row>
    <row r="245" customFormat="false" ht="12.75" hidden="false" customHeight="false" outlineLevel="0" collapsed="false">
      <c r="H245" s="193"/>
    </row>
    <row r="246" customFormat="false" ht="12.75" hidden="false" customHeight="false" outlineLevel="0" collapsed="false">
      <c r="H246" s="193"/>
    </row>
    <row r="247" customFormat="false" ht="12.75" hidden="false" customHeight="false" outlineLevel="0" collapsed="false">
      <c r="H247" s="193"/>
    </row>
    <row r="248" customFormat="false" ht="12.75" hidden="false" customHeight="false" outlineLevel="0" collapsed="false">
      <c r="H248" s="193"/>
    </row>
    <row r="249" customFormat="false" ht="12.75" hidden="false" customHeight="false" outlineLevel="0" collapsed="false">
      <c r="H249" s="193"/>
    </row>
    <row r="250" customFormat="false" ht="12.75" hidden="false" customHeight="false" outlineLevel="0" collapsed="false">
      <c r="H250" s="193"/>
    </row>
    <row r="251" customFormat="false" ht="12.75" hidden="false" customHeight="false" outlineLevel="0" collapsed="false">
      <c r="H251" s="193"/>
    </row>
  </sheetData>
  <mergeCells count="17">
    <mergeCell ref="A1:I1"/>
    <mergeCell ref="A2:I2"/>
    <mergeCell ref="A3:I3"/>
    <mergeCell ref="B4:B8"/>
    <mergeCell ref="C4:D5"/>
    <mergeCell ref="E4:E5"/>
    <mergeCell ref="F4:G5"/>
    <mergeCell ref="H4:I5"/>
    <mergeCell ref="D6:E6"/>
    <mergeCell ref="F6:G6"/>
    <mergeCell ref="H6:I6"/>
    <mergeCell ref="C7:E8"/>
    <mergeCell ref="F7:F8"/>
    <mergeCell ref="G7:G8"/>
    <mergeCell ref="H7:H8"/>
    <mergeCell ref="I7:I8"/>
    <mergeCell ref="A218:I218"/>
  </mergeCells>
  <dataValidations count="2">
    <dataValidation allowBlank="true" error="Halt hier ist eine Leerzeile!!!" errorStyle="stop" errorTitle="Halt!" operator="lessThan" showDropDown="false" showErrorMessage="true" showInputMessage="false" sqref="C20:D20 C35:D35 C62:D62 C87:D87 C101:D101 C118:D118 C122:D122 C145:D145 C147:D149 C172:D172 C182:D182" type="whole">
      <formula1>0</formula1>
      <formula2>0</formula2>
    </dataValidation>
    <dataValidation allowBlank="true" error="Halt" errorStyle="stop" operator="lessThan" showDropDown="false" showErrorMessage="true" showInputMessage="false" sqref="C205:D205"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5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11&amp;R&amp;"MetaNormalLF-Roman,Regular"&amp;8&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19" width="61.14"/>
    <col collapsed="false" customWidth="true" hidden="false" outlineLevel="0" max="3" min="3" style="3" width="11.28"/>
    <col collapsed="false" customWidth="true" hidden="false" outlineLevel="0" max="4" min="4" style="3" width="11.7"/>
    <col collapsed="false" customWidth="true" hidden="false" outlineLevel="0" max="7" min="5" style="3" width="12.42"/>
    <col collapsed="false" customWidth="true" hidden="false" outlineLevel="0" max="8" min="8" style="3" width="12.28"/>
    <col collapsed="false" customWidth="true" hidden="false" outlineLevel="0" max="9" min="9" style="3" width="11.85"/>
    <col collapsed="false" customWidth="false" hidden="false" outlineLevel="0" max="257" min="10" style="3" width="11.42"/>
  </cols>
  <sheetData>
    <row r="1" s="293" customFormat="true" ht="20.1" hidden="false" customHeight="true" outlineLevel="0" collapsed="false">
      <c r="A1" s="348" t="s">
        <v>1463</v>
      </c>
      <c r="B1" s="348"/>
      <c r="C1" s="348"/>
      <c r="D1" s="348"/>
      <c r="E1" s="348"/>
      <c r="F1" s="348"/>
      <c r="G1" s="348"/>
      <c r="H1" s="348"/>
      <c r="I1" s="348"/>
    </row>
    <row r="2" s="293" customFormat="true" ht="20.1" hidden="false" customHeight="true" outlineLevel="0" collapsed="false">
      <c r="A2" s="349" t="s">
        <v>1464</v>
      </c>
      <c r="B2" s="349"/>
      <c r="C2" s="349"/>
      <c r="D2" s="349"/>
      <c r="E2" s="349"/>
      <c r="F2" s="349"/>
      <c r="G2" s="349"/>
      <c r="H2" s="349"/>
      <c r="I2" s="349"/>
    </row>
    <row r="3" s="293" customFormat="true" ht="20.1" hidden="false" customHeight="true" outlineLevel="0" collapsed="false">
      <c r="A3" s="336"/>
      <c r="B3" s="336"/>
      <c r="C3" s="336"/>
      <c r="D3" s="336"/>
      <c r="E3" s="336"/>
      <c r="F3" s="336"/>
      <c r="G3" s="336"/>
      <c r="H3" s="336"/>
      <c r="I3" s="336"/>
    </row>
    <row r="4" customFormat="false" ht="12.75" hidden="false" customHeight="true" outlineLevel="0" collapsed="false">
      <c r="A4" s="337"/>
      <c r="B4" s="322" t="s">
        <v>1089</v>
      </c>
      <c r="C4" s="179" t="n">
        <v>2011</v>
      </c>
      <c r="D4" s="179"/>
      <c r="E4" s="179" t="n">
        <v>2010</v>
      </c>
      <c r="F4" s="179" t="s">
        <v>1239</v>
      </c>
      <c r="G4" s="179"/>
      <c r="H4" s="178" t="s">
        <v>1239</v>
      </c>
      <c r="I4" s="178"/>
    </row>
    <row r="5" customFormat="false" ht="12.75" hidden="false" customHeight="true" outlineLevel="0" collapsed="false">
      <c r="A5" s="338" t="s">
        <v>1240</v>
      </c>
      <c r="B5" s="322"/>
      <c r="C5" s="179"/>
      <c r="D5" s="179"/>
      <c r="E5" s="179"/>
      <c r="F5" s="179"/>
      <c r="G5" s="179"/>
      <c r="H5" s="178"/>
      <c r="I5" s="178"/>
    </row>
    <row r="6" s="120" customFormat="true" ht="27" hidden="false" customHeight="true" outlineLevel="0" collapsed="false">
      <c r="A6" s="339" t="s">
        <v>1241</v>
      </c>
      <c r="B6" s="322"/>
      <c r="C6" s="179" t="s">
        <v>729</v>
      </c>
      <c r="D6" s="179" t="s">
        <v>757</v>
      </c>
      <c r="E6" s="179"/>
      <c r="F6" s="182" t="s">
        <v>758</v>
      </c>
      <c r="G6" s="182"/>
      <c r="H6" s="183" t="s">
        <v>759</v>
      </c>
      <c r="I6" s="183"/>
    </row>
    <row r="7" customFormat="false" ht="12.75" hidden="false" customHeight="true" outlineLevel="0" collapsed="false">
      <c r="A7" s="338" t="s">
        <v>1242</v>
      </c>
      <c r="B7" s="322"/>
      <c r="C7" s="117" t="s">
        <v>725</v>
      </c>
      <c r="D7" s="117"/>
      <c r="E7" s="117"/>
      <c r="F7" s="184" t="s">
        <v>725</v>
      </c>
      <c r="G7" s="117" t="s">
        <v>655</v>
      </c>
      <c r="H7" s="184" t="s">
        <v>725</v>
      </c>
      <c r="I7" s="116" t="s">
        <v>655</v>
      </c>
    </row>
    <row r="8" customFormat="false" ht="12.75" hidden="false" customHeight="true" outlineLevel="0" collapsed="false">
      <c r="A8" s="340"/>
      <c r="B8" s="322"/>
      <c r="C8" s="117"/>
      <c r="D8" s="117"/>
      <c r="E8" s="117"/>
      <c r="F8" s="184"/>
      <c r="G8" s="117"/>
      <c r="H8" s="184"/>
      <c r="I8" s="116"/>
    </row>
    <row r="9" customFormat="false" ht="12.75" hidden="false" customHeight="true" outlineLevel="0" collapsed="false">
      <c r="B9" s="326"/>
    </row>
    <row r="10" customFormat="false" ht="12.75" hidden="false" customHeight="true" outlineLevel="0" collapsed="false">
      <c r="A10" s="350" t="n">
        <v>0</v>
      </c>
      <c r="B10" s="351" t="s">
        <v>1465</v>
      </c>
      <c r="C10" s="225" t="n">
        <v>87354</v>
      </c>
      <c r="D10" s="225" t="n">
        <v>317648</v>
      </c>
      <c r="E10" s="225" t="n">
        <v>279573</v>
      </c>
      <c r="F10" s="283" t="n">
        <v>8325</v>
      </c>
      <c r="G10" s="284" t="n">
        <v>10.5</v>
      </c>
      <c r="H10" s="283" t="n">
        <v>38075</v>
      </c>
      <c r="I10" s="284" t="n">
        <v>13.6</v>
      </c>
    </row>
    <row r="11" customFormat="false" ht="12.75" hidden="false" customHeight="true" outlineLevel="0" collapsed="false">
      <c r="A11" s="350" t="n">
        <v>1</v>
      </c>
      <c r="B11" s="351" t="s">
        <v>1466</v>
      </c>
      <c r="C11" s="225" t="n">
        <v>630424</v>
      </c>
      <c r="D11" s="225" t="n">
        <v>2391817</v>
      </c>
      <c r="E11" s="225" t="n">
        <v>2268992</v>
      </c>
      <c r="F11" s="283" t="n">
        <v>63429</v>
      </c>
      <c r="G11" s="284" t="n">
        <v>11.2</v>
      </c>
      <c r="H11" s="283" t="n">
        <v>122825</v>
      </c>
      <c r="I11" s="284" t="n">
        <v>5.4</v>
      </c>
    </row>
    <row r="12" customFormat="false" ht="12.75" hidden="false" customHeight="true" outlineLevel="0" collapsed="false">
      <c r="A12" s="350" t="n">
        <v>2</v>
      </c>
      <c r="B12" s="351" t="s">
        <v>1467</v>
      </c>
      <c r="C12" s="225" t="n">
        <v>661419</v>
      </c>
      <c r="D12" s="225" t="n">
        <v>2588830</v>
      </c>
      <c r="E12" s="225" t="n">
        <v>2197063</v>
      </c>
      <c r="F12" s="283" t="n">
        <v>84801</v>
      </c>
      <c r="G12" s="284" t="n">
        <v>14.7</v>
      </c>
      <c r="H12" s="283" t="n">
        <v>391767</v>
      </c>
      <c r="I12" s="284" t="n">
        <v>17.8</v>
      </c>
    </row>
    <row r="13" customFormat="false" ht="12.75" hidden="false" customHeight="true" outlineLevel="0" collapsed="false">
      <c r="A13" s="350" t="n">
        <v>3</v>
      </c>
      <c r="B13" s="351" t="s">
        <v>1468</v>
      </c>
      <c r="C13" s="225" t="n">
        <v>132200</v>
      </c>
      <c r="D13" s="225" t="n">
        <v>539295</v>
      </c>
      <c r="E13" s="225" t="n">
        <v>500942</v>
      </c>
      <c r="F13" s="283" t="n">
        <v>18200</v>
      </c>
      <c r="G13" s="284" t="n">
        <v>16</v>
      </c>
      <c r="H13" s="283" t="n">
        <v>38353</v>
      </c>
      <c r="I13" s="284" t="n">
        <v>7.7</v>
      </c>
    </row>
    <row r="14" customFormat="false" ht="12.75" hidden="false" customHeight="true" outlineLevel="0" collapsed="false">
      <c r="A14" s="350" t="n">
        <v>4</v>
      </c>
      <c r="B14" s="351" t="s">
        <v>1469</v>
      </c>
      <c r="C14" s="225" t="n">
        <v>530588</v>
      </c>
      <c r="D14" s="225" t="n">
        <v>2166821</v>
      </c>
      <c r="E14" s="225" t="n">
        <v>1701907</v>
      </c>
      <c r="F14" s="283" t="n">
        <v>97790</v>
      </c>
      <c r="G14" s="284" t="n">
        <v>22.6</v>
      </c>
      <c r="H14" s="283" t="n">
        <v>464914</v>
      </c>
      <c r="I14" s="284" t="n">
        <v>27.3</v>
      </c>
    </row>
    <row r="15" customFormat="false" ht="12.75" hidden="false" customHeight="true" outlineLevel="0" collapsed="false">
      <c r="A15" s="350" t="n">
        <v>5</v>
      </c>
      <c r="B15" s="351" t="s">
        <v>1470</v>
      </c>
      <c r="C15" s="225" t="n">
        <v>351985</v>
      </c>
      <c r="D15" s="225" t="n">
        <v>1394197</v>
      </c>
      <c r="E15" s="225" t="n">
        <v>1216699</v>
      </c>
      <c r="F15" s="283" t="n">
        <v>45976</v>
      </c>
      <c r="G15" s="284" t="n">
        <v>15</v>
      </c>
      <c r="H15" s="283" t="n">
        <v>177498</v>
      </c>
      <c r="I15" s="284" t="n">
        <v>14.6</v>
      </c>
    </row>
    <row r="16" customFormat="false" ht="12.75" hidden="false" customHeight="true" outlineLevel="0" collapsed="false">
      <c r="A16" s="350" t="n">
        <v>6</v>
      </c>
      <c r="B16" s="351" t="s">
        <v>1471</v>
      </c>
      <c r="C16" s="225" t="n">
        <v>111948</v>
      </c>
      <c r="D16" s="225" t="n">
        <v>492075</v>
      </c>
      <c r="E16" s="225" t="n">
        <v>517361</v>
      </c>
      <c r="F16" s="283" t="n">
        <v>-11551</v>
      </c>
      <c r="G16" s="284" t="n">
        <v>-9.4</v>
      </c>
      <c r="H16" s="283" t="n">
        <v>-25286</v>
      </c>
      <c r="I16" s="284" t="n">
        <v>-4.9</v>
      </c>
    </row>
    <row r="17" customFormat="false" ht="12.75" hidden="false" customHeight="true" outlineLevel="0" collapsed="false">
      <c r="A17" s="350" t="n">
        <v>7</v>
      </c>
      <c r="B17" s="351" t="s">
        <v>1472</v>
      </c>
      <c r="C17" s="225" t="n">
        <v>478545</v>
      </c>
      <c r="D17" s="225" t="n">
        <v>2037513</v>
      </c>
      <c r="E17" s="225" t="n">
        <v>1614764</v>
      </c>
      <c r="F17" s="283" t="n">
        <v>122628</v>
      </c>
      <c r="G17" s="284" t="n">
        <v>34.5</v>
      </c>
      <c r="H17" s="283" t="n">
        <v>422749</v>
      </c>
      <c r="I17" s="284" t="n">
        <v>26.2</v>
      </c>
    </row>
    <row r="18" customFormat="false" ht="12.75" hidden="false" customHeight="true" outlineLevel="0" collapsed="false">
      <c r="A18" s="350" t="n">
        <v>8</v>
      </c>
      <c r="B18" s="351" t="s">
        <v>1473</v>
      </c>
      <c r="C18" s="225" t="n">
        <v>202042</v>
      </c>
      <c r="D18" s="225" t="n">
        <v>856252</v>
      </c>
      <c r="E18" s="225" t="n">
        <v>824403</v>
      </c>
      <c r="F18" s="283" t="n">
        <v>13827</v>
      </c>
      <c r="G18" s="284" t="n">
        <v>7.3</v>
      </c>
      <c r="H18" s="283" t="n">
        <v>31849</v>
      </c>
      <c r="I18" s="284" t="n">
        <v>3.9</v>
      </c>
    </row>
    <row r="19" customFormat="false" ht="12.75" hidden="false" customHeight="true" outlineLevel="0" collapsed="false">
      <c r="A19" s="350" t="n">
        <v>9</v>
      </c>
      <c r="B19" s="351" t="s">
        <v>1474</v>
      </c>
      <c r="C19" s="225" t="n">
        <v>319645</v>
      </c>
      <c r="D19" s="225" t="n">
        <v>1264011</v>
      </c>
      <c r="E19" s="225" t="n">
        <v>1120280</v>
      </c>
      <c r="F19" s="283" t="n">
        <v>41081</v>
      </c>
      <c r="G19" s="284" t="n">
        <v>14.7</v>
      </c>
      <c r="H19" s="283" t="n">
        <v>143731</v>
      </c>
      <c r="I19" s="284" t="n">
        <v>12.8</v>
      </c>
    </row>
    <row r="20" customFormat="false" ht="12.75" hidden="false" customHeight="true" outlineLevel="0" collapsed="false">
      <c r="A20" s="123" t="n">
        <v>11</v>
      </c>
      <c r="B20" s="351" t="s">
        <v>1213</v>
      </c>
      <c r="C20" s="225" t="n">
        <v>332527</v>
      </c>
      <c r="D20" s="225" t="n">
        <v>1239436</v>
      </c>
      <c r="E20" s="225" t="n">
        <v>1155000</v>
      </c>
      <c r="F20" s="283" t="n">
        <v>4129</v>
      </c>
      <c r="G20" s="284" t="n">
        <v>1.3</v>
      </c>
      <c r="H20" s="283" t="n">
        <v>84436</v>
      </c>
      <c r="I20" s="284" t="n">
        <v>7.3</v>
      </c>
    </row>
    <row r="21" customFormat="false" ht="12.75" hidden="false" customHeight="true" outlineLevel="0" collapsed="false">
      <c r="A21" s="123" t="n">
        <v>12</v>
      </c>
      <c r="B21" s="351" t="s">
        <v>1475</v>
      </c>
      <c r="C21" s="225" t="n">
        <v>297764</v>
      </c>
      <c r="D21" s="225" t="n">
        <v>1176784</v>
      </c>
      <c r="E21" s="225" t="n">
        <v>1046391</v>
      </c>
      <c r="F21" s="283" t="n">
        <v>29557</v>
      </c>
      <c r="G21" s="284" t="n">
        <v>11</v>
      </c>
      <c r="H21" s="283" t="n">
        <v>130393</v>
      </c>
      <c r="I21" s="284" t="n">
        <v>12.5</v>
      </c>
    </row>
    <row r="22" customFormat="false" ht="12.75" hidden="false" customHeight="true" outlineLevel="0" collapsed="false">
      <c r="A22" s="123" t="n">
        <v>21</v>
      </c>
      <c r="B22" s="351" t="s">
        <v>1476</v>
      </c>
      <c r="C22" s="225" t="n">
        <v>33223</v>
      </c>
      <c r="D22" s="225" t="n">
        <v>112147</v>
      </c>
      <c r="E22" s="225" t="n">
        <v>77244</v>
      </c>
      <c r="F22" s="283" t="n">
        <v>10896</v>
      </c>
      <c r="G22" s="284" t="n">
        <v>48.8</v>
      </c>
      <c r="H22" s="283" t="n">
        <v>34903</v>
      </c>
      <c r="I22" s="284" t="n">
        <v>45.2</v>
      </c>
    </row>
    <row r="23" customFormat="false" ht="12.75" hidden="false" customHeight="true" outlineLevel="0" collapsed="false">
      <c r="A23" s="123" t="n">
        <v>22</v>
      </c>
      <c r="B23" s="351" t="s">
        <v>1477</v>
      </c>
      <c r="C23" s="225" t="n">
        <v>23149</v>
      </c>
      <c r="D23" s="225" t="n">
        <v>82687</v>
      </c>
      <c r="E23" s="225" t="n">
        <v>70390</v>
      </c>
      <c r="F23" s="283" t="n">
        <v>4031</v>
      </c>
      <c r="G23" s="284" t="n">
        <v>21.1</v>
      </c>
      <c r="H23" s="283" t="n">
        <v>12297</v>
      </c>
      <c r="I23" s="284" t="n">
        <v>17.5</v>
      </c>
    </row>
    <row r="24" customFormat="false" ht="12.75" hidden="false" customHeight="true" outlineLevel="0" collapsed="false">
      <c r="A24" s="123" t="n">
        <v>23</v>
      </c>
      <c r="B24" s="351" t="s">
        <v>1478</v>
      </c>
      <c r="C24" s="225" t="n">
        <v>180737</v>
      </c>
      <c r="D24" s="225" t="n">
        <v>707053</v>
      </c>
      <c r="E24" s="225" t="n">
        <v>447227</v>
      </c>
      <c r="F24" s="283" t="n">
        <v>68798</v>
      </c>
      <c r="G24" s="284" t="n">
        <v>61.5</v>
      </c>
      <c r="H24" s="283" t="n">
        <v>259826</v>
      </c>
      <c r="I24" s="284" t="n">
        <v>58.1</v>
      </c>
    </row>
    <row r="25" customFormat="false" ht="12.75" hidden="false" customHeight="true" outlineLevel="0" collapsed="false">
      <c r="A25" s="123" t="n">
        <v>24</v>
      </c>
      <c r="B25" s="351" t="s">
        <v>1479</v>
      </c>
      <c r="C25" s="225" t="n">
        <v>184807</v>
      </c>
      <c r="D25" s="225" t="n">
        <v>691008</v>
      </c>
      <c r="E25" s="225" t="n">
        <v>622364</v>
      </c>
      <c r="F25" s="283" t="n">
        <v>13951</v>
      </c>
      <c r="G25" s="284" t="n">
        <v>8.2</v>
      </c>
      <c r="H25" s="283" t="n">
        <v>68644</v>
      </c>
      <c r="I25" s="284" t="n">
        <v>11</v>
      </c>
    </row>
    <row r="26" customFormat="false" ht="12.75" hidden="false" customHeight="true" outlineLevel="0" collapsed="false">
      <c r="A26" s="123" t="n">
        <v>25</v>
      </c>
      <c r="B26" s="351" t="s">
        <v>1480</v>
      </c>
      <c r="C26" s="225" t="n">
        <v>97701</v>
      </c>
      <c r="D26" s="225" t="n">
        <v>391862</v>
      </c>
      <c r="E26" s="225" t="n">
        <v>287745</v>
      </c>
      <c r="F26" s="283" t="n">
        <v>17682</v>
      </c>
      <c r="G26" s="284" t="n">
        <v>22.1</v>
      </c>
      <c r="H26" s="283" t="n">
        <v>104117</v>
      </c>
      <c r="I26" s="284" t="n">
        <v>36.2</v>
      </c>
    </row>
    <row r="27" customFormat="false" ht="12.75" hidden="false" customHeight="true" outlineLevel="0" collapsed="false">
      <c r="A27" s="123" t="n">
        <v>26</v>
      </c>
      <c r="B27" s="351" t="s">
        <v>1481</v>
      </c>
      <c r="C27" s="225" t="n">
        <v>156749</v>
      </c>
      <c r="D27" s="225" t="n">
        <v>660505</v>
      </c>
      <c r="E27" s="225" t="n">
        <v>529290</v>
      </c>
      <c r="F27" s="283" t="n">
        <v>23151</v>
      </c>
      <c r="G27" s="284" t="n">
        <v>17.3</v>
      </c>
      <c r="H27" s="283" t="n">
        <v>131215</v>
      </c>
      <c r="I27" s="284" t="n">
        <v>24.8</v>
      </c>
    </row>
    <row r="28" customFormat="false" ht="12.75" hidden="false" customHeight="true" outlineLevel="0" collapsed="false">
      <c r="A28" s="123" t="n">
        <v>27</v>
      </c>
      <c r="B28" s="351" t="s">
        <v>1482</v>
      </c>
      <c r="C28" s="225" t="n">
        <v>120795</v>
      </c>
      <c r="D28" s="225" t="n">
        <v>470066</v>
      </c>
      <c r="E28" s="225" t="n">
        <v>393297</v>
      </c>
      <c r="F28" s="283" t="n">
        <v>18854</v>
      </c>
      <c r="G28" s="284" t="n">
        <v>18.5</v>
      </c>
      <c r="H28" s="283" t="n">
        <v>76769</v>
      </c>
      <c r="I28" s="284" t="n">
        <v>19.5</v>
      </c>
    </row>
    <row r="29" customFormat="false" ht="12.75" hidden="false" customHeight="true" outlineLevel="0" collapsed="false">
      <c r="A29" s="123" t="n">
        <v>28</v>
      </c>
      <c r="B29" s="351" t="s">
        <v>1483</v>
      </c>
      <c r="C29" s="225" t="n">
        <v>779972</v>
      </c>
      <c r="D29" s="225" t="n">
        <v>3234645</v>
      </c>
      <c r="E29" s="225" t="n">
        <v>2408341</v>
      </c>
      <c r="F29" s="283" t="n">
        <v>91776</v>
      </c>
      <c r="G29" s="284" t="n">
        <v>13.3</v>
      </c>
      <c r="H29" s="283" t="n">
        <v>826304</v>
      </c>
      <c r="I29" s="284" t="n">
        <v>34.3</v>
      </c>
    </row>
    <row r="30" customFormat="false" ht="12.75" hidden="false" customHeight="true" outlineLevel="0" collapsed="false">
      <c r="A30" s="123" t="n">
        <v>29</v>
      </c>
      <c r="B30" s="351" t="s">
        <v>1484</v>
      </c>
      <c r="C30" s="225" t="n">
        <v>204009</v>
      </c>
      <c r="D30" s="225" t="n">
        <v>834382</v>
      </c>
      <c r="E30" s="225" t="n">
        <v>766077</v>
      </c>
      <c r="F30" s="283" t="n">
        <v>15805</v>
      </c>
      <c r="G30" s="284" t="n">
        <v>8.4</v>
      </c>
      <c r="H30" s="283" t="n">
        <v>68305</v>
      </c>
      <c r="I30" s="284" t="n">
        <v>8.9</v>
      </c>
    </row>
    <row r="31" customFormat="false" ht="12.75" hidden="false" customHeight="true" outlineLevel="0" collapsed="false">
      <c r="A31" s="123" t="n">
        <v>32</v>
      </c>
      <c r="B31" s="351" t="s">
        <v>1485</v>
      </c>
      <c r="C31" s="225" t="n">
        <v>38364</v>
      </c>
      <c r="D31" s="225" t="n">
        <v>146728</v>
      </c>
      <c r="E31" s="225" t="n">
        <v>122067</v>
      </c>
      <c r="F31" s="283" t="n">
        <v>-2115</v>
      </c>
      <c r="G31" s="284" t="n">
        <v>-5.2</v>
      </c>
      <c r="H31" s="283" t="n">
        <v>24661</v>
      </c>
      <c r="I31" s="284" t="n">
        <v>20.2</v>
      </c>
    </row>
    <row r="32" customFormat="false" ht="12.75" hidden="false" customHeight="true" outlineLevel="0" collapsed="false">
      <c r="A32" s="123" t="n">
        <v>33</v>
      </c>
      <c r="B32" s="351" t="s">
        <v>1486</v>
      </c>
      <c r="C32" s="225" t="n">
        <v>1035204</v>
      </c>
      <c r="D32" s="225" t="n">
        <v>4425048</v>
      </c>
      <c r="E32" s="225" t="n">
        <v>3258437</v>
      </c>
      <c r="F32" s="283" t="n">
        <v>80805</v>
      </c>
      <c r="G32" s="284" t="n">
        <v>8.5</v>
      </c>
      <c r="H32" s="283" t="n">
        <v>1166611</v>
      </c>
      <c r="I32" s="284" t="n">
        <v>35.8</v>
      </c>
    </row>
    <row r="33" customFormat="false" ht="12.75" hidden="false" customHeight="true" outlineLevel="0" collapsed="false">
      <c r="A33" s="123" t="n">
        <v>34</v>
      </c>
      <c r="B33" s="351" t="s">
        <v>1487</v>
      </c>
      <c r="C33" s="225" t="n">
        <v>444463</v>
      </c>
      <c r="D33" s="225" t="n">
        <v>2225713</v>
      </c>
      <c r="E33" s="225" t="n">
        <v>1116085</v>
      </c>
      <c r="F33" s="283" t="n">
        <v>191480</v>
      </c>
      <c r="G33" s="284" t="n">
        <v>75.7</v>
      </c>
      <c r="H33" s="283" t="n">
        <v>1109628</v>
      </c>
      <c r="I33" s="284" t="n">
        <v>99.4</v>
      </c>
    </row>
    <row r="34" customFormat="false" ht="12.75" hidden="false" customHeight="true" outlineLevel="0" collapsed="false">
      <c r="A34" s="123" t="n">
        <v>35</v>
      </c>
      <c r="B34" s="351" t="s">
        <v>1488</v>
      </c>
      <c r="C34" s="225" t="n">
        <v>218292</v>
      </c>
      <c r="D34" s="225" t="n">
        <v>1156496</v>
      </c>
      <c r="E34" s="225" t="n">
        <v>1222170</v>
      </c>
      <c r="F34" s="283" t="n">
        <v>-61677</v>
      </c>
      <c r="G34" s="284" t="n">
        <v>-22</v>
      </c>
      <c r="H34" s="283" t="n">
        <v>-65674</v>
      </c>
      <c r="I34" s="284" t="n">
        <v>-5.4</v>
      </c>
    </row>
    <row r="35" customFormat="false" ht="12.75" hidden="false" customHeight="true" outlineLevel="0" collapsed="false">
      <c r="A35" s="123" t="n">
        <v>41</v>
      </c>
      <c r="B35" s="351" t="s">
        <v>1272</v>
      </c>
      <c r="C35" s="225" t="n">
        <v>27027</v>
      </c>
      <c r="D35" s="225" t="n">
        <v>100516</v>
      </c>
      <c r="E35" s="225" t="n">
        <v>77472</v>
      </c>
      <c r="F35" s="283" t="n">
        <v>8588</v>
      </c>
      <c r="G35" s="284" t="n">
        <v>46.6</v>
      </c>
      <c r="H35" s="283" t="n">
        <v>23044</v>
      </c>
      <c r="I35" s="284" t="n">
        <v>29.7</v>
      </c>
    </row>
    <row r="36" customFormat="false" ht="12.75" hidden="false" customHeight="true" outlineLevel="0" collapsed="false">
      <c r="A36" s="123" t="n">
        <v>42</v>
      </c>
      <c r="B36" s="351" t="s">
        <v>1489</v>
      </c>
      <c r="C36" s="225" t="n">
        <v>94434</v>
      </c>
      <c r="D36" s="225" t="n">
        <v>409239</v>
      </c>
      <c r="E36" s="225" t="n">
        <v>286433</v>
      </c>
      <c r="F36" s="283" t="n">
        <v>25933</v>
      </c>
      <c r="G36" s="284" t="n">
        <v>37.9</v>
      </c>
      <c r="H36" s="283" t="n">
        <v>122806</v>
      </c>
      <c r="I36" s="284" t="n">
        <v>42.9</v>
      </c>
    </row>
    <row r="37" customFormat="false" ht="12.75" hidden="false" customHeight="true" outlineLevel="0" collapsed="false">
      <c r="A37" s="123" t="n">
        <v>43</v>
      </c>
      <c r="B37" s="351" t="s">
        <v>1490</v>
      </c>
      <c r="C37" s="225" t="n">
        <v>51029</v>
      </c>
      <c r="D37" s="225" t="n">
        <v>200641</v>
      </c>
      <c r="E37" s="225" t="n">
        <v>121161</v>
      </c>
      <c r="F37" s="283" t="n">
        <v>23265</v>
      </c>
      <c r="G37" s="284" t="n">
        <v>83.8</v>
      </c>
      <c r="H37" s="283" t="n">
        <v>79480</v>
      </c>
      <c r="I37" s="284" t="n">
        <v>65.6</v>
      </c>
    </row>
    <row r="38" customFormat="false" ht="12.75" hidden="false" customHeight="true" outlineLevel="0" collapsed="false">
      <c r="A38" s="123" t="n">
        <v>51</v>
      </c>
      <c r="B38" s="351" t="s">
        <v>1118</v>
      </c>
      <c r="C38" s="225" t="n">
        <v>1780113</v>
      </c>
      <c r="D38" s="225" t="n">
        <v>8013143</v>
      </c>
      <c r="E38" s="225" t="n">
        <v>6710794</v>
      </c>
      <c r="F38" s="283" t="n">
        <v>71746</v>
      </c>
      <c r="G38" s="284" t="n">
        <v>4.2</v>
      </c>
      <c r="H38" s="283" t="n">
        <v>1302349</v>
      </c>
      <c r="I38" s="284" t="n">
        <v>19.4</v>
      </c>
    </row>
    <row r="39" customFormat="false" ht="12.75" hidden="false" customHeight="true" outlineLevel="0" collapsed="false">
      <c r="A39" s="123" t="n">
        <v>52</v>
      </c>
      <c r="B39" s="351" t="s">
        <v>1117</v>
      </c>
      <c r="C39" s="225" t="n">
        <v>660424</v>
      </c>
      <c r="D39" s="225" t="n">
        <v>2699429</v>
      </c>
      <c r="E39" s="225" t="n">
        <v>2304095</v>
      </c>
      <c r="F39" s="283" t="n">
        <v>11959</v>
      </c>
      <c r="G39" s="284" t="n">
        <v>1.8</v>
      </c>
      <c r="H39" s="283" t="n">
        <v>395334</v>
      </c>
      <c r="I39" s="284" t="n">
        <v>17.2</v>
      </c>
    </row>
    <row r="40" customFormat="false" ht="12.75" hidden="false" customHeight="true" outlineLevel="0" collapsed="false">
      <c r="A40" s="123" t="n">
        <v>53</v>
      </c>
      <c r="B40" s="351" t="s">
        <v>1491</v>
      </c>
      <c r="C40" s="225" t="n">
        <v>723900</v>
      </c>
      <c r="D40" s="225" t="n">
        <v>2878152</v>
      </c>
      <c r="E40" s="225" t="n">
        <v>2532374</v>
      </c>
      <c r="F40" s="283" t="n">
        <v>47914</v>
      </c>
      <c r="G40" s="284" t="n">
        <v>7.1</v>
      </c>
      <c r="H40" s="283" t="n">
        <v>345778</v>
      </c>
      <c r="I40" s="284" t="n">
        <v>13.7</v>
      </c>
    </row>
    <row r="41" customFormat="false" ht="12.75" hidden="false" customHeight="true" outlineLevel="0" collapsed="false">
      <c r="A41" s="123" t="n">
        <v>54</v>
      </c>
      <c r="B41" s="351" t="s">
        <v>1492</v>
      </c>
      <c r="C41" s="225" t="n">
        <v>4085093</v>
      </c>
      <c r="D41" s="225" t="n">
        <v>16253901</v>
      </c>
      <c r="E41" s="225" t="n">
        <v>16161097</v>
      </c>
      <c r="F41" s="283" t="n">
        <v>256950</v>
      </c>
      <c r="G41" s="284" t="n">
        <v>6.7</v>
      </c>
      <c r="H41" s="283" t="n">
        <v>92804</v>
      </c>
      <c r="I41" s="284" t="n">
        <v>0.6</v>
      </c>
    </row>
    <row r="42" customFormat="false" ht="12.75" hidden="false" customHeight="true" outlineLevel="0" collapsed="false">
      <c r="A42" s="123" t="n">
        <v>55</v>
      </c>
      <c r="B42" s="351" t="s">
        <v>1493</v>
      </c>
      <c r="C42" s="225" t="n">
        <v>832790</v>
      </c>
      <c r="D42" s="225" t="n">
        <v>3580510</v>
      </c>
      <c r="E42" s="225" t="n">
        <v>3316545</v>
      </c>
      <c r="F42" s="283" t="n">
        <v>3071</v>
      </c>
      <c r="G42" s="284" t="n">
        <v>0.4</v>
      </c>
      <c r="H42" s="283" t="n">
        <v>263965</v>
      </c>
      <c r="I42" s="284" t="n">
        <v>8</v>
      </c>
    </row>
    <row r="43" customFormat="false" ht="12.75" hidden="false" customHeight="true" outlineLevel="0" collapsed="false">
      <c r="A43" s="123" t="n">
        <v>56</v>
      </c>
      <c r="B43" s="351" t="s">
        <v>1494</v>
      </c>
      <c r="C43" s="225" t="n">
        <v>193688</v>
      </c>
      <c r="D43" s="225" t="n">
        <v>856855</v>
      </c>
      <c r="E43" s="225" t="n">
        <v>652160</v>
      </c>
      <c r="F43" s="283" t="n">
        <v>31324</v>
      </c>
      <c r="G43" s="284" t="n">
        <v>19.3</v>
      </c>
      <c r="H43" s="283" t="n">
        <v>204695</v>
      </c>
      <c r="I43" s="284" t="n">
        <v>31.4</v>
      </c>
    </row>
    <row r="44" customFormat="false" ht="12.75" hidden="false" customHeight="true" outlineLevel="0" collapsed="false">
      <c r="A44" s="123" t="n">
        <v>57</v>
      </c>
      <c r="B44" s="351" t="s">
        <v>1495</v>
      </c>
      <c r="C44" s="225" t="n">
        <v>1923832</v>
      </c>
      <c r="D44" s="225" t="n">
        <v>7851801</v>
      </c>
      <c r="E44" s="225" t="n">
        <v>6490467</v>
      </c>
      <c r="F44" s="283" t="n">
        <v>219763</v>
      </c>
      <c r="G44" s="284" t="n">
        <v>12.9</v>
      </c>
      <c r="H44" s="283" t="n">
        <v>1361334</v>
      </c>
      <c r="I44" s="284" t="n">
        <v>21</v>
      </c>
    </row>
    <row r="45" customFormat="false" ht="12.75" hidden="false" customHeight="true" outlineLevel="0" collapsed="false">
      <c r="A45" s="123" t="n">
        <v>58</v>
      </c>
      <c r="B45" s="351" t="s">
        <v>1496</v>
      </c>
      <c r="C45" s="225" t="n">
        <v>1108410</v>
      </c>
      <c r="D45" s="225" t="n">
        <v>4441516</v>
      </c>
      <c r="E45" s="225" t="n">
        <v>3799104</v>
      </c>
      <c r="F45" s="283" t="n">
        <v>130394</v>
      </c>
      <c r="G45" s="284" t="n">
        <v>13.3</v>
      </c>
      <c r="H45" s="283" t="n">
        <v>642412</v>
      </c>
      <c r="I45" s="284" t="n">
        <v>16.9</v>
      </c>
    </row>
    <row r="46" customFormat="false" ht="12.75" hidden="false" customHeight="true" outlineLevel="0" collapsed="false">
      <c r="A46" s="123" t="n">
        <v>59</v>
      </c>
      <c r="B46" s="351" t="s">
        <v>1497</v>
      </c>
      <c r="C46" s="225" t="n">
        <v>1785193</v>
      </c>
      <c r="D46" s="225" t="n">
        <v>7206753</v>
      </c>
      <c r="E46" s="225" t="n">
        <v>5954675</v>
      </c>
      <c r="F46" s="283" t="n">
        <v>262273</v>
      </c>
      <c r="G46" s="284" t="n">
        <v>17.2</v>
      </c>
      <c r="H46" s="283" t="n">
        <v>1252078</v>
      </c>
      <c r="I46" s="284" t="n">
        <v>21</v>
      </c>
    </row>
    <row r="47" customFormat="false" ht="12.75" hidden="false" customHeight="true" outlineLevel="0" collapsed="false">
      <c r="A47" s="123" t="n">
        <v>60</v>
      </c>
      <c r="B47" s="351" t="s">
        <v>1498</v>
      </c>
      <c r="C47" s="225" t="n">
        <v>36557</v>
      </c>
      <c r="D47" s="225" t="n">
        <v>150860</v>
      </c>
      <c r="E47" s="225" t="n">
        <v>114751</v>
      </c>
      <c r="F47" s="283" t="n">
        <v>-3788</v>
      </c>
      <c r="G47" s="284" t="n">
        <v>-9.4</v>
      </c>
      <c r="H47" s="283" t="n">
        <v>36109</v>
      </c>
      <c r="I47" s="284" t="n">
        <v>31.5</v>
      </c>
    </row>
    <row r="48" customFormat="false" ht="12.75" hidden="false" customHeight="true" outlineLevel="0" collapsed="false">
      <c r="A48" s="123" t="n">
        <v>61</v>
      </c>
      <c r="B48" s="191" t="s">
        <v>1499</v>
      </c>
      <c r="C48" s="225" t="n">
        <v>70865</v>
      </c>
      <c r="D48" s="225" t="n">
        <v>268431</v>
      </c>
      <c r="E48" s="225" t="n">
        <v>222659</v>
      </c>
      <c r="F48" s="283" t="n">
        <v>19379</v>
      </c>
      <c r="G48" s="284" t="n">
        <v>37.6</v>
      </c>
      <c r="H48" s="283" t="n">
        <v>45772</v>
      </c>
      <c r="I48" s="284" t="n">
        <v>20.6</v>
      </c>
    </row>
    <row r="49" customFormat="false" ht="12.75" hidden="false" customHeight="true" outlineLevel="0" collapsed="false">
      <c r="A49" s="123" t="n">
        <v>62</v>
      </c>
      <c r="B49" s="191" t="s">
        <v>1500</v>
      </c>
      <c r="C49" s="225" t="n">
        <v>895995</v>
      </c>
      <c r="D49" s="225" t="n">
        <v>3660355</v>
      </c>
      <c r="E49" s="225" t="n">
        <v>2835503</v>
      </c>
      <c r="F49" s="283" t="n">
        <v>143962</v>
      </c>
      <c r="G49" s="284" t="n">
        <v>19.1</v>
      </c>
      <c r="H49" s="283" t="n">
        <v>824852</v>
      </c>
      <c r="I49" s="284" t="n">
        <v>29.1</v>
      </c>
    </row>
    <row r="50" customFormat="false" ht="12.75" hidden="false" customHeight="true" outlineLevel="0" collapsed="false">
      <c r="A50" s="123" t="n">
        <v>63</v>
      </c>
      <c r="B50" s="191" t="s">
        <v>1501</v>
      </c>
      <c r="C50" s="225" t="n">
        <v>330208</v>
      </c>
      <c r="D50" s="225" t="n">
        <v>1287789</v>
      </c>
      <c r="E50" s="225" t="n">
        <v>1206644</v>
      </c>
      <c r="F50" s="283" t="n">
        <v>12962</v>
      </c>
      <c r="G50" s="284" t="n">
        <v>4.1</v>
      </c>
      <c r="H50" s="283" t="n">
        <v>81145</v>
      </c>
      <c r="I50" s="284" t="n">
        <v>6.7</v>
      </c>
    </row>
    <row r="51" customFormat="false" ht="12.75" hidden="false" customHeight="true" outlineLevel="0" collapsed="false">
      <c r="A51" s="123" t="n">
        <v>64</v>
      </c>
      <c r="B51" s="191" t="s">
        <v>1502</v>
      </c>
      <c r="C51" s="225" t="n">
        <v>1455525</v>
      </c>
      <c r="D51" s="225" t="n">
        <v>5864953</v>
      </c>
      <c r="E51" s="225" t="n">
        <v>5307575</v>
      </c>
      <c r="F51" s="283" t="n">
        <v>96220</v>
      </c>
      <c r="G51" s="284" t="n">
        <v>7.1</v>
      </c>
      <c r="H51" s="283" t="n">
        <v>557378</v>
      </c>
      <c r="I51" s="284" t="n">
        <v>10.5</v>
      </c>
    </row>
    <row r="52" customFormat="false" ht="12.75" hidden="false" customHeight="true" outlineLevel="0" collapsed="false">
      <c r="A52" s="123" t="n">
        <v>65</v>
      </c>
      <c r="B52" s="191" t="s">
        <v>1503</v>
      </c>
      <c r="C52" s="225" t="n">
        <v>946771</v>
      </c>
      <c r="D52" s="225" t="n">
        <v>3799116</v>
      </c>
      <c r="E52" s="225" t="n">
        <v>3303642</v>
      </c>
      <c r="F52" s="283" t="n">
        <v>98381</v>
      </c>
      <c r="G52" s="284" t="n">
        <v>11.6</v>
      </c>
      <c r="H52" s="283" t="n">
        <v>495474</v>
      </c>
      <c r="I52" s="284" t="n">
        <v>15</v>
      </c>
    </row>
    <row r="53" customFormat="false" ht="12.75" hidden="false" customHeight="true" outlineLevel="0" collapsed="false">
      <c r="A53" s="123" t="n">
        <v>66</v>
      </c>
      <c r="B53" s="191" t="s">
        <v>1504</v>
      </c>
      <c r="C53" s="225" t="n">
        <v>978436</v>
      </c>
      <c r="D53" s="225" t="n">
        <v>3811983</v>
      </c>
      <c r="E53" s="225" t="n">
        <v>3387359</v>
      </c>
      <c r="F53" s="283" t="n">
        <v>83107</v>
      </c>
      <c r="G53" s="284" t="n">
        <v>9.3</v>
      </c>
      <c r="H53" s="283" t="n">
        <v>424624</v>
      </c>
      <c r="I53" s="284" t="n">
        <v>12.5</v>
      </c>
    </row>
    <row r="54" customFormat="false" ht="12.75" hidden="false" customHeight="true" outlineLevel="0" collapsed="false">
      <c r="A54" s="123" t="n">
        <v>67</v>
      </c>
      <c r="B54" s="191" t="s">
        <v>1161</v>
      </c>
      <c r="C54" s="225" t="n">
        <v>2329415</v>
      </c>
      <c r="D54" s="225" t="n">
        <v>9231360</v>
      </c>
      <c r="E54" s="225" t="n">
        <v>7343539</v>
      </c>
      <c r="F54" s="283" t="n">
        <v>294342</v>
      </c>
      <c r="G54" s="284" t="n">
        <v>14.5</v>
      </c>
      <c r="H54" s="283" t="n">
        <v>1887821</v>
      </c>
      <c r="I54" s="284" t="n">
        <v>25.7</v>
      </c>
    </row>
    <row r="55" customFormat="false" ht="12.75" hidden="false" customHeight="true" outlineLevel="0" collapsed="false">
      <c r="A55" s="123" t="n">
        <v>68</v>
      </c>
      <c r="B55" s="191" t="s">
        <v>1505</v>
      </c>
      <c r="C55" s="225" t="n">
        <v>1887594</v>
      </c>
      <c r="D55" s="225" t="n">
        <v>8126956</v>
      </c>
      <c r="E55" s="225" t="n">
        <v>6194424</v>
      </c>
      <c r="F55" s="283" t="n">
        <v>343568</v>
      </c>
      <c r="G55" s="284" t="n">
        <v>22.3</v>
      </c>
      <c r="H55" s="283" t="n">
        <v>1932532</v>
      </c>
      <c r="I55" s="284" t="n">
        <v>31.2</v>
      </c>
    </row>
    <row r="56" customFormat="false" ht="12.75" hidden="false" customHeight="true" outlineLevel="0" collapsed="false">
      <c r="A56" s="123" t="n">
        <v>69</v>
      </c>
      <c r="B56" s="191" t="s">
        <v>1506</v>
      </c>
      <c r="C56" s="225" t="n">
        <v>2688958</v>
      </c>
      <c r="D56" s="225" t="n">
        <v>10725970</v>
      </c>
      <c r="E56" s="225" t="n">
        <v>9029323</v>
      </c>
      <c r="F56" s="283" t="n">
        <v>366841</v>
      </c>
      <c r="G56" s="284" t="n">
        <v>15.8</v>
      </c>
      <c r="H56" s="283" t="n">
        <v>1696647</v>
      </c>
      <c r="I56" s="284" t="n">
        <v>18.8</v>
      </c>
    </row>
    <row r="57" customFormat="false" ht="12.75" hidden="false" customHeight="true" outlineLevel="0" collapsed="false">
      <c r="A57" s="123" t="n">
        <v>70</v>
      </c>
      <c r="B57" s="191" t="s">
        <v>1507</v>
      </c>
      <c r="C57" s="225" t="n">
        <v>172172</v>
      </c>
      <c r="D57" s="225" t="n">
        <v>686345</v>
      </c>
      <c r="E57" s="225" t="n">
        <v>1166062</v>
      </c>
      <c r="F57" s="283" t="n">
        <v>-130783</v>
      </c>
      <c r="G57" s="284" t="n">
        <v>-43.2</v>
      </c>
      <c r="H57" s="283" t="n">
        <v>-479717</v>
      </c>
      <c r="I57" s="284" t="n">
        <v>-41.1</v>
      </c>
    </row>
    <row r="58" customFormat="false" ht="12.75" hidden="false" customHeight="true" outlineLevel="0" collapsed="false">
      <c r="A58" s="123" t="n">
        <v>71</v>
      </c>
      <c r="B58" s="191" t="s">
        <v>1508</v>
      </c>
      <c r="C58" s="225" t="n">
        <v>3044335</v>
      </c>
      <c r="D58" s="225" t="n">
        <v>12569562</v>
      </c>
      <c r="E58" s="225" t="n">
        <v>10390304</v>
      </c>
      <c r="F58" s="283" t="n">
        <v>397574</v>
      </c>
      <c r="G58" s="284" t="n">
        <v>15</v>
      </c>
      <c r="H58" s="283" t="n">
        <v>2179258</v>
      </c>
      <c r="I58" s="284" t="n">
        <v>21</v>
      </c>
    </row>
    <row r="59" customFormat="false" ht="12.75" hidden="false" customHeight="true" outlineLevel="0" collapsed="false">
      <c r="A59" s="123" t="n">
        <v>72</v>
      </c>
      <c r="B59" s="191" t="s">
        <v>1509</v>
      </c>
      <c r="C59" s="225" t="n">
        <v>3773401</v>
      </c>
      <c r="D59" s="225" t="n">
        <v>14667158</v>
      </c>
      <c r="E59" s="225" t="n">
        <v>11305905</v>
      </c>
      <c r="F59" s="283" t="n">
        <v>684024</v>
      </c>
      <c r="G59" s="284" t="n">
        <v>22.1</v>
      </c>
      <c r="H59" s="283" t="n">
        <v>3361253</v>
      </c>
      <c r="I59" s="284" t="n">
        <v>29.7</v>
      </c>
    </row>
    <row r="60" customFormat="false" ht="12.75" hidden="false" customHeight="true" outlineLevel="0" collapsed="false">
      <c r="A60" s="123" t="n">
        <v>73</v>
      </c>
      <c r="B60" s="191" t="s">
        <v>1510</v>
      </c>
      <c r="C60" s="225" t="n">
        <v>894142</v>
      </c>
      <c r="D60" s="225" t="n">
        <v>3368853</v>
      </c>
      <c r="E60" s="225" t="n">
        <v>2521898</v>
      </c>
      <c r="F60" s="283" t="n">
        <v>166151</v>
      </c>
      <c r="G60" s="284" t="n">
        <v>22.8</v>
      </c>
      <c r="H60" s="283" t="n">
        <v>846955</v>
      </c>
      <c r="I60" s="284" t="n">
        <v>33.6</v>
      </c>
    </row>
    <row r="61" customFormat="false" ht="12.75" hidden="false" customHeight="true" outlineLevel="0" collapsed="false">
      <c r="A61" s="123" t="n">
        <v>74</v>
      </c>
      <c r="B61" s="191" t="s">
        <v>1511</v>
      </c>
      <c r="C61" s="225" t="n">
        <v>5868220</v>
      </c>
      <c r="D61" s="225" t="n">
        <v>23511322</v>
      </c>
      <c r="E61" s="225" t="n">
        <v>20109457</v>
      </c>
      <c r="F61" s="283" t="n">
        <v>693618</v>
      </c>
      <c r="G61" s="284" t="n">
        <v>13.4</v>
      </c>
      <c r="H61" s="283" t="n">
        <v>3401865</v>
      </c>
      <c r="I61" s="284" t="n">
        <v>16.9</v>
      </c>
    </row>
    <row r="62" customFormat="false" ht="12.75" hidden="false" customHeight="true" outlineLevel="0" collapsed="false">
      <c r="A62" s="123" t="n">
        <v>75</v>
      </c>
      <c r="B62" s="191" t="s">
        <v>1512</v>
      </c>
      <c r="C62" s="225" t="n">
        <v>1712941</v>
      </c>
      <c r="D62" s="225" t="n">
        <v>6784671</v>
      </c>
      <c r="E62" s="225" t="n">
        <v>6474878</v>
      </c>
      <c r="F62" s="283" t="n">
        <v>131703</v>
      </c>
      <c r="G62" s="284" t="n">
        <v>8.3</v>
      </c>
      <c r="H62" s="283" t="n">
        <v>309793</v>
      </c>
      <c r="I62" s="284" t="n">
        <v>4.8</v>
      </c>
    </row>
    <row r="63" customFormat="false" ht="12.75" hidden="false" customHeight="true" outlineLevel="0" collapsed="false">
      <c r="A63" s="123" t="n">
        <v>76</v>
      </c>
      <c r="B63" s="191" t="s">
        <v>1513</v>
      </c>
      <c r="C63" s="225" t="n">
        <v>1264882</v>
      </c>
      <c r="D63" s="225" t="n">
        <v>5375856</v>
      </c>
      <c r="E63" s="225" t="n">
        <v>4677298</v>
      </c>
      <c r="F63" s="283" t="n">
        <v>182108</v>
      </c>
      <c r="G63" s="284" t="n">
        <v>16.8</v>
      </c>
      <c r="H63" s="283" t="n">
        <v>698558</v>
      </c>
      <c r="I63" s="284" t="n">
        <v>14.9</v>
      </c>
    </row>
    <row r="64" customFormat="false" ht="12.75" hidden="false" customHeight="true" outlineLevel="0" collapsed="false">
      <c r="A64" s="123" t="n">
        <v>77</v>
      </c>
      <c r="B64" s="191" t="s">
        <v>1514</v>
      </c>
      <c r="C64" s="225" t="n">
        <v>6216052</v>
      </c>
      <c r="D64" s="225" t="n">
        <v>26205891</v>
      </c>
      <c r="E64" s="225" t="n">
        <v>22350620</v>
      </c>
      <c r="F64" s="283" t="n">
        <v>590365</v>
      </c>
      <c r="G64" s="284" t="n">
        <v>10.5</v>
      </c>
      <c r="H64" s="283" t="n">
        <v>3855271</v>
      </c>
      <c r="I64" s="284" t="n">
        <v>17.2</v>
      </c>
    </row>
    <row r="65" customFormat="false" ht="12.75" hidden="false" customHeight="true" outlineLevel="0" collapsed="false">
      <c r="A65" s="123" t="n">
        <v>78</v>
      </c>
      <c r="B65" s="191" t="s">
        <v>1515</v>
      </c>
      <c r="C65" s="225" t="n">
        <v>13834263</v>
      </c>
      <c r="D65" s="225" t="n">
        <v>57382831</v>
      </c>
      <c r="E65" s="225" t="n">
        <v>47624347</v>
      </c>
      <c r="F65" s="283" t="n">
        <v>1682737</v>
      </c>
      <c r="G65" s="284" t="n">
        <v>13.8</v>
      </c>
      <c r="H65" s="283" t="n">
        <v>9758484</v>
      </c>
      <c r="I65" s="284" t="n">
        <v>20.5</v>
      </c>
    </row>
    <row r="66" customFormat="false" ht="12.75" hidden="false" customHeight="true" outlineLevel="0" collapsed="false">
      <c r="A66" s="123" t="n">
        <v>79</v>
      </c>
      <c r="B66" s="191" t="s">
        <v>1516</v>
      </c>
      <c r="C66" s="225" t="n">
        <v>2263801</v>
      </c>
      <c r="D66" s="225" t="n">
        <v>10044673</v>
      </c>
      <c r="E66" s="225" t="n">
        <v>10341704</v>
      </c>
      <c r="F66" s="283" t="n">
        <v>-617218</v>
      </c>
      <c r="G66" s="284" t="n">
        <v>-21.4</v>
      </c>
      <c r="H66" s="283" t="n">
        <v>-297031</v>
      </c>
      <c r="I66" s="284" t="n">
        <v>-2.9</v>
      </c>
    </row>
    <row r="67" customFormat="false" ht="12.75" hidden="false" customHeight="true" outlineLevel="0" collapsed="false">
      <c r="A67" s="123" t="n">
        <v>80</v>
      </c>
      <c r="B67" s="191" t="s">
        <v>1517</v>
      </c>
      <c r="C67" s="225" t="n">
        <v>7566</v>
      </c>
      <c r="D67" s="225" t="n">
        <v>26130</v>
      </c>
      <c r="E67" s="225" t="n">
        <v>35767</v>
      </c>
      <c r="F67" s="283" t="n">
        <v>1345</v>
      </c>
      <c r="G67" s="284" t="n">
        <v>21.6</v>
      </c>
      <c r="H67" s="283" t="n">
        <v>-9637</v>
      </c>
      <c r="I67" s="284" t="n">
        <v>-26.9</v>
      </c>
    </row>
    <row r="68" customFormat="false" ht="12.75" hidden="false" customHeight="true" outlineLevel="0" collapsed="false">
      <c r="A68" s="123" t="n">
        <v>81</v>
      </c>
      <c r="B68" s="191" t="s">
        <v>1518</v>
      </c>
      <c r="C68" s="225" t="n">
        <v>337370</v>
      </c>
      <c r="D68" s="225" t="n">
        <v>1422725</v>
      </c>
      <c r="E68" s="225" t="n">
        <v>1187549</v>
      </c>
      <c r="F68" s="283" t="n">
        <v>40796</v>
      </c>
      <c r="G68" s="284" t="n">
        <v>13.8</v>
      </c>
      <c r="H68" s="283" t="n">
        <v>235176</v>
      </c>
      <c r="I68" s="284" t="n">
        <v>19.8</v>
      </c>
    </row>
    <row r="69" customFormat="false" ht="12.75" hidden="false" customHeight="true" outlineLevel="0" collapsed="false">
      <c r="A69" s="123" t="n">
        <v>82</v>
      </c>
      <c r="B69" s="191" t="s">
        <v>1519</v>
      </c>
      <c r="C69" s="225" t="n">
        <v>734841</v>
      </c>
      <c r="D69" s="225" t="n">
        <v>2931405</v>
      </c>
      <c r="E69" s="225" t="n">
        <v>2532386</v>
      </c>
      <c r="F69" s="283" t="n">
        <v>119990</v>
      </c>
      <c r="G69" s="284" t="n">
        <v>19.5</v>
      </c>
      <c r="H69" s="283" t="n">
        <v>399019</v>
      </c>
      <c r="I69" s="284" t="n">
        <v>15.8</v>
      </c>
    </row>
    <row r="70" customFormat="false" ht="12.75" hidden="false" customHeight="true" outlineLevel="0" collapsed="false">
      <c r="A70" s="123" t="n">
        <v>83</v>
      </c>
      <c r="B70" s="191" t="s">
        <v>1520</v>
      </c>
      <c r="C70" s="225" t="n">
        <v>63273</v>
      </c>
      <c r="D70" s="225" t="n">
        <v>296567</v>
      </c>
      <c r="E70" s="225" t="n">
        <v>245202</v>
      </c>
      <c r="F70" s="283" t="n">
        <v>6621</v>
      </c>
      <c r="G70" s="284" t="n">
        <v>11.7</v>
      </c>
      <c r="H70" s="283" t="n">
        <v>51365</v>
      </c>
      <c r="I70" s="284" t="n">
        <v>20.9</v>
      </c>
    </row>
    <row r="71" customFormat="false" ht="12.75" hidden="false" customHeight="true" outlineLevel="0" collapsed="false">
      <c r="A71" s="123" t="n">
        <v>84</v>
      </c>
      <c r="B71" s="191" t="s">
        <v>1521</v>
      </c>
      <c r="C71" s="225" t="n">
        <v>946687</v>
      </c>
      <c r="D71" s="225" t="n">
        <v>4817054</v>
      </c>
      <c r="E71" s="225" t="n">
        <v>4176013</v>
      </c>
      <c r="F71" s="283" t="n">
        <v>93160</v>
      </c>
      <c r="G71" s="284" t="n">
        <v>10.9</v>
      </c>
      <c r="H71" s="283" t="n">
        <v>641041</v>
      </c>
      <c r="I71" s="284" t="n">
        <v>15.4</v>
      </c>
    </row>
    <row r="72" customFormat="false" ht="12.75" hidden="false" customHeight="true" outlineLevel="0" collapsed="false">
      <c r="A72" s="123" t="n">
        <v>85</v>
      </c>
      <c r="B72" s="191" t="s">
        <v>1153</v>
      </c>
      <c r="C72" s="225" t="n">
        <v>217527</v>
      </c>
      <c r="D72" s="225" t="n">
        <v>1169966</v>
      </c>
      <c r="E72" s="225" t="n">
        <v>981736</v>
      </c>
      <c r="F72" s="283" t="n">
        <v>39760</v>
      </c>
      <c r="G72" s="284" t="n">
        <v>22.4</v>
      </c>
      <c r="H72" s="283" t="n">
        <v>188230</v>
      </c>
      <c r="I72" s="284" t="n">
        <v>19.2</v>
      </c>
    </row>
    <row r="73" customFormat="false" ht="12.75" hidden="false" customHeight="true" outlineLevel="0" collapsed="false">
      <c r="A73" s="123" t="n">
        <v>87</v>
      </c>
      <c r="B73" s="191" t="s">
        <v>1522</v>
      </c>
      <c r="C73" s="225" t="n">
        <v>2574314</v>
      </c>
      <c r="D73" s="225" t="n">
        <v>10608076</v>
      </c>
      <c r="E73" s="225" t="n">
        <v>8924227</v>
      </c>
      <c r="F73" s="283" t="n">
        <v>368200</v>
      </c>
      <c r="G73" s="284" t="n">
        <v>16.7</v>
      </c>
      <c r="H73" s="283" t="n">
        <v>1683849</v>
      </c>
      <c r="I73" s="284" t="n">
        <v>18.9</v>
      </c>
    </row>
    <row r="74" customFormat="false" ht="12.75" hidden="false" customHeight="true" outlineLevel="0" collapsed="false">
      <c r="A74" s="123" t="n">
        <v>88</v>
      </c>
      <c r="B74" s="191" t="s">
        <v>1523</v>
      </c>
      <c r="C74" s="225" t="n">
        <v>487771</v>
      </c>
      <c r="D74" s="225" t="n">
        <v>2113114</v>
      </c>
      <c r="E74" s="225" t="n">
        <v>1774134</v>
      </c>
      <c r="F74" s="283" t="n">
        <v>49685</v>
      </c>
      <c r="G74" s="284" t="n">
        <v>11.3</v>
      </c>
      <c r="H74" s="283" t="n">
        <v>338980</v>
      </c>
      <c r="I74" s="284" t="n">
        <v>19.1</v>
      </c>
    </row>
    <row r="75" customFormat="false" ht="12.75" hidden="false" customHeight="true" outlineLevel="0" collapsed="false">
      <c r="A75" s="123" t="n">
        <v>89</v>
      </c>
      <c r="B75" s="191" t="s">
        <v>1524</v>
      </c>
      <c r="C75" s="225" t="n">
        <v>2564007</v>
      </c>
      <c r="D75" s="225" t="n">
        <v>10781923</v>
      </c>
      <c r="E75" s="225" t="n">
        <v>10091897</v>
      </c>
      <c r="F75" s="283" t="n">
        <v>68280</v>
      </c>
      <c r="G75" s="284" t="n">
        <v>2.7</v>
      </c>
      <c r="H75" s="283" t="n">
        <v>690026</v>
      </c>
      <c r="I75" s="284" t="n">
        <v>6.8</v>
      </c>
    </row>
    <row r="76" customFormat="false" ht="12.75" hidden="false" customHeight="true" outlineLevel="0" collapsed="false">
      <c r="A76" s="352" t="s">
        <v>1525</v>
      </c>
      <c r="B76" s="191" t="s">
        <v>1526</v>
      </c>
      <c r="C76" s="225" t="n">
        <v>4368610</v>
      </c>
      <c r="D76" s="225" t="n">
        <v>15671123</v>
      </c>
      <c r="E76" s="225" t="n">
        <v>12916509</v>
      </c>
      <c r="F76" s="283" t="n">
        <v>1202829</v>
      </c>
      <c r="G76" s="284" t="n">
        <v>38</v>
      </c>
      <c r="H76" s="283" t="n">
        <v>2754614</v>
      </c>
      <c r="I76" s="284" t="n">
        <v>21.3</v>
      </c>
    </row>
    <row r="77" customFormat="false" ht="12.75" hidden="false" customHeight="true" outlineLevel="0" collapsed="false">
      <c r="A77" s="352" t="s">
        <v>1527</v>
      </c>
      <c r="B77" s="191" t="s">
        <v>1528</v>
      </c>
      <c r="C77" s="225" t="n">
        <v>8683</v>
      </c>
      <c r="D77" s="225" t="n">
        <v>65513</v>
      </c>
      <c r="E77" s="225" t="n">
        <v>73731</v>
      </c>
      <c r="F77" s="283" t="n">
        <v>-6570</v>
      </c>
      <c r="G77" s="284" t="n">
        <v>-43.1</v>
      </c>
      <c r="H77" s="283" t="n">
        <v>-8218</v>
      </c>
      <c r="I77" s="284" t="n">
        <v>-11.1</v>
      </c>
    </row>
    <row r="78" customFormat="false" ht="12.75" hidden="false" customHeight="true" outlineLevel="0" collapsed="false">
      <c r="A78" s="352" t="s">
        <v>1529</v>
      </c>
      <c r="B78" s="191" t="s">
        <v>1530</v>
      </c>
      <c r="C78" s="225" t="n">
        <v>2072</v>
      </c>
      <c r="D78" s="225" t="n">
        <v>9339</v>
      </c>
      <c r="E78" s="225" t="n">
        <v>6487</v>
      </c>
      <c r="F78" s="283" t="n">
        <v>759</v>
      </c>
      <c r="G78" s="284" t="n">
        <v>57.8</v>
      </c>
      <c r="H78" s="283" t="n">
        <v>2852</v>
      </c>
      <c r="I78" s="284" t="n">
        <v>44</v>
      </c>
    </row>
    <row r="79" customFormat="false" ht="12.75" hidden="false" customHeight="true" outlineLevel="0" collapsed="false">
      <c r="A79" s="352" t="s">
        <v>1531</v>
      </c>
      <c r="B79" s="191" t="s">
        <v>1532</v>
      </c>
      <c r="C79" s="225" t="n">
        <v>358799</v>
      </c>
      <c r="D79" s="225" t="n">
        <v>1620539</v>
      </c>
      <c r="E79" s="225" t="n">
        <v>1427388</v>
      </c>
      <c r="F79" s="283" t="n">
        <v>-24814</v>
      </c>
      <c r="G79" s="284" t="n">
        <v>-6.5</v>
      </c>
      <c r="H79" s="283" t="n">
        <v>193151</v>
      </c>
      <c r="I79" s="284" t="n">
        <v>13.5</v>
      </c>
    </row>
    <row r="80" s="196" customFormat="true" ht="12.75" hidden="false" customHeight="true" outlineLevel="0" collapsed="false">
      <c r="B80" s="238" t="s">
        <v>804</v>
      </c>
      <c r="C80" s="220" t="n">
        <v>84255888</v>
      </c>
      <c r="D80" s="220" t="n">
        <v>345153877</v>
      </c>
      <c r="E80" s="220" t="n">
        <v>294451401</v>
      </c>
      <c r="F80" s="288" t="n">
        <v>9280096</v>
      </c>
      <c r="G80" s="289" t="n">
        <v>12.4</v>
      </c>
      <c r="H80" s="288" t="n">
        <v>50702476</v>
      </c>
      <c r="I80" s="289" t="n">
        <v>17.2</v>
      </c>
    </row>
    <row r="81" customFormat="false" ht="12.75" hidden="false" customHeight="false" outlineLevel="0" collapsed="false">
      <c r="A81" s="281" t="s">
        <v>718</v>
      </c>
      <c r="C81" s="195"/>
      <c r="D81" s="195"/>
      <c r="E81" s="195"/>
      <c r="F81" s="195"/>
      <c r="G81" s="195"/>
      <c r="H81" s="195"/>
    </row>
    <row r="82" customFormat="false" ht="25.5" hidden="false" customHeight="true" outlineLevel="0" collapsed="false">
      <c r="A82" s="290" t="s">
        <v>1533</v>
      </c>
      <c r="B82" s="290"/>
      <c r="C82" s="290"/>
      <c r="D82" s="290"/>
      <c r="E82" s="290"/>
      <c r="F82" s="290"/>
      <c r="G82" s="290"/>
      <c r="H82" s="290"/>
      <c r="I82" s="290"/>
    </row>
  </sheetData>
  <mergeCells count="17">
    <mergeCell ref="A1:I1"/>
    <mergeCell ref="A2:I2"/>
    <mergeCell ref="A3:I3"/>
    <mergeCell ref="B4:B8"/>
    <mergeCell ref="C4:D5"/>
    <mergeCell ref="E4:E5"/>
    <mergeCell ref="F4:G5"/>
    <mergeCell ref="H4:I5"/>
    <mergeCell ref="D6:E6"/>
    <mergeCell ref="F6:G6"/>
    <mergeCell ref="H6:I6"/>
    <mergeCell ref="C7:E8"/>
    <mergeCell ref="F7:F8"/>
    <mergeCell ref="G7:G8"/>
    <mergeCell ref="H7:H8"/>
    <mergeCell ref="I7:I8"/>
    <mergeCell ref="A82:I82"/>
  </mergeCells>
  <dataValidations count="1">
    <dataValidation allowBlank="true" error="Halt hier ist eine Leerzeile!!!" errorStyle="stop" errorTitle="Halt!" operator="lessThan" showDropDown="false" showErrorMessage="true" showInputMessage="false" sqref="C20:D20 C35:D35 C62:D62"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5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11&amp;R&amp;"MetaNormalLF-Roman,Regular"&amp;8&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19" width="61.14"/>
    <col collapsed="false" customWidth="true" hidden="false" outlineLevel="0" max="3" min="3" style="3" width="11.28"/>
    <col collapsed="false" customWidth="true" hidden="false" outlineLevel="0" max="4" min="4" style="3" width="11.7"/>
    <col collapsed="false" customWidth="true" hidden="false" outlineLevel="0" max="7" min="5" style="3" width="12.42"/>
    <col collapsed="false" customWidth="true" hidden="false" outlineLevel="0" max="8" min="8" style="3" width="12.28"/>
    <col collapsed="false" customWidth="true" hidden="false" outlineLevel="0" max="9" min="9" style="3" width="11.85"/>
    <col collapsed="false" customWidth="false" hidden="false" outlineLevel="0" max="257" min="10" style="3" width="11.42"/>
  </cols>
  <sheetData>
    <row r="1" s="293" customFormat="true" ht="20.1" hidden="false" customHeight="true" outlineLevel="0" collapsed="false">
      <c r="A1" s="348" t="s">
        <v>1463</v>
      </c>
      <c r="B1" s="348"/>
      <c r="C1" s="348"/>
      <c r="D1" s="348"/>
      <c r="E1" s="348"/>
      <c r="F1" s="348"/>
      <c r="G1" s="348"/>
      <c r="H1" s="348"/>
      <c r="I1" s="348"/>
    </row>
    <row r="2" s="293" customFormat="true" ht="20.1" hidden="false" customHeight="true" outlineLevel="0" collapsed="false">
      <c r="A2" s="349" t="s">
        <v>1534</v>
      </c>
      <c r="B2" s="349"/>
      <c r="C2" s="349"/>
      <c r="D2" s="349"/>
      <c r="E2" s="349"/>
      <c r="F2" s="349"/>
      <c r="G2" s="349"/>
      <c r="H2" s="349"/>
      <c r="I2" s="349"/>
    </row>
    <row r="3" s="293" customFormat="true" ht="20.1" hidden="false" customHeight="true" outlineLevel="0" collapsed="false">
      <c r="A3" s="336"/>
      <c r="B3" s="336"/>
      <c r="C3" s="336"/>
      <c r="D3" s="336"/>
      <c r="E3" s="336"/>
      <c r="F3" s="336"/>
      <c r="G3" s="336"/>
      <c r="H3" s="336"/>
      <c r="I3" s="336"/>
    </row>
    <row r="4" customFormat="false" ht="12.75" hidden="false" customHeight="true" outlineLevel="0" collapsed="false">
      <c r="A4" s="337"/>
      <c r="B4" s="322" t="s">
        <v>1089</v>
      </c>
      <c r="C4" s="179" t="n">
        <v>2011</v>
      </c>
      <c r="D4" s="179"/>
      <c r="E4" s="179" t="n">
        <v>2010</v>
      </c>
      <c r="F4" s="179" t="s">
        <v>1239</v>
      </c>
      <c r="G4" s="179"/>
      <c r="H4" s="178" t="s">
        <v>1239</v>
      </c>
      <c r="I4" s="178"/>
    </row>
    <row r="5" customFormat="false" ht="12.75" hidden="false" customHeight="true" outlineLevel="0" collapsed="false">
      <c r="A5" s="338" t="s">
        <v>1240</v>
      </c>
      <c r="B5" s="322"/>
      <c r="C5" s="179"/>
      <c r="D5" s="179"/>
      <c r="E5" s="179"/>
      <c r="F5" s="179"/>
      <c r="G5" s="179"/>
      <c r="H5" s="178"/>
      <c r="I5" s="178"/>
    </row>
    <row r="6" s="120" customFormat="true" ht="27" hidden="false" customHeight="true" outlineLevel="0" collapsed="false">
      <c r="A6" s="339" t="s">
        <v>1241</v>
      </c>
      <c r="B6" s="322"/>
      <c r="C6" s="179" t="s">
        <v>729</v>
      </c>
      <c r="D6" s="179" t="s">
        <v>757</v>
      </c>
      <c r="E6" s="179"/>
      <c r="F6" s="182" t="s">
        <v>758</v>
      </c>
      <c r="G6" s="182"/>
      <c r="H6" s="183" t="s">
        <v>759</v>
      </c>
      <c r="I6" s="183"/>
    </row>
    <row r="7" customFormat="false" ht="12.75" hidden="false" customHeight="true" outlineLevel="0" collapsed="false">
      <c r="A7" s="338" t="s">
        <v>1242</v>
      </c>
      <c r="B7" s="322"/>
      <c r="C7" s="117" t="s">
        <v>725</v>
      </c>
      <c r="D7" s="117"/>
      <c r="E7" s="117"/>
      <c r="F7" s="184" t="s">
        <v>725</v>
      </c>
      <c r="G7" s="116" t="s">
        <v>655</v>
      </c>
      <c r="H7" s="184" t="s">
        <v>725</v>
      </c>
      <c r="I7" s="116" t="s">
        <v>655</v>
      </c>
    </row>
    <row r="8" customFormat="false" ht="12.75" hidden="false" customHeight="true" outlineLevel="0" collapsed="false">
      <c r="A8" s="340"/>
      <c r="B8" s="322"/>
      <c r="C8" s="117"/>
      <c r="D8" s="117"/>
      <c r="E8" s="117"/>
      <c r="F8" s="184"/>
      <c r="G8" s="116"/>
      <c r="H8" s="184"/>
      <c r="I8" s="116"/>
    </row>
    <row r="9" customFormat="false" ht="12.75" hidden="false" customHeight="true" outlineLevel="0" collapsed="false">
      <c r="B9" s="326"/>
    </row>
    <row r="10" customFormat="false" ht="12.75" hidden="false" customHeight="true" outlineLevel="0" collapsed="false">
      <c r="A10" s="350" t="n">
        <v>0</v>
      </c>
      <c r="B10" s="351" t="s">
        <v>1465</v>
      </c>
      <c r="C10" s="225" t="n">
        <v>107323</v>
      </c>
      <c r="D10" s="225" t="n">
        <v>375050</v>
      </c>
      <c r="E10" s="225" t="n">
        <v>387579</v>
      </c>
      <c r="F10" s="283" t="n">
        <v>-4838</v>
      </c>
      <c r="G10" s="284" t="n">
        <v>-4.3</v>
      </c>
      <c r="H10" s="283" t="n">
        <v>-12529</v>
      </c>
      <c r="I10" s="284" t="n">
        <v>-3.2</v>
      </c>
    </row>
    <row r="11" customFormat="false" ht="12.75" hidden="false" customHeight="true" outlineLevel="0" collapsed="false">
      <c r="A11" s="350" t="n">
        <v>1</v>
      </c>
      <c r="B11" s="351" t="s">
        <v>1535</v>
      </c>
      <c r="C11" s="225" t="n">
        <v>453177</v>
      </c>
      <c r="D11" s="225" t="n">
        <v>1815529</v>
      </c>
      <c r="E11" s="225" t="n">
        <v>1735038</v>
      </c>
      <c r="F11" s="283" t="n">
        <v>58606</v>
      </c>
      <c r="G11" s="284" t="n">
        <v>14.9</v>
      </c>
      <c r="H11" s="283" t="n">
        <v>80491</v>
      </c>
      <c r="I11" s="284" t="n">
        <v>4.6</v>
      </c>
    </row>
    <row r="12" customFormat="false" ht="12.75" hidden="false" customHeight="true" outlineLevel="0" collapsed="false">
      <c r="A12" s="350" t="n">
        <v>2</v>
      </c>
      <c r="B12" s="351" t="s">
        <v>1467</v>
      </c>
      <c r="C12" s="225" t="n">
        <v>474615</v>
      </c>
      <c r="D12" s="225" t="n">
        <v>1819458</v>
      </c>
      <c r="E12" s="225" t="n">
        <v>1678779</v>
      </c>
      <c r="F12" s="283" t="n">
        <v>57985</v>
      </c>
      <c r="G12" s="284" t="n">
        <v>13.9</v>
      </c>
      <c r="H12" s="283" t="n">
        <v>140679</v>
      </c>
      <c r="I12" s="284" t="n">
        <v>8.4</v>
      </c>
    </row>
    <row r="13" customFormat="false" ht="12.75" hidden="false" customHeight="true" outlineLevel="0" collapsed="false">
      <c r="A13" s="350" t="n">
        <v>3</v>
      </c>
      <c r="B13" s="351" t="s">
        <v>1468</v>
      </c>
      <c r="C13" s="225" t="n">
        <v>292554</v>
      </c>
      <c r="D13" s="225" t="n">
        <v>1248982</v>
      </c>
      <c r="E13" s="225" t="n">
        <v>1065597</v>
      </c>
      <c r="F13" s="283" t="n">
        <v>42604</v>
      </c>
      <c r="G13" s="284" t="n">
        <v>17</v>
      </c>
      <c r="H13" s="283" t="n">
        <v>183385</v>
      </c>
      <c r="I13" s="284" t="n">
        <v>17.2</v>
      </c>
    </row>
    <row r="14" customFormat="false" ht="12.75" hidden="false" customHeight="true" outlineLevel="0" collapsed="false">
      <c r="A14" s="350" t="n">
        <v>4</v>
      </c>
      <c r="B14" s="351" t="s">
        <v>1469</v>
      </c>
      <c r="C14" s="225" t="n">
        <v>308613</v>
      </c>
      <c r="D14" s="225" t="n">
        <v>1393268</v>
      </c>
      <c r="E14" s="225" t="n">
        <v>1111183</v>
      </c>
      <c r="F14" s="283" t="n">
        <v>47343</v>
      </c>
      <c r="G14" s="284" t="n">
        <v>18.1</v>
      </c>
      <c r="H14" s="283" t="n">
        <v>282085</v>
      </c>
      <c r="I14" s="284" t="n">
        <v>25.4</v>
      </c>
    </row>
    <row r="15" customFormat="false" ht="12.75" hidden="false" customHeight="true" outlineLevel="0" collapsed="false">
      <c r="A15" s="350" t="n">
        <v>5</v>
      </c>
      <c r="B15" s="351" t="s">
        <v>1536</v>
      </c>
      <c r="C15" s="225" t="n">
        <v>1236928</v>
      </c>
      <c r="D15" s="225" t="n">
        <v>4889622</v>
      </c>
      <c r="E15" s="225" t="n">
        <v>4318241</v>
      </c>
      <c r="F15" s="283" t="n">
        <v>94507</v>
      </c>
      <c r="G15" s="284" t="n">
        <v>8.3</v>
      </c>
      <c r="H15" s="283" t="n">
        <v>571381</v>
      </c>
      <c r="I15" s="284" t="n">
        <v>13.2</v>
      </c>
    </row>
    <row r="16" customFormat="false" ht="12.75" hidden="false" customHeight="true" outlineLevel="0" collapsed="false">
      <c r="A16" s="350" t="n">
        <v>6</v>
      </c>
      <c r="B16" s="351" t="s">
        <v>1471</v>
      </c>
      <c r="C16" s="225" t="n">
        <v>104780</v>
      </c>
      <c r="D16" s="225" t="n">
        <v>430988</v>
      </c>
      <c r="E16" s="225" t="n">
        <v>432767</v>
      </c>
      <c r="F16" s="283" t="n">
        <v>-9972</v>
      </c>
      <c r="G16" s="284" t="n">
        <v>-8.7</v>
      </c>
      <c r="H16" s="283" t="n">
        <v>-1779</v>
      </c>
      <c r="I16" s="284" t="n">
        <v>-0.4</v>
      </c>
    </row>
    <row r="17" customFormat="false" ht="12.75" hidden="false" customHeight="true" outlineLevel="0" collapsed="false">
      <c r="A17" s="350" t="n">
        <v>7</v>
      </c>
      <c r="B17" s="351" t="s">
        <v>1472</v>
      </c>
      <c r="C17" s="225" t="n">
        <v>649107</v>
      </c>
      <c r="D17" s="225" t="n">
        <v>2619559</v>
      </c>
      <c r="E17" s="225" t="n">
        <v>1870258</v>
      </c>
      <c r="F17" s="283" t="n">
        <v>210869</v>
      </c>
      <c r="G17" s="284" t="n">
        <v>48.1</v>
      </c>
      <c r="H17" s="283" t="n">
        <v>749301</v>
      </c>
      <c r="I17" s="284" t="n">
        <v>40.1</v>
      </c>
    </row>
    <row r="18" customFormat="false" ht="12.75" hidden="false" customHeight="true" outlineLevel="0" collapsed="false">
      <c r="A18" s="350" t="n">
        <v>8</v>
      </c>
      <c r="B18" s="351" t="s">
        <v>1473</v>
      </c>
      <c r="C18" s="225" t="n">
        <v>210869</v>
      </c>
      <c r="D18" s="225" t="n">
        <v>893114</v>
      </c>
      <c r="E18" s="225" t="n">
        <v>862534</v>
      </c>
      <c r="F18" s="283" t="n">
        <v>9274</v>
      </c>
      <c r="G18" s="284" t="n">
        <v>4.6</v>
      </c>
      <c r="H18" s="283" t="n">
        <v>30580</v>
      </c>
      <c r="I18" s="284" t="n">
        <v>3.5</v>
      </c>
    </row>
    <row r="19" customFormat="false" ht="12.75" hidden="false" customHeight="true" outlineLevel="0" collapsed="false">
      <c r="A19" s="350" t="n">
        <v>9</v>
      </c>
      <c r="B19" s="351" t="s">
        <v>1474</v>
      </c>
      <c r="C19" s="225" t="n">
        <v>166943</v>
      </c>
      <c r="D19" s="225" t="n">
        <v>684805</v>
      </c>
      <c r="E19" s="225" t="n">
        <v>872091</v>
      </c>
      <c r="F19" s="283" t="n">
        <v>-57723</v>
      </c>
      <c r="G19" s="284" t="n">
        <v>-25.7</v>
      </c>
      <c r="H19" s="283" t="n">
        <v>-187286</v>
      </c>
      <c r="I19" s="284" t="n">
        <v>-21.5</v>
      </c>
    </row>
    <row r="20" customFormat="false" ht="12.75" hidden="false" customHeight="true" outlineLevel="0" collapsed="false">
      <c r="A20" s="123" t="n">
        <v>11</v>
      </c>
      <c r="B20" s="351" t="s">
        <v>1537</v>
      </c>
      <c r="C20" s="195" t="n">
        <v>350500</v>
      </c>
      <c r="D20" s="195" t="n">
        <v>1332364</v>
      </c>
      <c r="E20" s="195" t="n">
        <v>1268825</v>
      </c>
      <c r="F20" s="283" t="n">
        <v>32954</v>
      </c>
      <c r="G20" s="284" t="n">
        <v>10.4</v>
      </c>
      <c r="H20" s="283" t="n">
        <v>63539</v>
      </c>
      <c r="I20" s="284" t="n">
        <v>5</v>
      </c>
    </row>
    <row r="21" customFormat="false" ht="12.75" hidden="false" customHeight="true" outlineLevel="0" collapsed="false">
      <c r="A21" s="123" t="n">
        <v>12</v>
      </c>
      <c r="B21" s="351" t="s">
        <v>1475</v>
      </c>
      <c r="C21" s="225" t="n">
        <v>140950</v>
      </c>
      <c r="D21" s="225" t="n">
        <v>580497</v>
      </c>
      <c r="E21" s="225" t="n">
        <v>526894</v>
      </c>
      <c r="F21" s="283" t="n">
        <v>-4397</v>
      </c>
      <c r="G21" s="284" t="n">
        <v>-3</v>
      </c>
      <c r="H21" s="283" t="n">
        <v>53603</v>
      </c>
      <c r="I21" s="284" t="n">
        <v>10.2</v>
      </c>
    </row>
    <row r="22" customFormat="false" ht="12.75" hidden="false" customHeight="true" outlineLevel="0" collapsed="false">
      <c r="A22" s="123" t="n">
        <v>21</v>
      </c>
      <c r="B22" s="351" t="s">
        <v>1476</v>
      </c>
      <c r="C22" s="225" t="n">
        <v>20658</v>
      </c>
      <c r="D22" s="225" t="n">
        <v>66315</v>
      </c>
      <c r="E22" s="225" t="n">
        <v>43612</v>
      </c>
      <c r="F22" s="283" t="n">
        <v>7902</v>
      </c>
      <c r="G22" s="284" t="n">
        <v>61.9</v>
      </c>
      <c r="H22" s="283" t="n">
        <v>22703</v>
      </c>
      <c r="I22" s="284" t="n">
        <v>52.1</v>
      </c>
    </row>
    <row r="23" customFormat="false" ht="12.75" hidden="false" customHeight="true" outlineLevel="0" collapsed="false">
      <c r="A23" s="123" t="n">
        <v>22</v>
      </c>
      <c r="B23" s="351" t="s">
        <v>1477</v>
      </c>
      <c r="C23" s="225" t="n">
        <v>240282</v>
      </c>
      <c r="D23" s="225" t="n">
        <v>952264</v>
      </c>
      <c r="E23" s="225" t="n">
        <v>672732</v>
      </c>
      <c r="F23" s="283" t="n">
        <v>88149</v>
      </c>
      <c r="G23" s="284" t="n">
        <v>57.9</v>
      </c>
      <c r="H23" s="283" t="n">
        <v>279532</v>
      </c>
      <c r="I23" s="284" t="n">
        <v>41.6</v>
      </c>
    </row>
    <row r="24" customFormat="false" ht="12.75" hidden="false" customHeight="true" outlineLevel="0" collapsed="false">
      <c r="A24" s="123" t="n">
        <v>23</v>
      </c>
      <c r="B24" s="351" t="s">
        <v>1538</v>
      </c>
      <c r="C24" s="225" t="n">
        <v>232798</v>
      </c>
      <c r="D24" s="225" t="n">
        <v>946934</v>
      </c>
      <c r="E24" s="225" t="n">
        <v>572214</v>
      </c>
      <c r="F24" s="283" t="n">
        <v>76574</v>
      </c>
      <c r="G24" s="284" t="n">
        <v>49</v>
      </c>
      <c r="H24" s="283" t="n">
        <v>374720</v>
      </c>
      <c r="I24" s="284" t="n">
        <v>65.5</v>
      </c>
    </row>
    <row r="25" customFormat="false" ht="12.75" hidden="false" customHeight="true" outlineLevel="0" collapsed="false">
      <c r="A25" s="123" t="n">
        <v>24</v>
      </c>
      <c r="B25" s="351" t="s">
        <v>1479</v>
      </c>
      <c r="C25" s="225" t="n">
        <v>180505</v>
      </c>
      <c r="D25" s="225" t="n">
        <v>653724</v>
      </c>
      <c r="E25" s="225" t="n">
        <v>566836</v>
      </c>
      <c r="F25" s="283" t="n">
        <v>17948</v>
      </c>
      <c r="G25" s="284" t="n">
        <v>11</v>
      </c>
      <c r="H25" s="283" t="n">
        <v>86888</v>
      </c>
      <c r="I25" s="284" t="n">
        <v>15.3</v>
      </c>
    </row>
    <row r="26" customFormat="false" ht="12.75" hidden="false" customHeight="true" outlineLevel="0" collapsed="false">
      <c r="A26" s="123" t="n">
        <v>25</v>
      </c>
      <c r="B26" s="351" t="s">
        <v>1480</v>
      </c>
      <c r="C26" s="225" t="n">
        <v>316653</v>
      </c>
      <c r="D26" s="225" t="n">
        <v>1313253</v>
      </c>
      <c r="E26" s="225" t="n">
        <v>1048347</v>
      </c>
      <c r="F26" s="283" t="n">
        <v>29460</v>
      </c>
      <c r="G26" s="284" t="n">
        <v>10.3</v>
      </c>
      <c r="H26" s="283" t="n">
        <v>264906</v>
      </c>
      <c r="I26" s="284" t="n">
        <v>25.3</v>
      </c>
    </row>
    <row r="27" customFormat="false" ht="12.75" hidden="false" customHeight="true" outlineLevel="0" collapsed="false">
      <c r="A27" s="123" t="n">
        <v>26</v>
      </c>
      <c r="B27" s="351" t="s">
        <v>1481</v>
      </c>
      <c r="C27" s="225" t="n">
        <v>128969</v>
      </c>
      <c r="D27" s="225" t="n">
        <v>526271</v>
      </c>
      <c r="E27" s="225" t="n">
        <v>351859</v>
      </c>
      <c r="F27" s="283" t="n">
        <v>32584</v>
      </c>
      <c r="G27" s="284" t="n">
        <v>33.8</v>
      </c>
      <c r="H27" s="283" t="n">
        <v>174412</v>
      </c>
      <c r="I27" s="284" t="n">
        <v>49.6</v>
      </c>
    </row>
    <row r="28" customFormat="false" ht="12.75" hidden="false" customHeight="true" outlineLevel="0" collapsed="false">
      <c r="A28" s="123" t="n">
        <v>27</v>
      </c>
      <c r="B28" s="351" t="s">
        <v>1539</v>
      </c>
      <c r="C28" s="225" t="n">
        <v>135101</v>
      </c>
      <c r="D28" s="225" t="n">
        <v>515714</v>
      </c>
      <c r="E28" s="225" t="n">
        <v>418218</v>
      </c>
      <c r="F28" s="283" t="n">
        <v>21444</v>
      </c>
      <c r="G28" s="284" t="n">
        <v>18.9</v>
      </c>
      <c r="H28" s="283" t="n">
        <v>97496</v>
      </c>
      <c r="I28" s="284" t="n">
        <v>23.3</v>
      </c>
    </row>
    <row r="29" customFormat="false" ht="12.75" hidden="false" customHeight="true" outlineLevel="0" collapsed="false">
      <c r="A29" s="123" t="n">
        <v>28</v>
      </c>
      <c r="B29" s="351" t="s">
        <v>1540</v>
      </c>
      <c r="C29" s="225" t="n">
        <v>1493902</v>
      </c>
      <c r="D29" s="225" t="n">
        <v>6030583</v>
      </c>
      <c r="E29" s="225" t="n">
        <v>3921862</v>
      </c>
      <c r="F29" s="283" t="n">
        <v>532617</v>
      </c>
      <c r="G29" s="284" t="n">
        <v>55.4</v>
      </c>
      <c r="H29" s="283" t="n">
        <v>2108721</v>
      </c>
      <c r="I29" s="284" t="n">
        <v>53.8</v>
      </c>
    </row>
    <row r="30" customFormat="false" ht="12.75" hidden="false" customHeight="true" outlineLevel="0" collapsed="false">
      <c r="A30" s="123" t="n">
        <v>29</v>
      </c>
      <c r="B30" s="351" t="s">
        <v>1484</v>
      </c>
      <c r="C30" s="225" t="n">
        <v>369065</v>
      </c>
      <c r="D30" s="225" t="n">
        <v>1300517</v>
      </c>
      <c r="E30" s="225" t="n">
        <v>1204329</v>
      </c>
      <c r="F30" s="283" t="n">
        <v>-207</v>
      </c>
      <c r="G30" s="284" t="n">
        <v>-0.1</v>
      </c>
      <c r="H30" s="283" t="n">
        <v>96188</v>
      </c>
      <c r="I30" s="284" t="n">
        <v>8</v>
      </c>
    </row>
    <row r="31" customFormat="false" ht="12.75" hidden="false" customHeight="true" outlineLevel="0" collapsed="false">
      <c r="A31" s="123" t="n">
        <v>32</v>
      </c>
      <c r="B31" s="351" t="s">
        <v>1485</v>
      </c>
      <c r="C31" s="225" t="n">
        <v>492242</v>
      </c>
      <c r="D31" s="225" t="n">
        <v>2037595</v>
      </c>
      <c r="E31" s="225" t="n">
        <v>1324803</v>
      </c>
      <c r="F31" s="283" t="n">
        <v>163990</v>
      </c>
      <c r="G31" s="284" t="n">
        <v>50</v>
      </c>
      <c r="H31" s="283" t="n">
        <v>712792</v>
      </c>
      <c r="I31" s="284" t="n">
        <v>53.8</v>
      </c>
    </row>
    <row r="32" customFormat="false" ht="12.75" hidden="false" customHeight="true" outlineLevel="0" collapsed="false">
      <c r="A32" s="123" t="n">
        <v>33</v>
      </c>
      <c r="B32" s="351" t="s">
        <v>1486</v>
      </c>
      <c r="C32" s="225" t="n">
        <v>7194697</v>
      </c>
      <c r="D32" s="225" t="n">
        <v>24905056</v>
      </c>
      <c r="E32" s="225" t="n">
        <v>17367881</v>
      </c>
      <c r="F32" s="283" t="n">
        <v>2507282</v>
      </c>
      <c r="G32" s="284" t="n">
        <v>53.5</v>
      </c>
      <c r="H32" s="283" t="n">
        <v>7537175</v>
      </c>
      <c r="I32" s="284" t="n">
        <v>43.4</v>
      </c>
    </row>
    <row r="33" customFormat="false" ht="12.75" hidden="false" customHeight="true" outlineLevel="0" collapsed="false">
      <c r="A33" s="123" t="n">
        <v>34</v>
      </c>
      <c r="B33" s="351" t="s">
        <v>1487</v>
      </c>
      <c r="C33" s="225" t="n">
        <v>2626078</v>
      </c>
      <c r="D33" s="225" t="n">
        <v>11837849</v>
      </c>
      <c r="E33" s="225" t="n">
        <v>9180558</v>
      </c>
      <c r="F33" s="283" t="n">
        <v>384521</v>
      </c>
      <c r="G33" s="284" t="n">
        <v>17.2</v>
      </c>
      <c r="H33" s="283" t="n">
        <v>2657291</v>
      </c>
      <c r="I33" s="284" t="n">
        <v>28.9</v>
      </c>
    </row>
    <row r="34" customFormat="false" ht="12.75" hidden="false" customHeight="true" outlineLevel="0" collapsed="false">
      <c r="A34" s="123" t="n">
        <v>35</v>
      </c>
      <c r="B34" s="351" t="s">
        <v>1541</v>
      </c>
      <c r="C34" s="225" t="n">
        <v>232861</v>
      </c>
      <c r="D34" s="225" t="n">
        <v>724021</v>
      </c>
      <c r="E34" s="225" t="n">
        <v>594494</v>
      </c>
      <c r="F34" s="283" t="n">
        <v>97959</v>
      </c>
      <c r="G34" s="284" t="n">
        <v>72.6</v>
      </c>
      <c r="H34" s="283" t="n">
        <v>129527</v>
      </c>
      <c r="I34" s="284" t="n">
        <v>21.8</v>
      </c>
    </row>
    <row r="35" customFormat="false" ht="12.75" hidden="false" customHeight="true" outlineLevel="0" collapsed="false">
      <c r="A35" s="123" t="n">
        <v>41</v>
      </c>
      <c r="B35" s="351" t="s">
        <v>1272</v>
      </c>
      <c r="C35" s="195" t="n">
        <v>9105</v>
      </c>
      <c r="D35" s="195" t="n">
        <v>36914</v>
      </c>
      <c r="E35" s="195" t="n">
        <v>36356</v>
      </c>
      <c r="F35" s="283" t="n">
        <v>944</v>
      </c>
      <c r="G35" s="284" t="n">
        <v>11.6</v>
      </c>
      <c r="H35" s="283" t="n">
        <v>558</v>
      </c>
      <c r="I35" s="284" t="n">
        <v>1.5</v>
      </c>
    </row>
    <row r="36" customFormat="false" ht="12.75" hidden="false" customHeight="true" outlineLevel="0" collapsed="false">
      <c r="A36" s="123" t="n">
        <v>42</v>
      </c>
      <c r="B36" s="351" t="s">
        <v>1489</v>
      </c>
      <c r="C36" s="225" t="n">
        <v>233775</v>
      </c>
      <c r="D36" s="225" t="n">
        <v>987106</v>
      </c>
      <c r="E36" s="225" t="n">
        <v>655139</v>
      </c>
      <c r="F36" s="283" t="n">
        <v>71767</v>
      </c>
      <c r="G36" s="284" t="n">
        <v>44.3</v>
      </c>
      <c r="H36" s="283" t="n">
        <v>331967</v>
      </c>
      <c r="I36" s="284" t="n">
        <v>50.7</v>
      </c>
    </row>
    <row r="37" customFormat="false" ht="12.75" hidden="false" customHeight="true" outlineLevel="0" collapsed="false">
      <c r="A37" s="123" t="n">
        <v>43</v>
      </c>
      <c r="B37" s="351" t="s">
        <v>1490</v>
      </c>
      <c r="C37" s="225" t="n">
        <v>24889</v>
      </c>
      <c r="D37" s="225" t="n">
        <v>96240</v>
      </c>
      <c r="E37" s="225" t="n">
        <v>70705</v>
      </c>
      <c r="F37" s="283" t="n">
        <v>5807</v>
      </c>
      <c r="G37" s="284" t="n">
        <v>30.4</v>
      </c>
      <c r="H37" s="283" t="n">
        <v>25535</v>
      </c>
      <c r="I37" s="284" t="n">
        <v>36.1</v>
      </c>
    </row>
    <row r="38" customFormat="false" ht="12.75" hidden="false" customHeight="true" outlineLevel="0" collapsed="false">
      <c r="A38" s="123" t="n">
        <v>51</v>
      </c>
      <c r="B38" s="351" t="s">
        <v>1118</v>
      </c>
      <c r="C38" s="225" t="n">
        <v>1732259</v>
      </c>
      <c r="D38" s="225" t="n">
        <v>7277110</v>
      </c>
      <c r="E38" s="225" t="n">
        <v>6409885</v>
      </c>
      <c r="F38" s="283" t="n">
        <v>58427</v>
      </c>
      <c r="G38" s="284" t="n">
        <v>3.5</v>
      </c>
      <c r="H38" s="283" t="n">
        <v>867225</v>
      </c>
      <c r="I38" s="284" t="n">
        <v>13.5</v>
      </c>
    </row>
    <row r="39" customFormat="false" ht="12.75" hidden="false" customHeight="true" outlineLevel="0" collapsed="false">
      <c r="A39" s="123" t="n">
        <v>52</v>
      </c>
      <c r="B39" s="351" t="s">
        <v>1542</v>
      </c>
      <c r="C39" s="225" t="n">
        <v>514505</v>
      </c>
      <c r="D39" s="225" t="n">
        <v>1915354</v>
      </c>
      <c r="E39" s="225" t="n">
        <v>1820476</v>
      </c>
      <c r="F39" s="283" t="n">
        <v>-132926</v>
      </c>
      <c r="G39" s="284" t="n">
        <v>-20.5</v>
      </c>
      <c r="H39" s="283" t="n">
        <v>94878</v>
      </c>
      <c r="I39" s="284" t="n">
        <v>5.2</v>
      </c>
    </row>
    <row r="40" customFormat="false" ht="12.75" hidden="false" customHeight="true" outlineLevel="0" collapsed="false">
      <c r="A40" s="123" t="n">
        <v>53</v>
      </c>
      <c r="B40" s="351" t="s">
        <v>1491</v>
      </c>
      <c r="C40" s="225" t="n">
        <v>339771</v>
      </c>
      <c r="D40" s="225" t="n">
        <v>1349443</v>
      </c>
      <c r="E40" s="225" t="n">
        <v>1081356</v>
      </c>
      <c r="F40" s="283" t="n">
        <v>75308</v>
      </c>
      <c r="G40" s="284" t="n">
        <v>28.5</v>
      </c>
      <c r="H40" s="283" t="n">
        <v>268087</v>
      </c>
      <c r="I40" s="284" t="n">
        <v>24.8</v>
      </c>
    </row>
    <row r="41" customFormat="false" ht="12.75" hidden="false" customHeight="true" outlineLevel="0" collapsed="false">
      <c r="A41" s="123" t="n">
        <v>54</v>
      </c>
      <c r="B41" s="351" t="s">
        <v>1543</v>
      </c>
      <c r="C41" s="225" t="n">
        <v>2784056</v>
      </c>
      <c r="D41" s="225" t="n">
        <v>11497809</v>
      </c>
      <c r="E41" s="225" t="n">
        <v>12791176</v>
      </c>
      <c r="F41" s="283" t="n">
        <v>-197887</v>
      </c>
      <c r="G41" s="284" t="n">
        <v>-6.6</v>
      </c>
      <c r="H41" s="283" t="n">
        <v>-1293367</v>
      </c>
      <c r="I41" s="284" t="n">
        <v>-10.1</v>
      </c>
    </row>
    <row r="42" customFormat="false" ht="12.75" hidden="false" customHeight="true" outlineLevel="0" collapsed="false">
      <c r="A42" s="123" t="n">
        <v>55</v>
      </c>
      <c r="B42" s="351" t="s">
        <v>1493</v>
      </c>
      <c r="C42" s="225" t="n">
        <v>423114</v>
      </c>
      <c r="D42" s="225" t="n">
        <v>1898271</v>
      </c>
      <c r="E42" s="225" t="n">
        <v>1834463</v>
      </c>
      <c r="F42" s="283" t="n">
        <v>-18532</v>
      </c>
      <c r="G42" s="284" t="n">
        <v>-4.2</v>
      </c>
      <c r="H42" s="283" t="n">
        <v>63808</v>
      </c>
      <c r="I42" s="284" t="n">
        <v>3.5</v>
      </c>
    </row>
    <row r="43" customFormat="false" ht="12.75" hidden="false" customHeight="true" outlineLevel="0" collapsed="false">
      <c r="A43" s="123" t="n">
        <v>56</v>
      </c>
      <c r="B43" s="351" t="s">
        <v>1544</v>
      </c>
      <c r="C43" s="225" t="n">
        <v>95948</v>
      </c>
      <c r="D43" s="225" t="n">
        <v>475850</v>
      </c>
      <c r="E43" s="225" t="n">
        <v>281102</v>
      </c>
      <c r="F43" s="283" t="n">
        <v>30247</v>
      </c>
      <c r="G43" s="284" t="n">
        <v>46</v>
      </c>
      <c r="H43" s="283" t="n">
        <v>194748</v>
      </c>
      <c r="I43" s="284" t="n">
        <v>69.3</v>
      </c>
    </row>
    <row r="44" customFormat="false" ht="12.75" hidden="false" customHeight="true" outlineLevel="0" collapsed="false">
      <c r="A44" s="123" t="n">
        <v>57</v>
      </c>
      <c r="B44" s="351" t="s">
        <v>1545</v>
      </c>
      <c r="C44" s="225" t="n">
        <v>1265457</v>
      </c>
      <c r="D44" s="225" t="n">
        <v>4998718</v>
      </c>
      <c r="E44" s="225" t="n">
        <v>3799983</v>
      </c>
      <c r="F44" s="283" t="n">
        <v>274867</v>
      </c>
      <c r="G44" s="284" t="n">
        <v>27.7</v>
      </c>
      <c r="H44" s="283" t="n">
        <v>1198735</v>
      </c>
      <c r="I44" s="284" t="n">
        <v>31.5</v>
      </c>
    </row>
    <row r="45" customFormat="false" ht="12.75" hidden="false" customHeight="true" outlineLevel="0" collapsed="false">
      <c r="A45" s="123" t="n">
        <v>58</v>
      </c>
      <c r="B45" s="351" t="s">
        <v>1496</v>
      </c>
      <c r="C45" s="225" t="n">
        <v>504744</v>
      </c>
      <c r="D45" s="225" t="n">
        <v>2000662</v>
      </c>
      <c r="E45" s="225" t="n">
        <v>1612457</v>
      </c>
      <c r="F45" s="283" t="n">
        <v>75474</v>
      </c>
      <c r="G45" s="284" t="n">
        <v>17.6</v>
      </c>
      <c r="H45" s="283" t="n">
        <v>388205</v>
      </c>
      <c r="I45" s="284" t="n">
        <v>24.1</v>
      </c>
    </row>
    <row r="46" customFormat="false" ht="12.75" hidden="false" customHeight="true" outlineLevel="0" collapsed="false">
      <c r="A46" s="123" t="n">
        <v>59</v>
      </c>
      <c r="B46" s="351" t="s">
        <v>1546</v>
      </c>
      <c r="C46" s="225" t="n">
        <v>1124256</v>
      </c>
      <c r="D46" s="225" t="n">
        <v>4507355</v>
      </c>
      <c r="E46" s="225" t="n">
        <v>3459753</v>
      </c>
      <c r="F46" s="283" t="n">
        <v>295017</v>
      </c>
      <c r="G46" s="284" t="n">
        <v>35.6</v>
      </c>
      <c r="H46" s="283" t="n">
        <v>1047602</v>
      </c>
      <c r="I46" s="284" t="n">
        <v>30.3</v>
      </c>
    </row>
    <row r="47" customFormat="false" ht="12.75" hidden="false" customHeight="true" outlineLevel="0" collapsed="false">
      <c r="A47" s="123" t="n">
        <v>60</v>
      </c>
      <c r="B47" s="351" t="s">
        <v>1547</v>
      </c>
      <c r="C47" s="225" t="n">
        <v>1</v>
      </c>
      <c r="D47" s="225" t="n">
        <v>1</v>
      </c>
      <c r="E47" s="225" t="n">
        <v>0</v>
      </c>
      <c r="F47" s="283" t="n">
        <v>1</v>
      </c>
      <c r="G47" s="283" t="s">
        <v>869</v>
      </c>
      <c r="H47" s="283" t="n">
        <v>1</v>
      </c>
      <c r="I47" s="284" t="s">
        <v>839</v>
      </c>
    </row>
    <row r="48" customFormat="false" ht="12.75" hidden="false" customHeight="true" outlineLevel="0" collapsed="false">
      <c r="A48" s="123" t="n">
        <v>61</v>
      </c>
      <c r="B48" s="191" t="s">
        <v>1548</v>
      </c>
      <c r="C48" s="225" t="n">
        <v>64453</v>
      </c>
      <c r="D48" s="225" t="n">
        <v>265697</v>
      </c>
      <c r="E48" s="225" t="n">
        <v>221166</v>
      </c>
      <c r="F48" s="283" t="n">
        <v>5999</v>
      </c>
      <c r="G48" s="284" t="n">
        <v>10.3</v>
      </c>
      <c r="H48" s="283" t="n">
        <v>44531</v>
      </c>
      <c r="I48" s="284" t="n">
        <v>20.1</v>
      </c>
    </row>
    <row r="49" customFormat="false" ht="12.75" hidden="false" customHeight="true" outlineLevel="0" collapsed="false">
      <c r="A49" s="123" t="n">
        <v>62</v>
      </c>
      <c r="B49" s="191" t="s">
        <v>1549</v>
      </c>
      <c r="C49" s="225" t="n">
        <v>783013</v>
      </c>
      <c r="D49" s="225" t="n">
        <v>3229184</v>
      </c>
      <c r="E49" s="225" t="n">
        <v>2427828</v>
      </c>
      <c r="F49" s="283" t="n">
        <v>129295</v>
      </c>
      <c r="G49" s="284" t="n">
        <v>19.8</v>
      </c>
      <c r="H49" s="283" t="n">
        <v>801356</v>
      </c>
      <c r="I49" s="284" t="n">
        <v>33</v>
      </c>
    </row>
    <row r="50" customFormat="false" ht="12.75" hidden="false" customHeight="true" outlineLevel="0" collapsed="false">
      <c r="A50" s="123" t="n">
        <v>63</v>
      </c>
      <c r="B50" s="191" t="s">
        <v>1501</v>
      </c>
      <c r="C50" s="225" t="n">
        <v>302518</v>
      </c>
      <c r="D50" s="225" t="n">
        <v>1164165</v>
      </c>
      <c r="E50" s="225" t="n">
        <v>1022223</v>
      </c>
      <c r="F50" s="283" t="n">
        <v>50998</v>
      </c>
      <c r="G50" s="284" t="n">
        <v>20.3</v>
      </c>
      <c r="H50" s="283" t="n">
        <v>141942</v>
      </c>
      <c r="I50" s="284" t="n">
        <v>13.9</v>
      </c>
    </row>
    <row r="51" customFormat="false" ht="12.75" hidden="false" customHeight="true" outlineLevel="0" collapsed="false">
      <c r="A51" s="123" t="n">
        <v>64</v>
      </c>
      <c r="B51" s="191" t="s">
        <v>1502</v>
      </c>
      <c r="C51" s="225" t="n">
        <v>895070</v>
      </c>
      <c r="D51" s="225" t="n">
        <v>3612833</v>
      </c>
      <c r="E51" s="225" t="n">
        <v>3287738</v>
      </c>
      <c r="F51" s="283" t="n">
        <v>50211</v>
      </c>
      <c r="G51" s="284" t="n">
        <v>5.9</v>
      </c>
      <c r="H51" s="283" t="n">
        <v>325095</v>
      </c>
      <c r="I51" s="284" t="n">
        <v>9.9</v>
      </c>
    </row>
    <row r="52" customFormat="false" ht="12.75" hidden="false" customHeight="true" outlineLevel="0" collapsed="false">
      <c r="A52" s="123" t="n">
        <v>65</v>
      </c>
      <c r="B52" s="191" t="s">
        <v>1503</v>
      </c>
      <c r="C52" s="225" t="n">
        <v>892642</v>
      </c>
      <c r="D52" s="225" t="n">
        <v>3553917</v>
      </c>
      <c r="E52" s="225" t="n">
        <v>2947731</v>
      </c>
      <c r="F52" s="283" t="n">
        <v>157332</v>
      </c>
      <c r="G52" s="284" t="n">
        <v>21.4</v>
      </c>
      <c r="H52" s="283" t="n">
        <v>606186</v>
      </c>
      <c r="I52" s="284" t="n">
        <v>20.6</v>
      </c>
    </row>
    <row r="53" customFormat="false" ht="12.75" hidden="false" customHeight="true" outlineLevel="0" collapsed="false">
      <c r="A53" s="123" t="n">
        <v>66</v>
      </c>
      <c r="B53" s="191" t="s">
        <v>1504</v>
      </c>
      <c r="C53" s="225" t="n">
        <v>590902</v>
      </c>
      <c r="D53" s="225" t="n">
        <v>2417196</v>
      </c>
      <c r="E53" s="225" t="n">
        <v>2113082</v>
      </c>
      <c r="F53" s="283" t="n">
        <v>47377</v>
      </c>
      <c r="G53" s="284" t="n">
        <v>8.7</v>
      </c>
      <c r="H53" s="283" t="n">
        <v>304114</v>
      </c>
      <c r="I53" s="284" t="n">
        <v>14.4</v>
      </c>
    </row>
    <row r="54" customFormat="false" ht="12.75" hidden="false" customHeight="true" outlineLevel="0" collapsed="false">
      <c r="A54" s="123" t="n">
        <v>67</v>
      </c>
      <c r="B54" s="191" t="s">
        <v>1161</v>
      </c>
      <c r="C54" s="225" t="n">
        <v>2376875</v>
      </c>
      <c r="D54" s="225" t="n">
        <v>9140075</v>
      </c>
      <c r="E54" s="225" t="n">
        <v>6107175</v>
      </c>
      <c r="F54" s="283" t="n">
        <v>688320</v>
      </c>
      <c r="G54" s="284" t="n">
        <v>40.8</v>
      </c>
      <c r="H54" s="283" t="n">
        <v>3032900</v>
      </c>
      <c r="I54" s="284" t="n">
        <v>49.7</v>
      </c>
    </row>
    <row r="55" customFormat="false" ht="12.75" hidden="false" customHeight="true" outlineLevel="0" collapsed="false">
      <c r="A55" s="123" t="n">
        <v>68</v>
      </c>
      <c r="B55" s="191" t="s">
        <v>1505</v>
      </c>
      <c r="C55" s="225" t="n">
        <v>2288311</v>
      </c>
      <c r="D55" s="225" t="n">
        <v>8977829</v>
      </c>
      <c r="E55" s="225" t="n">
        <v>6086395</v>
      </c>
      <c r="F55" s="283" t="n">
        <v>677681</v>
      </c>
      <c r="G55" s="284" t="n">
        <v>42.1</v>
      </c>
      <c r="H55" s="283" t="n">
        <v>2891434</v>
      </c>
      <c r="I55" s="284" t="n">
        <v>47.5</v>
      </c>
    </row>
    <row r="56" customFormat="false" ht="12.75" hidden="false" customHeight="true" outlineLevel="0" collapsed="false">
      <c r="A56" s="123" t="n">
        <v>69</v>
      </c>
      <c r="B56" s="191" t="s">
        <v>1506</v>
      </c>
      <c r="C56" s="225" t="n">
        <v>1662809</v>
      </c>
      <c r="D56" s="225" t="n">
        <v>6714140</v>
      </c>
      <c r="E56" s="225" t="n">
        <v>5408519</v>
      </c>
      <c r="F56" s="283" t="n">
        <v>280798</v>
      </c>
      <c r="G56" s="284" t="n">
        <v>20.3</v>
      </c>
      <c r="H56" s="283" t="n">
        <v>1305621</v>
      </c>
      <c r="I56" s="284" t="n">
        <v>24.1</v>
      </c>
    </row>
    <row r="57" customFormat="false" ht="12.75" hidden="false" customHeight="true" outlineLevel="0" collapsed="false">
      <c r="A57" s="123" t="n">
        <v>70</v>
      </c>
      <c r="B57" s="191" t="s">
        <v>1550</v>
      </c>
      <c r="C57" s="225" t="n">
        <v>123</v>
      </c>
      <c r="D57" s="225" t="n">
        <v>456</v>
      </c>
      <c r="E57" s="225" t="n">
        <v>4046</v>
      </c>
      <c r="F57" s="283" t="n">
        <v>-254</v>
      </c>
      <c r="G57" s="284" t="n">
        <v>-67.4</v>
      </c>
      <c r="H57" s="283" t="n">
        <v>-3590</v>
      </c>
      <c r="I57" s="284" t="n">
        <v>-88.7</v>
      </c>
    </row>
    <row r="58" customFormat="false" ht="12.75" hidden="false" customHeight="true" outlineLevel="0" collapsed="false">
      <c r="A58" s="123" t="n">
        <v>71</v>
      </c>
      <c r="B58" s="191" t="s">
        <v>1508</v>
      </c>
      <c r="C58" s="225" t="n">
        <v>2082726</v>
      </c>
      <c r="D58" s="225" t="n">
        <v>8737411</v>
      </c>
      <c r="E58" s="225" t="n">
        <v>7226507</v>
      </c>
      <c r="F58" s="283" t="n">
        <v>261216</v>
      </c>
      <c r="G58" s="284" t="n">
        <v>14.3</v>
      </c>
      <c r="H58" s="283" t="n">
        <v>1510904</v>
      </c>
      <c r="I58" s="284" t="n">
        <v>20.9</v>
      </c>
    </row>
    <row r="59" customFormat="false" ht="12.75" hidden="false" customHeight="true" outlineLevel="0" collapsed="false">
      <c r="A59" s="123" t="n">
        <v>72</v>
      </c>
      <c r="B59" s="191" t="s">
        <v>1509</v>
      </c>
      <c r="C59" s="225" t="n">
        <v>1334633</v>
      </c>
      <c r="D59" s="225" t="n">
        <v>5185306</v>
      </c>
      <c r="E59" s="225" t="n">
        <v>3538606</v>
      </c>
      <c r="F59" s="283" t="n">
        <v>390191</v>
      </c>
      <c r="G59" s="284" t="n">
        <v>41.3</v>
      </c>
      <c r="H59" s="283" t="n">
        <v>1646700</v>
      </c>
      <c r="I59" s="284" t="n">
        <v>46.5</v>
      </c>
    </row>
    <row r="60" customFormat="false" ht="12.75" hidden="false" customHeight="true" outlineLevel="0" collapsed="false">
      <c r="A60" s="123" t="n">
        <v>73</v>
      </c>
      <c r="B60" s="191" t="s">
        <v>1510</v>
      </c>
      <c r="C60" s="225" t="n">
        <v>319543</v>
      </c>
      <c r="D60" s="225" t="n">
        <v>1196656</v>
      </c>
      <c r="E60" s="225" t="n">
        <v>799472</v>
      </c>
      <c r="F60" s="283" t="n">
        <v>113114</v>
      </c>
      <c r="G60" s="284" t="n">
        <v>54.8</v>
      </c>
      <c r="H60" s="283" t="n">
        <v>397184</v>
      </c>
      <c r="I60" s="284" t="n">
        <v>49.7</v>
      </c>
    </row>
    <row r="61" customFormat="false" ht="12.75" hidden="false" customHeight="true" outlineLevel="0" collapsed="false">
      <c r="A61" s="123" t="n">
        <v>74</v>
      </c>
      <c r="B61" s="191" t="s">
        <v>1551</v>
      </c>
      <c r="C61" s="225" t="n">
        <v>2533850</v>
      </c>
      <c r="D61" s="225" t="n">
        <v>10307637</v>
      </c>
      <c r="E61" s="225" t="n">
        <v>8310241</v>
      </c>
      <c r="F61" s="283" t="n">
        <v>318837</v>
      </c>
      <c r="G61" s="284" t="n">
        <v>14.4</v>
      </c>
      <c r="H61" s="283" t="n">
        <v>1997396</v>
      </c>
      <c r="I61" s="284" t="n">
        <v>24</v>
      </c>
    </row>
    <row r="62" customFormat="false" ht="12.75" hidden="false" customHeight="true" outlineLevel="0" collapsed="false">
      <c r="A62" s="123" t="n">
        <v>75</v>
      </c>
      <c r="B62" s="191" t="s">
        <v>1512</v>
      </c>
      <c r="C62" s="195" t="n">
        <v>2287075</v>
      </c>
      <c r="D62" s="195" t="n">
        <v>9033561</v>
      </c>
      <c r="E62" s="195" t="n">
        <v>8762070</v>
      </c>
      <c r="F62" s="283" t="n">
        <v>269870</v>
      </c>
      <c r="G62" s="284" t="n">
        <v>13.4</v>
      </c>
      <c r="H62" s="283" t="n">
        <v>271491</v>
      </c>
      <c r="I62" s="284" t="n">
        <v>3.1</v>
      </c>
    </row>
    <row r="63" customFormat="false" ht="12.75" hidden="false" customHeight="true" outlineLevel="0" collapsed="false">
      <c r="A63" s="123" t="n">
        <v>76</v>
      </c>
      <c r="B63" s="191" t="s">
        <v>1513</v>
      </c>
      <c r="C63" s="225" t="n">
        <v>1955875</v>
      </c>
      <c r="D63" s="225" t="n">
        <v>8085801</v>
      </c>
      <c r="E63" s="225" t="n">
        <v>7115712</v>
      </c>
      <c r="F63" s="283" t="n">
        <v>210245</v>
      </c>
      <c r="G63" s="284" t="n">
        <v>12</v>
      </c>
      <c r="H63" s="283" t="n">
        <v>970089</v>
      </c>
      <c r="I63" s="284" t="n">
        <v>13.6</v>
      </c>
    </row>
    <row r="64" customFormat="false" ht="12.75" hidden="false" customHeight="true" outlineLevel="0" collapsed="false">
      <c r="A64" s="123" t="n">
        <v>77</v>
      </c>
      <c r="B64" s="191" t="s">
        <v>1552</v>
      </c>
      <c r="C64" s="225" t="n">
        <v>5257473</v>
      </c>
      <c r="D64" s="225" t="n">
        <v>21170219</v>
      </c>
      <c r="E64" s="225" t="n">
        <v>18357492</v>
      </c>
      <c r="F64" s="283" t="n">
        <v>413680</v>
      </c>
      <c r="G64" s="284" t="n">
        <v>8.5</v>
      </c>
      <c r="H64" s="283" t="n">
        <v>2812727</v>
      </c>
      <c r="I64" s="284" t="n">
        <v>15.3</v>
      </c>
    </row>
    <row r="65" customFormat="false" ht="12.75" hidden="false" customHeight="true" outlineLevel="0" collapsed="false">
      <c r="A65" s="123" t="n">
        <v>78</v>
      </c>
      <c r="B65" s="191" t="s">
        <v>1515</v>
      </c>
      <c r="C65" s="225" t="n">
        <v>5666875</v>
      </c>
      <c r="D65" s="225" t="n">
        <v>22711631</v>
      </c>
      <c r="E65" s="225" t="n">
        <v>17730512</v>
      </c>
      <c r="F65" s="283" t="n">
        <v>777878</v>
      </c>
      <c r="G65" s="284" t="n">
        <v>15.9</v>
      </c>
      <c r="H65" s="283" t="n">
        <v>4981119</v>
      </c>
      <c r="I65" s="284" t="n">
        <v>28.1</v>
      </c>
    </row>
    <row r="66" customFormat="false" ht="12.75" hidden="false" customHeight="true" outlineLevel="0" collapsed="false">
      <c r="A66" s="123" t="n">
        <v>79</v>
      </c>
      <c r="B66" s="191" t="s">
        <v>1516</v>
      </c>
      <c r="C66" s="225" t="n">
        <v>1896664</v>
      </c>
      <c r="D66" s="225" t="n">
        <v>8890625</v>
      </c>
      <c r="E66" s="225" t="n">
        <v>10675697</v>
      </c>
      <c r="F66" s="283" t="n">
        <v>-611804</v>
      </c>
      <c r="G66" s="284" t="n">
        <v>-24.4</v>
      </c>
      <c r="H66" s="283" t="n">
        <v>-1785072</v>
      </c>
      <c r="I66" s="284" t="n">
        <v>-16.7</v>
      </c>
    </row>
    <row r="67" customFormat="false" ht="12.75" hidden="false" customHeight="true" outlineLevel="0" collapsed="false">
      <c r="A67" s="123" t="n">
        <v>80</v>
      </c>
      <c r="B67" s="191" t="s">
        <v>1553</v>
      </c>
      <c r="C67" s="225" t="n">
        <v>155</v>
      </c>
      <c r="D67" s="225" t="n">
        <v>367</v>
      </c>
      <c r="E67" s="225" t="n">
        <v>1209</v>
      </c>
      <c r="F67" s="283" t="n">
        <v>-1051</v>
      </c>
      <c r="G67" s="284" t="n">
        <v>-87.1</v>
      </c>
      <c r="H67" s="283" t="n">
        <v>-842</v>
      </c>
      <c r="I67" s="284" t="n">
        <v>-69.6</v>
      </c>
    </row>
    <row r="68" customFormat="false" ht="12.75" hidden="false" customHeight="true" outlineLevel="0" collapsed="false">
      <c r="A68" s="123" t="n">
        <v>81</v>
      </c>
      <c r="B68" s="191" t="s">
        <v>1518</v>
      </c>
      <c r="C68" s="225" t="n">
        <v>249059</v>
      </c>
      <c r="D68" s="225" t="n">
        <v>1033158</v>
      </c>
      <c r="E68" s="225" t="n">
        <v>894029</v>
      </c>
      <c r="F68" s="283" t="n">
        <v>32033</v>
      </c>
      <c r="G68" s="284" t="n">
        <v>14.8</v>
      </c>
      <c r="H68" s="283" t="n">
        <v>139129</v>
      </c>
      <c r="I68" s="284" t="n">
        <v>15.6</v>
      </c>
    </row>
    <row r="69" customFormat="false" ht="12.75" hidden="false" customHeight="true" outlineLevel="0" collapsed="false">
      <c r="A69" s="123" t="n">
        <v>82</v>
      </c>
      <c r="B69" s="191" t="s">
        <v>1554</v>
      </c>
      <c r="C69" s="225" t="n">
        <v>822679</v>
      </c>
      <c r="D69" s="225" t="n">
        <v>3454326</v>
      </c>
      <c r="E69" s="225" t="n">
        <v>3041356</v>
      </c>
      <c r="F69" s="283" t="n">
        <v>79906</v>
      </c>
      <c r="G69" s="284" t="n">
        <v>10.8</v>
      </c>
      <c r="H69" s="283" t="n">
        <v>412970</v>
      </c>
      <c r="I69" s="284" t="n">
        <v>13.6</v>
      </c>
    </row>
    <row r="70" customFormat="false" ht="12.75" hidden="false" customHeight="true" outlineLevel="0" collapsed="false">
      <c r="A70" s="123" t="n">
        <v>83</v>
      </c>
      <c r="B70" s="191" t="s">
        <v>1520</v>
      </c>
      <c r="C70" s="225" t="n">
        <v>132753</v>
      </c>
      <c r="D70" s="225" t="n">
        <v>625768</v>
      </c>
      <c r="E70" s="225" t="n">
        <v>488662</v>
      </c>
      <c r="F70" s="283" t="n">
        <v>22118</v>
      </c>
      <c r="G70" s="284" t="n">
        <v>20</v>
      </c>
      <c r="H70" s="283" t="n">
        <v>137106</v>
      </c>
      <c r="I70" s="284" t="n">
        <v>28.1</v>
      </c>
    </row>
    <row r="71" customFormat="false" ht="12.75" hidden="false" customHeight="true" outlineLevel="0" collapsed="false">
      <c r="A71" s="123" t="n">
        <v>84</v>
      </c>
      <c r="B71" s="191" t="s">
        <v>1521</v>
      </c>
      <c r="C71" s="225" t="n">
        <v>1810289</v>
      </c>
      <c r="D71" s="225" t="n">
        <v>8810527</v>
      </c>
      <c r="E71" s="225" t="n">
        <v>7180756</v>
      </c>
      <c r="F71" s="283" t="n">
        <v>264745</v>
      </c>
      <c r="G71" s="284" t="n">
        <v>17.1</v>
      </c>
      <c r="H71" s="283" t="n">
        <v>1629771</v>
      </c>
      <c r="I71" s="284" t="n">
        <v>22.7</v>
      </c>
    </row>
    <row r="72" customFormat="false" ht="12.75" hidden="false" customHeight="true" outlineLevel="0" collapsed="false">
      <c r="A72" s="123" t="n">
        <v>85</v>
      </c>
      <c r="B72" s="191" t="s">
        <v>1555</v>
      </c>
      <c r="C72" s="225" t="n">
        <v>405273</v>
      </c>
      <c r="D72" s="225" t="n">
        <v>2160660</v>
      </c>
      <c r="E72" s="225" t="n">
        <v>1733327</v>
      </c>
      <c r="F72" s="283" t="n">
        <v>51541</v>
      </c>
      <c r="G72" s="284" t="n">
        <v>14.6</v>
      </c>
      <c r="H72" s="283" t="n">
        <v>427333</v>
      </c>
      <c r="I72" s="284" t="n">
        <v>24.7</v>
      </c>
    </row>
    <row r="73" customFormat="false" ht="12.75" hidden="false" customHeight="true" outlineLevel="0" collapsed="false">
      <c r="A73" s="123" t="n">
        <v>87</v>
      </c>
      <c r="B73" s="191" t="s">
        <v>1556</v>
      </c>
      <c r="C73" s="225" t="n">
        <v>1346857</v>
      </c>
      <c r="D73" s="225" t="n">
        <v>5518834</v>
      </c>
      <c r="E73" s="225" t="n">
        <v>4688464</v>
      </c>
      <c r="F73" s="283" t="n">
        <v>176052</v>
      </c>
      <c r="G73" s="284" t="n">
        <v>15</v>
      </c>
      <c r="H73" s="283" t="n">
        <v>830370</v>
      </c>
      <c r="I73" s="284" t="n">
        <v>17.7</v>
      </c>
    </row>
    <row r="74" customFormat="false" ht="12.75" hidden="false" customHeight="true" outlineLevel="0" collapsed="false">
      <c r="A74" s="123" t="n">
        <v>88</v>
      </c>
      <c r="B74" s="191" t="s">
        <v>1523</v>
      </c>
      <c r="C74" s="225" t="n">
        <v>371309</v>
      </c>
      <c r="D74" s="225" t="n">
        <v>1452951</v>
      </c>
      <c r="E74" s="225" t="n">
        <v>1227146</v>
      </c>
      <c r="F74" s="283" t="n">
        <v>64869</v>
      </c>
      <c r="G74" s="284" t="n">
        <v>21.2</v>
      </c>
      <c r="H74" s="283" t="n">
        <v>225805</v>
      </c>
      <c r="I74" s="284" t="n">
        <v>18.4</v>
      </c>
    </row>
    <row r="75" customFormat="false" ht="12.75" hidden="false" customHeight="true" outlineLevel="0" collapsed="false">
      <c r="A75" s="123" t="n">
        <v>89</v>
      </c>
      <c r="B75" s="191" t="s">
        <v>1524</v>
      </c>
      <c r="C75" s="225" t="n">
        <v>1970097</v>
      </c>
      <c r="D75" s="225" t="n">
        <v>8294552</v>
      </c>
      <c r="E75" s="225" t="n">
        <v>7329375</v>
      </c>
      <c r="F75" s="283" t="n">
        <v>197132</v>
      </c>
      <c r="G75" s="284" t="n">
        <v>11.1</v>
      </c>
      <c r="H75" s="283" t="n">
        <v>965177</v>
      </c>
      <c r="I75" s="284" t="n">
        <v>13.2</v>
      </c>
    </row>
    <row r="76" customFormat="false" ht="12.75" hidden="false" customHeight="true" outlineLevel="0" collapsed="false">
      <c r="A76" s="352" t="s">
        <v>1525</v>
      </c>
      <c r="B76" s="191" t="s">
        <v>1526</v>
      </c>
      <c r="C76" s="225" t="n">
        <v>5629864</v>
      </c>
      <c r="D76" s="225" t="n">
        <v>19318330</v>
      </c>
      <c r="E76" s="225" t="n">
        <v>16408753</v>
      </c>
      <c r="F76" s="283" t="n">
        <v>1572623</v>
      </c>
      <c r="G76" s="284" t="n">
        <v>38.8</v>
      </c>
      <c r="H76" s="283" t="n">
        <v>2909577</v>
      </c>
      <c r="I76" s="284" t="n">
        <v>17.7</v>
      </c>
    </row>
    <row r="77" customFormat="false" ht="12.75" hidden="false" customHeight="true" outlineLevel="0" collapsed="false">
      <c r="A77" s="352" t="s">
        <v>1527</v>
      </c>
      <c r="B77" s="191" t="s">
        <v>1528</v>
      </c>
      <c r="C77" s="225" t="n">
        <v>9</v>
      </c>
      <c r="D77" s="225" t="n">
        <v>16</v>
      </c>
      <c r="E77" s="225" t="n">
        <v>414</v>
      </c>
      <c r="F77" s="283" t="n">
        <v>-76</v>
      </c>
      <c r="G77" s="283" t="n">
        <v>-89.4</v>
      </c>
      <c r="H77" s="283" t="n">
        <v>-398</v>
      </c>
      <c r="I77" s="284" t="n">
        <v>-96.1</v>
      </c>
    </row>
    <row r="78" customFormat="false" ht="12.75" hidden="false" customHeight="true" outlineLevel="0" collapsed="false">
      <c r="A78" s="352" t="s">
        <v>1529</v>
      </c>
      <c r="B78" s="191" t="s">
        <v>1530</v>
      </c>
      <c r="C78" s="225" t="n">
        <v>21658</v>
      </c>
      <c r="D78" s="225" t="n">
        <v>144247</v>
      </c>
      <c r="E78" s="225" t="n">
        <v>44046</v>
      </c>
      <c r="F78" s="283" t="n">
        <v>8848</v>
      </c>
      <c r="G78" s="284" t="n">
        <v>69.1</v>
      </c>
      <c r="H78" s="283" t="n">
        <v>100201</v>
      </c>
      <c r="I78" s="284" t="n">
        <v>227.5</v>
      </c>
    </row>
    <row r="79" customFormat="false" ht="12.75" hidden="false" customHeight="true" outlineLevel="0" collapsed="false">
      <c r="A79" s="352" t="s">
        <v>1531</v>
      </c>
      <c r="B79" s="191" t="s">
        <v>1532</v>
      </c>
      <c r="C79" s="225" t="n">
        <v>267440</v>
      </c>
      <c r="D79" s="225" t="n">
        <v>1371130</v>
      </c>
      <c r="E79" s="225" t="n">
        <v>1330530</v>
      </c>
      <c r="F79" s="283" t="n">
        <v>-121423</v>
      </c>
      <c r="G79" s="284" t="n">
        <v>-31.2</v>
      </c>
      <c r="H79" s="283" t="n">
        <v>40600</v>
      </c>
      <c r="I79" s="284" t="n">
        <v>3.1</v>
      </c>
    </row>
    <row r="80" s="196" customFormat="true" ht="12.75" hidden="false" customHeight="true" outlineLevel="0" collapsed="false">
      <c r="B80" s="238" t="s">
        <v>804</v>
      </c>
      <c r="C80" s="220" t="n">
        <v>73430925</v>
      </c>
      <c r="D80" s="220" t="n">
        <v>293513376</v>
      </c>
      <c r="E80" s="220" t="n">
        <v>243760658</v>
      </c>
      <c r="F80" s="288" t="n">
        <v>11554254</v>
      </c>
      <c r="G80" s="289" t="n">
        <v>18.7</v>
      </c>
      <c r="H80" s="288" t="n">
        <v>49752718</v>
      </c>
      <c r="I80" s="289" t="n">
        <v>20.4</v>
      </c>
    </row>
    <row r="81" customFormat="false" ht="12.75" hidden="false" customHeight="false" outlineLevel="0" collapsed="false">
      <c r="A81" s="281" t="s">
        <v>718</v>
      </c>
    </row>
    <row r="82" customFormat="false" ht="25.5" hidden="false" customHeight="true" outlineLevel="0" collapsed="false">
      <c r="A82" s="290" t="s">
        <v>1533</v>
      </c>
      <c r="B82" s="290"/>
      <c r="C82" s="290"/>
      <c r="D82" s="290"/>
      <c r="E82" s="290"/>
      <c r="F82" s="290"/>
      <c r="G82" s="290"/>
      <c r="H82" s="290"/>
      <c r="I82" s="290"/>
    </row>
  </sheetData>
  <mergeCells count="17">
    <mergeCell ref="A1:I1"/>
    <mergeCell ref="A2:I2"/>
    <mergeCell ref="A3:I3"/>
    <mergeCell ref="B4:B8"/>
    <mergeCell ref="C4:D5"/>
    <mergeCell ref="E4:E5"/>
    <mergeCell ref="F4:G5"/>
    <mergeCell ref="H4:I5"/>
    <mergeCell ref="D6:E6"/>
    <mergeCell ref="F6:G6"/>
    <mergeCell ref="H6:I6"/>
    <mergeCell ref="C7:E8"/>
    <mergeCell ref="F7:F8"/>
    <mergeCell ref="G7:G8"/>
    <mergeCell ref="H7:H8"/>
    <mergeCell ref="I7:I8"/>
    <mergeCell ref="A82:I82"/>
  </mergeCells>
  <dataValidations count="1">
    <dataValidation allowBlank="true" error="Halt hier ist eine Leerzeile!!!" errorStyle="stop" errorTitle="Halt!" operator="lessThan" showDropDown="false" showErrorMessage="true" showInputMessage="false" sqref="C20:D20 C35:D35 C62:D62"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5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11&amp;R&amp;"MetaNormalLF-Roman,Regular"&amp;8&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48" width="3.7"/>
    <col collapsed="false" customWidth="true" hidden="false" outlineLevel="0" max="2" min="2" style="49" width="83.7"/>
    <col collapsed="false" customWidth="false" hidden="false" outlineLevel="0" max="257" min="3" style="50" width="11.42"/>
  </cols>
  <sheetData>
    <row r="1" customFormat="false" ht="20.1" hidden="false" customHeight="true" outlineLevel="0" collapsed="false">
      <c r="A1" s="51" t="s">
        <v>179</v>
      </c>
      <c r="B1" s="51"/>
    </row>
    <row r="3" customFormat="false" ht="12.75" hidden="false" customHeight="true" outlineLevel="0" collapsed="false">
      <c r="A3" s="52" t="s">
        <v>16</v>
      </c>
      <c r="B3" s="53" t="s">
        <v>180</v>
      </c>
    </row>
    <row r="5" customFormat="false" ht="12.75" hidden="false" customHeight="true" outlineLevel="0" collapsed="false">
      <c r="A5" s="52" t="s">
        <v>18</v>
      </c>
      <c r="B5" s="53" t="s">
        <v>181</v>
      </c>
    </row>
    <row r="7" customFormat="false" ht="12.75" hidden="false" customHeight="true" outlineLevel="0" collapsed="false">
      <c r="B7" s="49" t="s">
        <v>182</v>
      </c>
    </row>
    <row r="9" customFormat="false" ht="12.75" hidden="false" customHeight="true" outlineLevel="0" collapsed="false">
      <c r="A9" s="52" t="s">
        <v>20</v>
      </c>
      <c r="B9" s="53" t="s">
        <v>183</v>
      </c>
    </row>
    <row r="10" customFormat="false" ht="12" hidden="false" customHeight="true" outlineLevel="0" collapsed="false"/>
    <row r="11" customFormat="false" ht="24" hidden="false" customHeight="true" outlineLevel="0" collapsed="false">
      <c r="B11" s="54" t="s">
        <v>184</v>
      </c>
    </row>
    <row r="13" customFormat="false" ht="12.75" hidden="false" customHeight="true" outlineLevel="0" collapsed="false">
      <c r="A13" s="52" t="s">
        <v>22</v>
      </c>
      <c r="B13" s="53" t="s">
        <v>185</v>
      </c>
    </row>
    <row r="15" customFormat="false" ht="12.75" hidden="false" customHeight="true" outlineLevel="0" collapsed="false">
      <c r="B15" s="49" t="s">
        <v>186</v>
      </c>
    </row>
    <row r="17" customFormat="false" ht="12.75" hidden="false" customHeight="true" outlineLevel="0" collapsed="false">
      <c r="A17" s="52" t="s">
        <v>187</v>
      </c>
      <c r="B17" s="53" t="s">
        <v>188</v>
      </c>
    </row>
    <row r="19" customFormat="false" ht="12.75" hidden="false" customHeight="true" outlineLevel="0" collapsed="false">
      <c r="B19" s="49" t="s">
        <v>189</v>
      </c>
    </row>
    <row r="21" customFormat="false" ht="12.75" hidden="false" customHeight="true" outlineLevel="0" collapsed="false">
      <c r="A21" s="52" t="s">
        <v>190</v>
      </c>
      <c r="B21" s="53" t="s">
        <v>191</v>
      </c>
    </row>
    <row r="23" customFormat="false" ht="12.75" hidden="false" customHeight="true" outlineLevel="0" collapsed="false">
      <c r="B23" s="49" t="s">
        <v>192</v>
      </c>
    </row>
    <row r="25" customFormat="false" ht="12.75" hidden="false" customHeight="true" outlineLevel="0" collapsed="false">
      <c r="A25" s="52" t="s">
        <v>193</v>
      </c>
      <c r="B25" s="53" t="s">
        <v>194</v>
      </c>
    </row>
    <row r="26" customFormat="false" ht="12.75" hidden="false" customHeight="true" outlineLevel="0" collapsed="false">
      <c r="A26" s="52"/>
      <c r="B26" s="53"/>
    </row>
    <row r="27" customFormat="false" ht="24" hidden="false" customHeight="true" outlineLevel="0" collapsed="false">
      <c r="A27" s="55"/>
      <c r="B27" s="56" t="s">
        <v>195</v>
      </c>
    </row>
    <row r="28" customFormat="false" ht="6.75" hidden="false" customHeight="true" outlineLevel="0" collapsed="false"/>
    <row r="29" customFormat="false" ht="36" hidden="false" customHeight="true" outlineLevel="0" collapsed="false">
      <c r="B29" s="57" t="s">
        <v>196</v>
      </c>
    </row>
    <row r="30" customFormat="false" ht="6.75" hidden="false" customHeight="true" outlineLevel="0" collapsed="false"/>
    <row r="31" customFormat="false" ht="60" hidden="false" customHeight="true" outlineLevel="0" collapsed="false">
      <c r="B31" s="58" t="s">
        <v>197</v>
      </c>
    </row>
    <row r="32" customFormat="false" ht="6.75" hidden="false" customHeight="true" outlineLevel="0" collapsed="false">
      <c r="B32" s="56"/>
    </row>
    <row r="33" customFormat="false" ht="36" hidden="false" customHeight="true" outlineLevel="0" collapsed="false">
      <c r="B33" s="59" t="s">
        <v>198</v>
      </c>
    </row>
    <row r="35" customFormat="false" ht="12.75" hidden="false" customHeight="true" outlineLevel="0" collapsed="false">
      <c r="A35" s="52" t="s">
        <v>199</v>
      </c>
      <c r="B35" s="53" t="s">
        <v>200</v>
      </c>
    </row>
    <row r="37" customFormat="false" ht="12.75" hidden="false" customHeight="true" outlineLevel="0" collapsed="false">
      <c r="B37" s="49" t="s">
        <v>201</v>
      </c>
    </row>
    <row r="39" customFormat="false" ht="12.75" hidden="false" customHeight="true" outlineLevel="0" collapsed="false">
      <c r="A39" s="52" t="s">
        <v>202</v>
      </c>
      <c r="B39" s="53" t="s">
        <v>203</v>
      </c>
    </row>
    <row r="41" customFormat="false" ht="12.75" hidden="false" customHeight="true" outlineLevel="0" collapsed="false">
      <c r="B41" s="49" t="s">
        <v>204</v>
      </c>
    </row>
    <row r="42" customFormat="false" ht="6.75" hidden="false" customHeight="true" outlineLevel="0" collapsed="false"/>
    <row r="43" customFormat="false" ht="24" hidden="false" customHeight="true" outlineLevel="0" collapsed="false">
      <c r="B43" s="60" t="s">
        <v>205</v>
      </c>
    </row>
    <row r="44" customFormat="false" ht="6.75" hidden="false" customHeight="true" outlineLevel="0" collapsed="false">
      <c r="B44" s="60"/>
    </row>
    <row r="45" customFormat="false" ht="24" hidden="false" customHeight="true" outlineLevel="0" collapsed="false">
      <c r="B45" s="60" t="s">
        <v>206</v>
      </c>
    </row>
    <row r="46" customFormat="false" ht="6.75" hidden="false" customHeight="true" outlineLevel="0" collapsed="false">
      <c r="B46" s="60"/>
    </row>
    <row r="47" customFormat="false" ht="36" hidden="false" customHeight="true" outlineLevel="0" collapsed="false">
      <c r="B47" s="60" t="s">
        <v>207</v>
      </c>
    </row>
    <row r="48" customFormat="false" ht="6.75" hidden="false" customHeight="true" outlineLevel="0" collapsed="false">
      <c r="B48" s="60"/>
    </row>
    <row r="49" customFormat="false" ht="52.5" hidden="false" customHeight="true" outlineLevel="0" collapsed="false">
      <c r="B49" s="54" t="s">
        <v>208</v>
      </c>
    </row>
    <row r="50" customFormat="false" ht="6.75" hidden="false" customHeight="true" outlineLevel="0" collapsed="false">
      <c r="B50" s="60"/>
    </row>
    <row r="51" customFormat="false" ht="60" hidden="false" customHeight="true" outlineLevel="0" collapsed="false">
      <c r="B51" s="60" t="s">
        <v>209</v>
      </c>
    </row>
    <row r="52" customFormat="false" ht="6.75" hidden="false" customHeight="true" outlineLevel="0" collapsed="false">
      <c r="B52" s="60"/>
    </row>
    <row r="53" customFormat="false" ht="36" hidden="false" customHeight="true" outlineLevel="0" collapsed="false">
      <c r="B53" s="60" t="s">
        <v>210</v>
      </c>
    </row>
    <row r="54" customFormat="false" ht="6.75" hidden="false" customHeight="true" outlineLevel="0" collapsed="false">
      <c r="B54" s="60"/>
    </row>
    <row r="55" customFormat="false" ht="48" hidden="false" customHeight="true" outlineLevel="0" collapsed="false">
      <c r="B55" s="60" t="s">
        <v>211</v>
      </c>
    </row>
    <row r="56" customFormat="false" ht="6.75" hidden="false" customHeight="true" outlineLevel="0" collapsed="false">
      <c r="B56" s="60"/>
    </row>
    <row r="57" customFormat="false" ht="24" hidden="false" customHeight="true" outlineLevel="0" collapsed="false">
      <c r="B57" s="60" t="s">
        <v>212</v>
      </c>
    </row>
    <row r="59" customFormat="false" ht="12.75" hidden="false" customHeight="true" outlineLevel="0" collapsed="false">
      <c r="A59" s="52" t="s">
        <v>213</v>
      </c>
      <c r="B59" s="53" t="s">
        <v>214</v>
      </c>
    </row>
    <row r="61" customFormat="false" ht="48" hidden="false" customHeight="true" outlineLevel="0" collapsed="false">
      <c r="A61" s="61"/>
      <c r="B61" s="59" t="s">
        <v>215</v>
      </c>
    </row>
    <row r="62" customFormat="false" ht="12" hidden="false" customHeight="true" outlineLevel="0" collapsed="false">
      <c r="A62" s="61"/>
      <c r="B62" s="59"/>
    </row>
    <row r="63" customFormat="false" ht="48" hidden="false" customHeight="true" outlineLevel="0" collapsed="false">
      <c r="A63" s="61"/>
      <c r="B63" s="59" t="s">
        <v>216</v>
      </c>
    </row>
    <row r="64" customFormat="false" ht="12" hidden="false" customHeight="true" outlineLevel="0" collapsed="false">
      <c r="A64" s="61"/>
      <c r="B64" s="59"/>
    </row>
    <row r="66" customFormat="false" ht="12.75" hidden="false" customHeight="true" outlineLevel="0" collapsed="false">
      <c r="A66" s="52" t="s">
        <v>217</v>
      </c>
      <c r="B66" s="53" t="s">
        <v>218</v>
      </c>
    </row>
    <row r="68" customFormat="false" ht="12.75" hidden="false" customHeight="true" outlineLevel="0" collapsed="false">
      <c r="A68" s="52" t="s">
        <v>25</v>
      </c>
      <c r="B68" s="53" t="s">
        <v>219</v>
      </c>
    </row>
    <row r="70" customFormat="false" ht="48" hidden="false" customHeight="true" outlineLevel="0" collapsed="false">
      <c r="B70" s="59" t="s">
        <v>220</v>
      </c>
    </row>
    <row r="71" customFormat="false" ht="12" hidden="false" customHeight="true" outlineLevel="0" collapsed="false">
      <c r="B71" s="59"/>
    </row>
    <row r="72" customFormat="false" ht="12" hidden="false" customHeight="true" outlineLevel="0" collapsed="false">
      <c r="B72" s="62" t="s">
        <v>221</v>
      </c>
    </row>
    <row r="73" customFormat="false" ht="36" hidden="false" customHeight="true" outlineLevel="0" collapsed="false">
      <c r="B73" s="59" t="s">
        <v>222</v>
      </c>
    </row>
    <row r="74" customFormat="false" ht="6.75" hidden="false" customHeight="true" outlineLevel="0" collapsed="false">
      <c r="B74" s="59"/>
    </row>
    <row r="75" customFormat="false" ht="12" hidden="false" customHeight="true" outlineLevel="0" collapsed="false">
      <c r="B75" s="59" t="s">
        <v>223</v>
      </c>
    </row>
    <row r="76" customFormat="false" ht="24" hidden="false" customHeight="true" outlineLevel="0" collapsed="false">
      <c r="B76" s="59" t="s">
        <v>224</v>
      </c>
    </row>
    <row r="77" customFormat="false" ht="12" hidden="false" customHeight="true" outlineLevel="0" collapsed="false">
      <c r="B77" s="59" t="s">
        <v>225</v>
      </c>
    </row>
    <row r="78" customFormat="false" ht="12" hidden="false" customHeight="true" outlineLevel="0" collapsed="false">
      <c r="B78" s="59" t="s">
        <v>226</v>
      </c>
    </row>
    <row r="79" customFormat="false" ht="12" hidden="false" customHeight="true" outlineLevel="0" collapsed="false">
      <c r="B79" s="59"/>
    </row>
    <row r="80" customFormat="false" ht="12" hidden="false" customHeight="true" outlineLevel="0" collapsed="false">
      <c r="B80" s="62" t="s">
        <v>227</v>
      </c>
    </row>
    <row r="81" customFormat="false" ht="72" hidden="false" customHeight="true" outlineLevel="0" collapsed="false">
      <c r="B81" s="59" t="s">
        <v>228</v>
      </c>
    </row>
    <row r="82" customFormat="false" ht="6" hidden="false" customHeight="true" outlineLevel="0" collapsed="false">
      <c r="B82" s="59"/>
    </row>
    <row r="83" customFormat="false" ht="48" hidden="false" customHeight="true" outlineLevel="0" collapsed="false">
      <c r="B83" s="59" t="s">
        <v>229</v>
      </c>
    </row>
    <row r="84" customFormat="false" ht="6" hidden="false" customHeight="true" outlineLevel="0" collapsed="false">
      <c r="B84" s="59"/>
    </row>
    <row r="85" customFormat="false" ht="36" hidden="false" customHeight="true" outlineLevel="0" collapsed="false">
      <c r="B85" s="59" t="s">
        <v>230</v>
      </c>
    </row>
    <row r="86" customFormat="false" ht="6" hidden="false" customHeight="true" outlineLevel="0" collapsed="false">
      <c r="B86" s="59"/>
    </row>
    <row r="87" customFormat="false" ht="24" hidden="false" customHeight="true" outlineLevel="0" collapsed="false">
      <c r="B87" s="59" t="s">
        <v>231</v>
      </c>
    </row>
    <row r="88" customFormat="false" ht="12" hidden="false" customHeight="true" outlineLevel="0" collapsed="false">
      <c r="B88" s="59"/>
    </row>
    <row r="89" customFormat="false" ht="36" hidden="false" customHeight="true" outlineLevel="0" collapsed="false">
      <c r="B89" s="59" t="s">
        <v>232</v>
      </c>
    </row>
    <row r="90" customFormat="false" ht="12" hidden="false" customHeight="true" outlineLevel="0" collapsed="false">
      <c r="B90" s="59" t="s">
        <v>233</v>
      </c>
    </row>
    <row r="91" customFormat="false" ht="12" hidden="false" customHeight="true" outlineLevel="0" collapsed="false">
      <c r="B91" s="63" t="s">
        <v>234</v>
      </c>
    </row>
    <row r="92" customFormat="false" ht="12" hidden="false" customHeight="true" outlineLevel="0" collapsed="false">
      <c r="B92" s="59"/>
    </row>
    <row r="93" customFormat="false" ht="12" hidden="false" customHeight="true" outlineLevel="0" collapsed="false">
      <c r="B93" s="62" t="s">
        <v>235</v>
      </c>
    </row>
    <row r="94" customFormat="false" ht="24" hidden="false" customHeight="true" outlineLevel="0" collapsed="false">
      <c r="B94" s="59" t="s">
        <v>236</v>
      </c>
    </row>
    <row r="95" customFormat="false" ht="24" hidden="false" customHeight="true" outlineLevel="0" collapsed="false">
      <c r="B95" s="59" t="s">
        <v>237</v>
      </c>
    </row>
    <row r="96" customFormat="false" ht="6.75" hidden="false" customHeight="true" outlineLevel="0" collapsed="false">
      <c r="B96" s="59"/>
    </row>
    <row r="97" customFormat="false" ht="48" hidden="false" customHeight="true" outlineLevel="0" collapsed="false">
      <c r="B97" s="59" t="s">
        <v>238</v>
      </c>
    </row>
    <row r="98" customFormat="false" ht="6.75" hidden="false" customHeight="true" outlineLevel="0" collapsed="false">
      <c r="B98" s="59"/>
    </row>
    <row r="99" customFormat="false" ht="36" hidden="false" customHeight="true" outlineLevel="0" collapsed="false">
      <c r="B99" s="59" t="s">
        <v>239</v>
      </c>
    </row>
    <row r="100" customFormat="false" ht="6.75" hidden="false" customHeight="true" outlineLevel="0" collapsed="false">
      <c r="B100" s="59"/>
    </row>
    <row r="101" customFormat="false" ht="60" hidden="false" customHeight="true" outlineLevel="0" collapsed="false">
      <c r="B101" s="59" t="s">
        <v>240</v>
      </c>
    </row>
    <row r="102" customFormat="false" ht="12" hidden="false" customHeight="true" outlineLevel="0" collapsed="false">
      <c r="B102" s="59"/>
    </row>
    <row r="103" customFormat="false" ht="12" hidden="false" customHeight="true" outlineLevel="0" collapsed="false">
      <c r="B103" s="62" t="s">
        <v>241</v>
      </c>
    </row>
    <row r="104" customFormat="false" ht="48" hidden="false" customHeight="true" outlineLevel="0" collapsed="false">
      <c r="B104" s="59" t="s">
        <v>242</v>
      </c>
    </row>
    <row r="105" customFormat="false" ht="12" hidden="false" customHeight="true" outlineLevel="0" collapsed="false">
      <c r="B105" s="59"/>
    </row>
    <row r="106" customFormat="false" ht="12" hidden="false" customHeight="true" outlineLevel="0" collapsed="false">
      <c r="B106" s="62" t="s">
        <v>243</v>
      </c>
    </row>
    <row r="107" customFormat="false" ht="120" hidden="false" customHeight="true" outlineLevel="0" collapsed="false">
      <c r="B107" s="59" t="s">
        <v>244</v>
      </c>
    </row>
    <row r="108" customFormat="false" ht="6.75" hidden="false" customHeight="true" outlineLevel="0" collapsed="false">
      <c r="B108" s="59"/>
    </row>
    <row r="109" customFormat="false" ht="36" hidden="false" customHeight="true" outlineLevel="0" collapsed="false">
      <c r="B109" s="59" t="s">
        <v>245</v>
      </c>
    </row>
    <row r="110" customFormat="false" ht="12" hidden="false" customHeight="true" outlineLevel="0" collapsed="false">
      <c r="B110" s="59"/>
    </row>
    <row r="111" customFormat="false" ht="12" hidden="false" customHeight="true" outlineLevel="0" collapsed="false">
      <c r="B111" s="62" t="s">
        <v>246</v>
      </c>
    </row>
    <row r="112" customFormat="false" ht="24" hidden="false" customHeight="true" outlineLevel="0" collapsed="false">
      <c r="B112" s="59" t="s">
        <v>247</v>
      </c>
    </row>
    <row r="113" customFormat="false" ht="12" hidden="false" customHeight="true" outlineLevel="0" collapsed="false">
      <c r="B113" s="59" t="s">
        <v>248</v>
      </c>
    </row>
    <row r="114" customFormat="false" ht="12" hidden="false" customHeight="true" outlineLevel="0" collapsed="false">
      <c r="B114" s="59" t="s">
        <v>249</v>
      </c>
    </row>
    <row r="115" customFormat="false" ht="12.75" hidden="false" customHeight="true" outlineLevel="0" collapsed="false">
      <c r="B115" s="49" t="s">
        <v>250</v>
      </c>
    </row>
    <row r="116" customFormat="false" ht="12.75" hidden="false" customHeight="true" outlineLevel="0" collapsed="false">
      <c r="B116" s="49" t="s">
        <v>251</v>
      </c>
    </row>
    <row r="117" customFormat="false" ht="12.75" hidden="false" customHeight="true" outlineLevel="0" collapsed="false">
      <c r="B117" s="49" t="s">
        <v>252</v>
      </c>
    </row>
    <row r="118" customFormat="false" ht="12.75" hidden="false" customHeight="true" outlineLevel="0" collapsed="false">
      <c r="B118" s="49" t="s">
        <v>253</v>
      </c>
    </row>
    <row r="119" customFormat="false" ht="12.75" hidden="false" customHeight="true" outlineLevel="0" collapsed="false">
      <c r="B119" s="49" t="s">
        <v>254</v>
      </c>
    </row>
    <row r="120" customFormat="false" ht="12.75" hidden="false" customHeight="true" outlineLevel="0" collapsed="false">
      <c r="B120" s="49" t="s">
        <v>255</v>
      </c>
    </row>
    <row r="121" customFormat="false" ht="12.75" hidden="false" customHeight="true" outlineLevel="0" collapsed="false">
      <c r="B121" s="49" t="s">
        <v>256</v>
      </c>
    </row>
    <row r="122" customFormat="false" ht="12.75" hidden="false" customHeight="true" outlineLevel="0" collapsed="false">
      <c r="B122" s="49" t="s">
        <v>257</v>
      </c>
    </row>
    <row r="124" customFormat="false" ht="12.75" hidden="false" customHeight="true" outlineLevel="0" collapsed="false">
      <c r="B124" s="64" t="s">
        <v>258</v>
      </c>
    </row>
    <row r="125" customFormat="false" ht="24" hidden="false" customHeight="true" outlineLevel="0" collapsed="false">
      <c r="B125" s="59" t="s">
        <v>259</v>
      </c>
    </row>
    <row r="126" customFormat="false" ht="6.75" hidden="false" customHeight="true" outlineLevel="0" collapsed="false"/>
    <row r="127" customFormat="false" ht="12" hidden="false" customHeight="true" outlineLevel="0" collapsed="false">
      <c r="B127" s="59" t="s">
        <v>260</v>
      </c>
    </row>
    <row r="128" customFormat="false" ht="6.75" hidden="false" customHeight="true" outlineLevel="0" collapsed="false"/>
    <row r="129" customFormat="false" ht="36" hidden="false" customHeight="true" outlineLevel="0" collapsed="false">
      <c r="B129" s="59" t="s">
        <v>261</v>
      </c>
    </row>
    <row r="130" customFormat="false" ht="6.75" hidden="false" customHeight="true" outlineLevel="0" collapsed="false"/>
    <row r="131" customFormat="false" ht="12" hidden="false" customHeight="true" outlineLevel="0" collapsed="false">
      <c r="B131" s="59" t="s">
        <v>262</v>
      </c>
    </row>
    <row r="132" customFormat="false" ht="12.75" hidden="false" customHeight="true" outlineLevel="0" collapsed="false">
      <c r="B132" s="49" t="s">
        <v>263</v>
      </c>
    </row>
    <row r="133" customFormat="false" ht="12.75" hidden="false" customHeight="true" outlineLevel="0" collapsed="false">
      <c r="B133" s="49" t="s">
        <v>264</v>
      </c>
    </row>
    <row r="134" customFormat="false" ht="12.75" hidden="false" customHeight="true" outlineLevel="0" collapsed="false">
      <c r="B134" s="49" t="s">
        <v>265</v>
      </c>
    </row>
    <row r="135" customFormat="false" ht="12.75" hidden="false" customHeight="true" outlineLevel="0" collapsed="false">
      <c r="B135" s="49" t="s">
        <v>266</v>
      </c>
    </row>
    <row r="137" customFormat="false" ht="12.75" hidden="false" customHeight="true" outlineLevel="0" collapsed="false">
      <c r="A137" s="52" t="s">
        <v>31</v>
      </c>
      <c r="B137" s="53" t="s">
        <v>267</v>
      </c>
    </row>
    <row r="139" customFormat="false" ht="72" hidden="false" customHeight="true" outlineLevel="0" collapsed="false">
      <c r="B139" s="59" t="s">
        <v>268</v>
      </c>
    </row>
    <row r="141" customFormat="false" ht="12.75" hidden="false" customHeight="true" outlineLevel="0" collapsed="false">
      <c r="A141" s="52" t="s">
        <v>35</v>
      </c>
      <c r="B141" s="53" t="s">
        <v>269</v>
      </c>
    </row>
    <row r="142" customFormat="false" ht="12.75" hidden="false" customHeight="true" outlineLevel="0" collapsed="false">
      <c r="A142" s="52"/>
      <c r="B142" s="53"/>
    </row>
    <row r="143" customFormat="false" ht="12.75" hidden="false" customHeight="true" outlineLevel="0" collapsed="false">
      <c r="A143" s="55"/>
      <c r="B143" s="49" t="s">
        <v>270</v>
      </c>
    </row>
    <row r="144" customFormat="false" ht="36" hidden="false" customHeight="true" outlineLevel="0" collapsed="false">
      <c r="A144" s="55"/>
      <c r="B144" s="56" t="s">
        <v>271</v>
      </c>
    </row>
    <row r="145" customFormat="false" ht="12.75" hidden="false" customHeight="true" outlineLevel="0" collapsed="false">
      <c r="A145" s="55"/>
      <c r="B145" s="59" t="s">
        <v>272</v>
      </c>
    </row>
    <row r="146" customFormat="false" ht="12.75" hidden="false" customHeight="true" outlineLevel="0" collapsed="false">
      <c r="A146" s="55"/>
      <c r="B146" s="59" t="s">
        <v>273</v>
      </c>
    </row>
    <row r="147" customFormat="false" ht="12.75" hidden="false" customHeight="true" outlineLevel="0" collapsed="false">
      <c r="A147" s="55"/>
      <c r="B147" s="59" t="s">
        <v>274</v>
      </c>
    </row>
    <row r="148" customFormat="false" ht="12.75" hidden="false" customHeight="true" outlineLevel="0" collapsed="false">
      <c r="A148" s="55"/>
      <c r="B148" s="59" t="s">
        <v>275</v>
      </c>
    </row>
    <row r="149" customFormat="false" ht="12.75" hidden="false" customHeight="true" outlineLevel="0" collapsed="false">
      <c r="A149" s="55"/>
      <c r="B149" s="59" t="s">
        <v>276</v>
      </c>
    </row>
    <row r="150" customFormat="false" ht="12.75" hidden="false" customHeight="true" outlineLevel="0" collapsed="false">
      <c r="A150" s="55"/>
      <c r="B150" s="59" t="s">
        <v>277</v>
      </c>
    </row>
    <row r="151" customFormat="false" ht="12.75" hidden="false" customHeight="true" outlineLevel="0" collapsed="false">
      <c r="A151" s="55"/>
      <c r="B151" s="59" t="s">
        <v>278</v>
      </c>
    </row>
    <row r="152" customFormat="false" ht="12.75" hidden="false" customHeight="true" outlineLevel="0" collapsed="false">
      <c r="A152" s="55"/>
      <c r="B152" s="59" t="s">
        <v>279</v>
      </c>
    </row>
    <row r="153" customFormat="false" ht="24" hidden="false" customHeight="true" outlineLevel="0" collapsed="false">
      <c r="A153" s="55"/>
      <c r="B153" s="59" t="s">
        <v>280</v>
      </c>
    </row>
    <row r="155" customFormat="false" ht="12.75" hidden="false" customHeight="true" outlineLevel="0" collapsed="false">
      <c r="A155" s="52" t="s">
        <v>281</v>
      </c>
      <c r="B155" s="53" t="s">
        <v>282</v>
      </c>
    </row>
    <row r="157" customFormat="false" ht="24" hidden="false" customHeight="true" outlineLevel="0" collapsed="false">
      <c r="B157" s="59" t="s">
        <v>283</v>
      </c>
    </row>
    <row r="158" customFormat="false" ht="12" hidden="false" customHeight="true" outlineLevel="0" collapsed="false">
      <c r="B158" s="59"/>
    </row>
    <row r="160" customFormat="false" ht="12.75" hidden="false" customHeight="true" outlineLevel="0" collapsed="false">
      <c r="A160" s="52" t="s">
        <v>37</v>
      </c>
      <c r="B160" s="53" t="s">
        <v>284</v>
      </c>
    </row>
    <row r="162" customFormat="false" ht="12.75" hidden="false" customHeight="true" outlineLevel="0" collapsed="false">
      <c r="A162" s="52" t="s">
        <v>39</v>
      </c>
      <c r="B162" s="53" t="s">
        <v>285</v>
      </c>
    </row>
    <row r="163" customFormat="false" ht="12.75" hidden="false" customHeight="true" outlineLevel="0" collapsed="false">
      <c r="A163" s="61"/>
      <c r="B163" s="65"/>
    </row>
    <row r="164" customFormat="false" ht="61.5" hidden="false" customHeight="true" outlineLevel="0" collapsed="false">
      <c r="B164" s="59" t="s">
        <v>286</v>
      </c>
    </row>
    <row r="165" customFormat="false" ht="6.75" hidden="false" customHeight="true" outlineLevel="0" collapsed="false"/>
    <row r="166" customFormat="false" ht="24" hidden="false" customHeight="true" outlineLevel="0" collapsed="false">
      <c r="B166" s="49" t="s">
        <v>287</v>
      </c>
    </row>
    <row r="167" customFormat="false" ht="6.75" hidden="false" customHeight="true" outlineLevel="0" collapsed="false"/>
    <row r="168" customFormat="false" ht="48" hidden="false" customHeight="true" outlineLevel="0" collapsed="false">
      <c r="B168" s="66" t="s">
        <v>288</v>
      </c>
    </row>
    <row r="169" customFormat="false" ht="36" hidden="false" customHeight="true" outlineLevel="0" collapsed="false">
      <c r="B169" s="66" t="s">
        <v>289</v>
      </c>
    </row>
    <row r="170" customFormat="false" ht="6.75" hidden="false" customHeight="true" outlineLevel="0" collapsed="false">
      <c r="B170" s="66"/>
    </row>
    <row r="171" customFormat="false" ht="24" hidden="false" customHeight="true" outlineLevel="0" collapsed="false">
      <c r="B171" s="49" t="s">
        <v>290</v>
      </c>
    </row>
    <row r="172" customFormat="false" ht="54" hidden="false" customHeight="true" outlineLevel="0" collapsed="false">
      <c r="B172" s="66" t="s">
        <v>291</v>
      </c>
    </row>
    <row r="173" customFormat="false" ht="6.75" hidden="false" customHeight="true" outlineLevel="0" collapsed="false">
      <c r="B173" s="66"/>
    </row>
    <row r="174" customFormat="false" ht="24" hidden="false" customHeight="true" outlineLevel="0" collapsed="false">
      <c r="B174" s="66" t="s">
        <v>292</v>
      </c>
    </row>
    <row r="175" customFormat="false" ht="24" hidden="false" customHeight="true" outlineLevel="0" collapsed="false">
      <c r="B175" s="49" t="s">
        <v>293</v>
      </c>
    </row>
    <row r="176" customFormat="false" ht="24" hidden="false" customHeight="true" outlineLevel="0" collapsed="false">
      <c r="B176" s="49" t="s">
        <v>294</v>
      </c>
    </row>
    <row r="177" customFormat="false" ht="24" hidden="false" customHeight="true" outlineLevel="0" collapsed="false">
      <c r="B177" s="49" t="s">
        <v>295</v>
      </c>
    </row>
    <row r="178" customFormat="false" ht="36" hidden="false" customHeight="true" outlineLevel="0" collapsed="false">
      <c r="B178" s="66" t="s">
        <v>296</v>
      </c>
    </row>
    <row r="179" customFormat="false" ht="12" hidden="false" customHeight="true" outlineLevel="0" collapsed="false">
      <c r="B179" s="66"/>
    </row>
    <row r="180" customFormat="false" ht="12.75" hidden="false" customHeight="true" outlineLevel="0" collapsed="false">
      <c r="A180" s="52" t="s">
        <v>40</v>
      </c>
      <c r="B180" s="53" t="s">
        <v>297</v>
      </c>
    </row>
    <row r="182" customFormat="false" ht="12.75" hidden="false" customHeight="true" outlineLevel="0" collapsed="false">
      <c r="B182" s="49" t="s">
        <v>298</v>
      </c>
    </row>
    <row r="184" customFormat="false" ht="12.75" hidden="false" customHeight="true" outlineLevel="0" collapsed="false">
      <c r="A184" s="52" t="s">
        <v>299</v>
      </c>
      <c r="B184" s="53" t="s">
        <v>300</v>
      </c>
    </row>
    <row r="186" customFormat="false" ht="12.75" hidden="false" customHeight="true" outlineLevel="0" collapsed="false">
      <c r="B186" s="49" t="s">
        <v>301</v>
      </c>
    </row>
    <row r="188" customFormat="false" ht="12.75" hidden="false" customHeight="true" outlineLevel="0" collapsed="false">
      <c r="A188" s="52" t="s">
        <v>302</v>
      </c>
      <c r="B188" s="53" t="s">
        <v>303</v>
      </c>
    </row>
    <row r="190" customFormat="false" ht="12.75" hidden="false" customHeight="true" outlineLevel="0" collapsed="false">
      <c r="B190" s="49" t="s">
        <v>304</v>
      </c>
    </row>
    <row r="192" customFormat="false" ht="12.75" hidden="false" customHeight="true" outlineLevel="0" collapsed="false">
      <c r="A192" s="52" t="s">
        <v>305</v>
      </c>
      <c r="B192" s="53" t="s">
        <v>306</v>
      </c>
    </row>
    <row r="194" customFormat="false" ht="12.75" hidden="false" customHeight="true" outlineLevel="0" collapsed="false">
      <c r="B194" s="49" t="s">
        <v>304</v>
      </c>
    </row>
    <row r="196" customFormat="false" ht="12.75" hidden="false" customHeight="true" outlineLevel="0" collapsed="false">
      <c r="A196" s="52" t="s">
        <v>307</v>
      </c>
      <c r="B196" s="53" t="s">
        <v>308</v>
      </c>
    </row>
    <row r="198" customFormat="false" ht="24" hidden="false" customHeight="true" outlineLevel="0" collapsed="false">
      <c r="B198" s="49" t="s">
        <v>309</v>
      </c>
    </row>
    <row r="199" customFormat="false" ht="24" hidden="false" customHeight="true" outlineLevel="0" collapsed="false">
      <c r="B199" s="49" t="s">
        <v>310</v>
      </c>
    </row>
    <row r="200" customFormat="false" ht="7.5" hidden="false" customHeight="true" outlineLevel="0" collapsed="false"/>
    <row r="201" customFormat="false" ht="12" hidden="false" customHeight="true" outlineLevel="0" collapsed="false">
      <c r="B201" s="49" t="s">
        <v>311</v>
      </c>
    </row>
    <row r="202" customFormat="false" ht="62.25" hidden="false" customHeight="true" outlineLevel="0" collapsed="false">
      <c r="B202" s="66" t="s">
        <v>312</v>
      </c>
    </row>
    <row r="203" customFormat="false" ht="24" hidden="false" customHeight="true" outlineLevel="0" collapsed="false">
      <c r="B203" s="66" t="s">
        <v>313</v>
      </c>
    </row>
    <row r="204" customFormat="false" ht="6.75" hidden="false" customHeight="true" outlineLevel="0" collapsed="false">
      <c r="B204" s="66"/>
    </row>
    <row r="205" customFormat="false" ht="12.75" hidden="false" customHeight="true" outlineLevel="0" collapsed="false">
      <c r="B205" s="49" t="s">
        <v>314</v>
      </c>
    </row>
    <row r="206" customFormat="false" ht="36" hidden="false" customHeight="true" outlineLevel="0" collapsed="false">
      <c r="B206" s="66" t="s">
        <v>315</v>
      </c>
    </row>
    <row r="207" customFormat="false" ht="6.75" hidden="false" customHeight="true" outlineLevel="0" collapsed="false"/>
    <row r="208" customFormat="false" ht="12" hidden="false" customHeight="true" outlineLevel="0" collapsed="false">
      <c r="B208" s="66" t="s">
        <v>316</v>
      </c>
    </row>
    <row r="209" customFormat="false" ht="24" hidden="false" customHeight="true" outlineLevel="0" collapsed="false">
      <c r="B209" s="66" t="s">
        <v>317</v>
      </c>
    </row>
    <row r="210" customFormat="false" ht="12.75" hidden="false" customHeight="true" outlineLevel="0" collapsed="false">
      <c r="B210" s="49" t="s">
        <v>318</v>
      </c>
    </row>
    <row r="211" customFormat="false" ht="36" hidden="false" customHeight="true" outlineLevel="0" collapsed="false">
      <c r="B211" s="66" t="s">
        <v>319</v>
      </c>
    </row>
    <row r="212" customFormat="false" ht="12" hidden="false" customHeight="true" outlineLevel="0" collapsed="false">
      <c r="B212" s="49" t="s">
        <v>320</v>
      </c>
    </row>
    <row r="213" customFormat="false" ht="24" hidden="false" customHeight="true" outlineLevel="0" collapsed="false">
      <c r="B213" s="66" t="s">
        <v>321</v>
      </c>
    </row>
    <row r="214" customFormat="false" ht="6.75" hidden="false" customHeight="true" outlineLevel="0" collapsed="false"/>
    <row r="215" customFormat="false" ht="24" hidden="false" customHeight="true" outlineLevel="0" collapsed="false">
      <c r="B215" s="49" t="s">
        <v>322</v>
      </c>
    </row>
    <row r="216" customFormat="false" ht="12.75" hidden="false" customHeight="true" outlineLevel="0" collapsed="false">
      <c r="B216" s="59" t="s">
        <v>323</v>
      </c>
    </row>
    <row r="217" customFormat="false" ht="12.75" hidden="false" customHeight="true" outlineLevel="0" collapsed="false">
      <c r="B217" s="59" t="s">
        <v>324</v>
      </c>
    </row>
    <row r="218" customFormat="false" ht="12.75" hidden="false" customHeight="true" outlineLevel="0" collapsed="false">
      <c r="B218" s="59" t="s">
        <v>325</v>
      </c>
    </row>
    <row r="219" customFormat="false" ht="12.75" hidden="false" customHeight="true" outlineLevel="0" collapsed="false">
      <c r="B219" s="59" t="s">
        <v>326</v>
      </c>
    </row>
    <row r="221" customFormat="false" ht="12.75" hidden="false" customHeight="true" outlineLevel="0" collapsed="false">
      <c r="A221" s="52" t="s">
        <v>327</v>
      </c>
      <c r="B221" s="53" t="s">
        <v>328</v>
      </c>
    </row>
    <row r="223" customFormat="false" ht="60" hidden="false" customHeight="true" outlineLevel="0" collapsed="false">
      <c r="B223" s="59" t="s">
        <v>329</v>
      </c>
    </row>
    <row r="224" customFormat="false" ht="12" hidden="false" customHeight="true" outlineLevel="0" collapsed="false">
      <c r="B224" s="59"/>
    </row>
    <row r="225" customFormat="false" ht="12.75" hidden="false" customHeight="true" outlineLevel="0" collapsed="false">
      <c r="A225" s="52" t="s">
        <v>330</v>
      </c>
      <c r="B225" s="53" t="s">
        <v>331</v>
      </c>
    </row>
    <row r="227" customFormat="false" ht="24" hidden="false" customHeight="true" outlineLevel="0" collapsed="false">
      <c r="B227" s="59" t="s">
        <v>332</v>
      </c>
    </row>
    <row r="228" customFormat="false" ht="12" hidden="false" customHeight="true" outlineLevel="0" collapsed="false">
      <c r="B228" s="59"/>
    </row>
    <row r="230" customFormat="false" ht="12.75" hidden="false" customHeight="true" outlineLevel="0" collapsed="false">
      <c r="A230" s="52" t="s">
        <v>42</v>
      </c>
      <c r="B230" s="53" t="s">
        <v>333</v>
      </c>
    </row>
    <row r="232" customFormat="false" ht="12.75" hidden="false" customHeight="true" outlineLevel="0" collapsed="false">
      <c r="A232" s="52" t="s">
        <v>334</v>
      </c>
      <c r="B232" s="53" t="s">
        <v>335</v>
      </c>
    </row>
    <row r="234" customFormat="false" ht="48" hidden="false" customHeight="true" outlineLevel="0" collapsed="false">
      <c r="B234" s="59" t="s">
        <v>336</v>
      </c>
    </row>
    <row r="236" customFormat="false" ht="12.75" hidden="false" customHeight="true" outlineLevel="0" collapsed="false">
      <c r="A236" s="52" t="s">
        <v>337</v>
      </c>
      <c r="B236" s="53" t="s">
        <v>338</v>
      </c>
    </row>
    <row r="238" customFormat="false" ht="48" hidden="false" customHeight="true" outlineLevel="0" collapsed="false">
      <c r="B238" s="59" t="s">
        <v>339</v>
      </c>
    </row>
    <row r="239" customFormat="false" ht="6.75" hidden="false" customHeight="true" outlineLevel="0" collapsed="false"/>
    <row r="240" customFormat="false" ht="36" hidden="false" customHeight="true" outlineLevel="0" collapsed="false">
      <c r="B240" s="59" t="s">
        <v>340</v>
      </c>
    </row>
    <row r="241" customFormat="false" ht="12" hidden="false" customHeight="true" outlineLevel="0" collapsed="false">
      <c r="B241" s="59"/>
    </row>
    <row r="242" customFormat="false" ht="12.75" hidden="false" customHeight="true" outlineLevel="0" collapsed="false">
      <c r="A242" s="52" t="s">
        <v>341</v>
      </c>
      <c r="B242" s="53" t="s">
        <v>342</v>
      </c>
    </row>
    <row r="244" customFormat="false" ht="12.75" hidden="false" customHeight="true" outlineLevel="0" collapsed="false">
      <c r="B244" s="49" t="s">
        <v>343</v>
      </c>
    </row>
    <row r="245" customFormat="false" ht="60" hidden="false" customHeight="true" outlineLevel="0" collapsed="false">
      <c r="B245" s="59" t="s">
        <v>344</v>
      </c>
    </row>
    <row r="246" customFormat="false" ht="72" hidden="false" customHeight="true" outlineLevel="0" collapsed="false">
      <c r="B246" s="59" t="s">
        <v>345</v>
      </c>
    </row>
    <row r="247" customFormat="false" ht="6.75" hidden="false" customHeight="true" outlineLevel="0" collapsed="false"/>
    <row r="248" customFormat="false" ht="12" hidden="false" customHeight="true" outlineLevel="0" collapsed="false">
      <c r="B248" s="56" t="s">
        <v>346</v>
      </c>
    </row>
    <row r="249" customFormat="false" ht="48" hidden="false" customHeight="true" outlineLevel="0" collapsed="false">
      <c r="B249" s="59" t="s">
        <v>347</v>
      </c>
    </row>
    <row r="250" customFormat="false" ht="24" hidden="false" customHeight="true" outlineLevel="0" collapsed="false">
      <c r="B250" s="59" t="s">
        <v>348</v>
      </c>
    </row>
    <row r="252" customFormat="false" ht="12.75" hidden="false" customHeight="true" outlineLevel="0" collapsed="false">
      <c r="A252" s="52" t="s">
        <v>349</v>
      </c>
      <c r="B252" s="53" t="s">
        <v>350</v>
      </c>
    </row>
    <row r="254" customFormat="false" ht="72" hidden="false" customHeight="true" outlineLevel="0" collapsed="false">
      <c r="B254" s="59" t="s">
        <v>351</v>
      </c>
    </row>
    <row r="256" customFormat="false" ht="12.75" hidden="false" customHeight="true" outlineLevel="0" collapsed="false">
      <c r="A256" s="52" t="s">
        <v>352</v>
      </c>
      <c r="B256" s="53" t="s">
        <v>353</v>
      </c>
    </row>
    <row r="258" customFormat="false" ht="84" hidden="false" customHeight="true" outlineLevel="0" collapsed="false">
      <c r="B258" s="66" t="s">
        <v>354</v>
      </c>
    </row>
    <row r="259" customFormat="false" ht="48" hidden="false" customHeight="true" outlineLevel="0" collapsed="false">
      <c r="B259" s="66" t="s">
        <v>355</v>
      </c>
    </row>
    <row r="261" customFormat="false" ht="12.75" hidden="false" customHeight="true" outlineLevel="0" collapsed="false">
      <c r="A261" s="52" t="s">
        <v>356</v>
      </c>
      <c r="B261" s="53" t="s">
        <v>357</v>
      </c>
    </row>
    <row r="263" customFormat="false" ht="84" hidden="false" customHeight="true" outlineLevel="0" collapsed="false">
      <c r="B263" s="59" t="s">
        <v>358</v>
      </c>
    </row>
    <row r="264" customFormat="false" ht="6.75" hidden="false" customHeight="true" outlineLevel="0" collapsed="false"/>
    <row r="265" customFormat="false" ht="60" hidden="false" customHeight="true" outlineLevel="0" collapsed="false">
      <c r="B265" s="59" t="s">
        <v>359</v>
      </c>
    </row>
    <row r="267" customFormat="false" ht="12.75" hidden="false" customHeight="true" outlineLevel="0" collapsed="false">
      <c r="A267" s="52" t="s">
        <v>360</v>
      </c>
      <c r="B267" s="53" t="s">
        <v>361</v>
      </c>
    </row>
    <row r="269" customFormat="false" ht="84" hidden="false" customHeight="true" outlineLevel="0" collapsed="false">
      <c r="B269" s="58" t="s">
        <v>362</v>
      </c>
    </row>
    <row r="270" customFormat="false" ht="12" hidden="false" customHeight="true" outlineLevel="0" collapsed="false">
      <c r="B270" s="58"/>
    </row>
    <row r="272" customFormat="false" ht="12.75" hidden="false" customHeight="true" outlineLevel="0" collapsed="false">
      <c r="A272" s="52" t="s">
        <v>44</v>
      </c>
      <c r="B272" s="67" t="s">
        <v>363</v>
      </c>
    </row>
    <row r="273" customFormat="false" ht="12" hidden="false" customHeight="true" outlineLevel="0" collapsed="false">
      <c r="B273" s="68"/>
    </row>
    <row r="274" customFormat="false" ht="36" hidden="false" customHeight="true" outlineLevel="0" collapsed="false">
      <c r="B274" s="59" t="s">
        <v>364</v>
      </c>
    </row>
    <row r="275" customFormat="false" ht="6.75" hidden="false" customHeight="true" outlineLevel="0" collapsed="false"/>
    <row r="276" customFormat="false" ht="60" hidden="false" customHeight="true" outlineLevel="0" collapsed="false">
      <c r="B276" s="59" t="s">
        <v>365</v>
      </c>
    </row>
    <row r="277" customFormat="false" ht="48" hidden="false" customHeight="true" outlineLevel="0" collapsed="false">
      <c r="B277" s="59" t="s">
        <v>366</v>
      </c>
    </row>
    <row r="278" customFormat="false" ht="12" hidden="false" customHeight="true" outlineLevel="0" collapsed="false">
      <c r="B278" s="59"/>
    </row>
    <row r="280" customFormat="false" ht="12.75" hidden="false" customHeight="true" outlineLevel="0" collapsed="false">
      <c r="A280" s="52" t="s">
        <v>48</v>
      </c>
      <c r="B280" s="53" t="s">
        <v>367</v>
      </c>
    </row>
    <row r="282" customFormat="false" ht="12.75" hidden="false" customHeight="true" outlineLevel="0" collapsed="false">
      <c r="A282" s="52" t="s">
        <v>50</v>
      </c>
      <c r="B282" s="53" t="s">
        <v>368</v>
      </c>
    </row>
    <row r="284" customFormat="false" ht="96" hidden="false" customHeight="true" outlineLevel="0" collapsed="false">
      <c r="B284" s="59" t="s">
        <v>369</v>
      </c>
    </row>
    <row r="285" customFormat="false" ht="120" hidden="false" customHeight="true" outlineLevel="0" collapsed="false">
      <c r="B285" s="59" t="s">
        <v>370</v>
      </c>
    </row>
    <row r="286" customFormat="false" ht="6.75" hidden="false" customHeight="true" outlineLevel="0" collapsed="false"/>
    <row r="287" customFormat="false" ht="24" hidden="false" customHeight="true" outlineLevel="0" collapsed="false">
      <c r="B287" s="59" t="s">
        <v>371</v>
      </c>
    </row>
    <row r="288" customFormat="false" ht="48" hidden="false" customHeight="true" outlineLevel="0" collapsed="false">
      <c r="B288" s="59" t="s">
        <v>372</v>
      </c>
    </row>
    <row r="290" customFormat="false" ht="12.75" hidden="false" customHeight="true" outlineLevel="0" collapsed="false">
      <c r="A290" s="52" t="s">
        <v>52</v>
      </c>
      <c r="B290" s="53" t="s">
        <v>373</v>
      </c>
    </row>
    <row r="292" customFormat="false" ht="36" hidden="false" customHeight="true" outlineLevel="0" collapsed="false">
      <c r="B292" s="59" t="s">
        <v>374</v>
      </c>
    </row>
    <row r="293" customFormat="false" ht="6.75" hidden="false" customHeight="true" outlineLevel="0" collapsed="false"/>
    <row r="294" customFormat="false" ht="108" hidden="false" customHeight="true" outlineLevel="0" collapsed="false">
      <c r="B294" s="59" t="s">
        <v>375</v>
      </c>
    </row>
    <row r="295" customFormat="false" ht="12" hidden="false" customHeight="true" outlineLevel="0" collapsed="false">
      <c r="B295" s="59"/>
    </row>
    <row r="296" customFormat="false" ht="12" hidden="false" customHeight="true" outlineLevel="0" collapsed="false">
      <c r="B296" s="59"/>
    </row>
    <row r="297" customFormat="false" ht="12.75" hidden="false" customHeight="true" outlineLevel="0" collapsed="false">
      <c r="A297" s="52" t="s">
        <v>56</v>
      </c>
      <c r="B297" s="53" t="s">
        <v>376</v>
      </c>
    </row>
    <row r="299" customFormat="false" ht="24" hidden="false" customHeight="true" outlineLevel="0" collapsed="false">
      <c r="B299" s="59" t="s">
        <v>377</v>
      </c>
    </row>
    <row r="300" customFormat="false" ht="36" hidden="false" customHeight="true" outlineLevel="0" collapsed="false">
      <c r="B300" s="59" t="s">
        <v>378</v>
      </c>
    </row>
    <row r="301" customFormat="false" ht="48" hidden="false" customHeight="true" outlineLevel="0" collapsed="false">
      <c r="B301" s="59" t="s">
        <v>379</v>
      </c>
    </row>
    <row r="302" customFormat="false" ht="6.75" hidden="false" customHeight="true" outlineLevel="0" collapsed="false"/>
    <row r="303" customFormat="false" ht="72" hidden="false" customHeight="true" outlineLevel="0" collapsed="false">
      <c r="B303" s="59" t="s">
        <v>380</v>
      </c>
    </row>
    <row r="304" customFormat="false" ht="6.75" hidden="false" customHeight="true" outlineLevel="0" collapsed="false"/>
    <row r="305" customFormat="false" ht="84" hidden="false" customHeight="true" outlineLevel="0" collapsed="false">
      <c r="B305" s="59" t="s">
        <v>381</v>
      </c>
    </row>
    <row r="306" customFormat="false" ht="6.75" hidden="false" customHeight="true" outlineLevel="0" collapsed="false"/>
    <row r="307" customFormat="false" ht="60" hidden="false" customHeight="true" outlineLevel="0" collapsed="false">
      <c r="B307" s="59" t="s">
        <v>382</v>
      </c>
    </row>
    <row r="308" customFormat="false" ht="12.75" hidden="false" customHeight="true" outlineLevel="0" collapsed="false">
      <c r="B308" s="59" t="s">
        <v>383</v>
      </c>
    </row>
    <row r="309" customFormat="false" ht="12.75" hidden="false" customHeight="true" outlineLevel="0" collapsed="false">
      <c r="B309" s="59"/>
    </row>
    <row r="311" customFormat="false" ht="12.75" hidden="false" customHeight="true" outlineLevel="0" collapsed="false">
      <c r="A311" s="52" t="s">
        <v>60</v>
      </c>
      <c r="B311" s="53" t="s">
        <v>384</v>
      </c>
    </row>
    <row r="313" customFormat="false" ht="24" hidden="false" customHeight="true" outlineLevel="0" collapsed="false">
      <c r="B313" s="59" t="s">
        <v>385</v>
      </c>
    </row>
    <row r="314" customFormat="false" ht="6.75" hidden="false" customHeight="true" outlineLevel="0" collapsed="false"/>
    <row r="315" customFormat="false" ht="12" hidden="false" customHeight="true" outlineLevel="0" collapsed="false">
      <c r="B315" s="59" t="s">
        <v>386</v>
      </c>
    </row>
    <row r="316" customFormat="false" ht="6.75" hidden="false" customHeight="true" outlineLevel="0" collapsed="false"/>
    <row r="317" customFormat="false" ht="24" hidden="false" customHeight="true" outlineLevel="0" collapsed="false">
      <c r="B317" s="59" t="s">
        <v>387</v>
      </c>
    </row>
    <row r="318" customFormat="false" ht="6.75" hidden="false" customHeight="true" outlineLevel="0" collapsed="false"/>
    <row r="319" customFormat="false" ht="24" hidden="false" customHeight="true" outlineLevel="0" collapsed="false">
      <c r="B319" s="59" t="s">
        <v>388</v>
      </c>
    </row>
    <row r="320" customFormat="false" ht="6.75" hidden="false" customHeight="true" outlineLevel="0" collapsed="false"/>
    <row r="321" customFormat="false" ht="12.75" hidden="false" customHeight="true" outlineLevel="0" collapsed="false">
      <c r="B321" s="59" t="s">
        <v>389</v>
      </c>
    </row>
    <row r="322" customFormat="false" ht="6.75" hidden="false" customHeight="true" outlineLevel="0" collapsed="false"/>
    <row r="323" customFormat="false" ht="36" hidden="false" customHeight="true" outlineLevel="0" collapsed="false">
      <c r="B323" s="59" t="s">
        <v>390</v>
      </c>
    </row>
    <row r="324" customFormat="false" ht="6.75" hidden="false" customHeight="true" outlineLevel="0" collapsed="false"/>
    <row r="325" customFormat="false" ht="24" hidden="false" customHeight="true" outlineLevel="0" collapsed="false">
      <c r="B325" s="59" t="s">
        <v>391</v>
      </c>
    </row>
    <row r="326" customFormat="false" ht="6.75" hidden="false" customHeight="true" outlineLevel="0" collapsed="false"/>
    <row r="327" customFormat="false" ht="36" hidden="false" customHeight="true" outlineLevel="0" collapsed="false">
      <c r="B327" s="59" t="s">
        <v>392</v>
      </c>
    </row>
    <row r="328" customFormat="false" ht="6.75" hidden="false" customHeight="true" outlineLevel="0" collapsed="false"/>
    <row r="329" customFormat="false" ht="36" hidden="false" customHeight="true" outlineLevel="0" collapsed="false">
      <c r="B329" s="59" t="s">
        <v>393</v>
      </c>
    </row>
  </sheetData>
  <mergeCells count="1">
    <mergeCell ref="A1:B1"/>
  </mergeCells>
  <hyperlinks>
    <hyperlink ref="B91" r:id="rId1" display="E-Mail: heinrich.peschke@destatis.de."/>
  </hyperlinks>
  <printOptions headings="false" gridLines="false" gridLinesSet="true" horizontalCentered="true" verticalCentered="false"/>
  <pageMargins left="0.590277777777778" right="0.590277777777778" top="0.590277777777778" bottom="0.786805555555556" header="0.511811023622047" footer="0.590277777777778"/>
  <pageSetup paperSize="9" scale="101"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11&amp;R&amp;"MetaNormalLF-Roman,Regular"&amp;8&amp;P</oddFooter>
  </headerFooter>
  <rowBreaks count="2" manualBreakCount="2">
    <brk id="112" man="true" max="16383" min="0"/>
    <brk id="159"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53" width="11.42"/>
  </cols>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11&amp;R&amp;"MetaNormalLF-Roman,Regular"&amp;8&amp;P</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319" width="43.28"/>
    <col collapsed="false" customWidth="true" hidden="false" outlineLevel="0" max="2" min="2" style="3" width="13.7"/>
    <col collapsed="false" customWidth="true" hidden="false" outlineLevel="0" max="3" min="3" style="3" width="11.28"/>
    <col collapsed="false" customWidth="true" hidden="false" outlineLevel="0" max="6" min="4" style="3" width="12.99"/>
    <col collapsed="false" customWidth="true" hidden="false" outlineLevel="0" max="7" min="7" style="3" width="12.42"/>
    <col collapsed="false" customWidth="true" hidden="false" outlineLevel="0" max="8" min="8" style="3" width="12.28"/>
    <col collapsed="false" customWidth="false" hidden="false" outlineLevel="0" max="257" min="9" style="3" width="11.42"/>
  </cols>
  <sheetData>
    <row r="1" s="293" customFormat="true" ht="20.1" hidden="false" customHeight="true" outlineLevel="0" collapsed="false">
      <c r="A1" s="348" t="s">
        <v>1557</v>
      </c>
      <c r="B1" s="348"/>
      <c r="C1" s="348"/>
      <c r="D1" s="348"/>
      <c r="E1" s="348"/>
      <c r="F1" s="348"/>
      <c r="G1" s="348"/>
      <c r="H1" s="348"/>
      <c r="I1" s="354"/>
    </row>
    <row r="2" s="293" customFormat="true" ht="20.1" hidden="false" customHeight="true" outlineLevel="0" collapsed="false">
      <c r="A2" s="336"/>
      <c r="B2" s="336"/>
      <c r="C2" s="336"/>
      <c r="D2" s="336"/>
      <c r="E2" s="336"/>
      <c r="F2" s="336"/>
      <c r="G2" s="336"/>
      <c r="H2" s="336"/>
    </row>
    <row r="3" customFormat="false" ht="12.75" hidden="false" customHeight="true" outlineLevel="0" collapsed="false">
      <c r="A3" s="355" t="s">
        <v>1558</v>
      </c>
      <c r="B3" s="179" t="n">
        <v>2011</v>
      </c>
      <c r="C3" s="179"/>
      <c r="D3" s="356" t="n">
        <v>2010</v>
      </c>
      <c r="E3" s="178" t="s">
        <v>1239</v>
      </c>
      <c r="F3" s="178"/>
      <c r="G3" s="178" t="s">
        <v>1239</v>
      </c>
      <c r="H3" s="178"/>
    </row>
    <row r="4" customFormat="false" ht="12.75" hidden="false" customHeight="true" outlineLevel="0" collapsed="false">
      <c r="A4" s="355"/>
      <c r="B4" s="179"/>
      <c r="C4" s="179"/>
      <c r="D4" s="356"/>
      <c r="E4" s="178"/>
      <c r="F4" s="178"/>
      <c r="G4" s="178"/>
      <c r="H4" s="178"/>
    </row>
    <row r="5" customFormat="false" ht="24" hidden="false" customHeight="true" outlineLevel="0" collapsed="false">
      <c r="A5" s="355"/>
      <c r="B5" s="179" t="s">
        <v>729</v>
      </c>
      <c r="C5" s="179" t="s">
        <v>757</v>
      </c>
      <c r="D5" s="179"/>
      <c r="E5" s="182" t="s">
        <v>758</v>
      </c>
      <c r="F5" s="182"/>
      <c r="G5" s="183" t="s">
        <v>759</v>
      </c>
      <c r="H5" s="183"/>
    </row>
    <row r="6" customFormat="false" ht="12.75" hidden="false" customHeight="true" outlineLevel="0" collapsed="false">
      <c r="A6" s="355"/>
      <c r="B6" s="117" t="s">
        <v>725</v>
      </c>
      <c r="C6" s="117"/>
      <c r="D6" s="117"/>
      <c r="E6" s="184" t="s">
        <v>725</v>
      </c>
      <c r="F6" s="116" t="s">
        <v>655</v>
      </c>
      <c r="G6" s="184" t="s">
        <v>725</v>
      </c>
      <c r="H6" s="116" t="s">
        <v>655</v>
      </c>
    </row>
    <row r="7" customFormat="false" ht="12.75" hidden="false" customHeight="true" outlineLevel="0" collapsed="false">
      <c r="A7" s="355"/>
      <c r="B7" s="117"/>
      <c r="C7" s="117"/>
      <c r="D7" s="117"/>
      <c r="E7" s="184"/>
      <c r="F7" s="116"/>
      <c r="G7" s="184"/>
      <c r="H7" s="116"/>
    </row>
    <row r="8" customFormat="false" ht="12.75" hidden="false" customHeight="true" outlineLevel="0" collapsed="false">
      <c r="A8" s="326"/>
    </row>
    <row r="9" customFormat="false" ht="12.75" hidden="false" customHeight="true" outlineLevel="0" collapsed="false">
      <c r="A9" s="328"/>
      <c r="B9" s="357" t="s">
        <v>1559</v>
      </c>
    </row>
    <row r="10" customFormat="false" ht="12.75" hidden="false" customHeight="true" outlineLevel="0" collapsed="false">
      <c r="A10" s="328"/>
      <c r="B10" s="195"/>
      <c r="C10" s="225"/>
      <c r="D10" s="225"/>
    </row>
    <row r="11" customFormat="false" ht="12.75" hidden="false" customHeight="true" outlineLevel="0" collapsed="false">
      <c r="A11" s="351" t="s">
        <v>1560</v>
      </c>
      <c r="B11" s="225" t="n">
        <v>84255861</v>
      </c>
      <c r="C11" s="225" t="n">
        <v>345153870</v>
      </c>
      <c r="D11" s="225" t="n">
        <v>294451362</v>
      </c>
      <c r="E11" s="283" t="n">
        <v>9280084</v>
      </c>
      <c r="F11" s="284" t="n">
        <v>12.4</v>
      </c>
      <c r="G11" s="283" t="n">
        <v>50702508</v>
      </c>
      <c r="H11" s="284" t="n">
        <v>17.2</v>
      </c>
    </row>
    <row r="12" customFormat="false" ht="12.75" hidden="false" customHeight="true" outlineLevel="0" collapsed="false">
      <c r="A12" s="351"/>
      <c r="B12" s="225"/>
      <c r="C12" s="225"/>
      <c r="D12" s="225"/>
      <c r="E12" s="225"/>
      <c r="F12" s="225"/>
      <c r="G12" s="225"/>
      <c r="H12" s="225"/>
    </row>
    <row r="13" customFormat="false" ht="12.75" hidden="false" customHeight="true" outlineLevel="0" collapsed="false">
      <c r="A13" s="351" t="s">
        <v>1561</v>
      </c>
      <c r="B13" s="225" t="n">
        <v>13991444</v>
      </c>
      <c r="C13" s="225" t="n">
        <v>55220246</v>
      </c>
      <c r="D13" s="225" t="n">
        <v>47048976</v>
      </c>
      <c r="E13" s="283" t="n">
        <v>2106280</v>
      </c>
      <c r="F13" s="284" t="n">
        <v>17.7</v>
      </c>
      <c r="G13" s="283" t="n">
        <v>8171270</v>
      </c>
      <c r="H13" s="284" t="n">
        <v>17.4</v>
      </c>
    </row>
    <row r="14" customFormat="false" ht="12.75" hidden="false" customHeight="true" outlineLevel="0" collapsed="false">
      <c r="A14" s="351" t="s">
        <v>1562</v>
      </c>
      <c r="B14" s="225" t="n">
        <v>12747969</v>
      </c>
      <c r="C14" s="225" t="n">
        <v>51936859</v>
      </c>
      <c r="D14" s="225" t="n">
        <v>43764942</v>
      </c>
      <c r="E14" s="283" t="n">
        <v>1236922</v>
      </c>
      <c r="F14" s="284" t="n">
        <v>10.7</v>
      </c>
      <c r="G14" s="283" t="n">
        <v>8171917</v>
      </c>
      <c r="H14" s="284" t="n">
        <v>18.7</v>
      </c>
    </row>
    <row r="15" customFormat="false" ht="12.75" hidden="false" customHeight="true" outlineLevel="0" collapsed="false">
      <c r="A15" s="351" t="s">
        <v>1563</v>
      </c>
      <c r="B15" s="225" t="n">
        <v>981248</v>
      </c>
      <c r="C15" s="225" t="n">
        <v>4161632</v>
      </c>
      <c r="D15" s="225" t="n">
        <v>3775401</v>
      </c>
      <c r="E15" s="283" t="n">
        <v>7540</v>
      </c>
      <c r="F15" s="284" t="n">
        <v>0.8</v>
      </c>
      <c r="G15" s="283" t="n">
        <v>386231</v>
      </c>
      <c r="H15" s="284" t="n">
        <v>10.2</v>
      </c>
    </row>
    <row r="16" customFormat="false" ht="12.75" hidden="false" customHeight="true" outlineLevel="0" collapsed="false">
      <c r="A16" s="351" t="s">
        <v>1564</v>
      </c>
      <c r="B16" s="225" t="n">
        <v>1159545</v>
      </c>
      <c r="C16" s="225" t="n">
        <v>4400549</v>
      </c>
      <c r="D16" s="225" t="n">
        <v>3599362</v>
      </c>
      <c r="E16" s="283" t="n">
        <v>267098</v>
      </c>
      <c r="F16" s="284" t="n">
        <v>29.9</v>
      </c>
      <c r="G16" s="283" t="n">
        <v>801187</v>
      </c>
      <c r="H16" s="284" t="n">
        <v>22.3</v>
      </c>
    </row>
    <row r="17" customFormat="false" ht="12.75" hidden="false" customHeight="true" outlineLevel="0" collapsed="false">
      <c r="A17" s="351" t="s">
        <v>1565</v>
      </c>
      <c r="B17" s="225" t="n">
        <v>1046351</v>
      </c>
      <c r="C17" s="225" t="n">
        <v>4704518</v>
      </c>
      <c r="D17" s="225" t="n">
        <v>4866533</v>
      </c>
      <c r="E17" s="283" t="n">
        <v>-483548</v>
      </c>
      <c r="F17" s="284" t="n">
        <v>-31.6</v>
      </c>
      <c r="G17" s="283" t="n">
        <v>-162015</v>
      </c>
      <c r="H17" s="284" t="n">
        <v>-3.3</v>
      </c>
    </row>
    <row r="18" customFormat="false" ht="12.75" hidden="false" customHeight="true" outlineLevel="0" collapsed="false">
      <c r="A18" s="351" t="s">
        <v>1566</v>
      </c>
      <c r="B18" s="225" t="n">
        <v>2707530</v>
      </c>
      <c r="C18" s="225" t="n">
        <v>12370031</v>
      </c>
      <c r="D18" s="225" t="n">
        <v>10658134</v>
      </c>
      <c r="E18" s="283" t="n">
        <v>-3785</v>
      </c>
      <c r="F18" s="284" t="n">
        <v>-0.1</v>
      </c>
      <c r="G18" s="283" t="n">
        <v>1711897</v>
      </c>
      <c r="H18" s="284" t="n">
        <v>16.1</v>
      </c>
    </row>
    <row r="19" customFormat="false" ht="12.75" hidden="false" customHeight="true" outlineLevel="0" collapsed="false">
      <c r="A19" s="351" t="s">
        <v>1567</v>
      </c>
      <c r="B19" s="225" t="n">
        <v>4412820</v>
      </c>
      <c r="C19" s="225" t="n">
        <v>18186603</v>
      </c>
      <c r="D19" s="225" t="n">
        <v>15620470</v>
      </c>
      <c r="E19" s="283" t="n">
        <v>548419</v>
      </c>
      <c r="F19" s="284" t="n">
        <v>14.2</v>
      </c>
      <c r="G19" s="283" t="n">
        <v>2566133</v>
      </c>
      <c r="H19" s="284" t="n">
        <v>16.4</v>
      </c>
    </row>
    <row r="20" customFormat="false" ht="12.75" hidden="false" customHeight="true" outlineLevel="0" collapsed="false">
      <c r="A20" s="351" t="s">
        <v>1568</v>
      </c>
      <c r="B20" s="225" t="n">
        <v>661216</v>
      </c>
      <c r="C20" s="225" t="n">
        <v>2323766</v>
      </c>
      <c r="D20" s="225" t="n">
        <v>1891900</v>
      </c>
      <c r="E20" s="283" t="n">
        <v>117077</v>
      </c>
      <c r="F20" s="284" t="n">
        <v>21.5</v>
      </c>
      <c r="G20" s="283" t="n">
        <v>431866</v>
      </c>
      <c r="H20" s="284" t="n">
        <v>22.8</v>
      </c>
    </row>
    <row r="21" customFormat="false" ht="12.75" hidden="false" customHeight="true" outlineLevel="0" collapsed="false">
      <c r="A21" s="351" t="s">
        <v>1569</v>
      </c>
      <c r="B21" s="225" t="n">
        <v>5744120</v>
      </c>
      <c r="C21" s="225" t="n">
        <v>24690311</v>
      </c>
      <c r="D21" s="225" t="n">
        <v>20929408</v>
      </c>
      <c r="E21" s="283" t="n">
        <v>500975</v>
      </c>
      <c r="F21" s="284" t="n">
        <v>9.6</v>
      </c>
      <c r="G21" s="283" t="n">
        <v>3760903</v>
      </c>
      <c r="H21" s="284" t="n">
        <v>18</v>
      </c>
    </row>
    <row r="22" customFormat="false" ht="12.75" hidden="false" customHeight="true" outlineLevel="0" collapsed="false">
      <c r="A22" s="351" t="s">
        <v>1570</v>
      </c>
      <c r="B22" s="225" t="n">
        <v>14419456</v>
      </c>
      <c r="C22" s="225" t="n">
        <v>58556697</v>
      </c>
      <c r="D22" s="225" t="n">
        <v>50080871</v>
      </c>
      <c r="E22" s="283" t="n">
        <v>1619650</v>
      </c>
      <c r="F22" s="284" t="n">
        <v>12.7</v>
      </c>
      <c r="G22" s="283" t="n">
        <v>8475826</v>
      </c>
      <c r="H22" s="284" t="n">
        <v>16.9</v>
      </c>
    </row>
    <row r="23" customFormat="false" ht="12.75" hidden="false" customHeight="true" outlineLevel="0" collapsed="false">
      <c r="A23" s="351" t="s">
        <v>1571</v>
      </c>
      <c r="B23" s="225" t="n">
        <v>3635582</v>
      </c>
      <c r="C23" s="225" t="n">
        <v>14669997</v>
      </c>
      <c r="D23" s="225" t="n">
        <v>12659092</v>
      </c>
      <c r="E23" s="283" t="n">
        <v>256895</v>
      </c>
      <c r="F23" s="284" t="n">
        <v>7.6</v>
      </c>
      <c r="G23" s="283" t="n">
        <v>2010905</v>
      </c>
      <c r="H23" s="284" t="n">
        <v>15.9</v>
      </c>
    </row>
    <row r="24" customFormat="false" ht="12.75" hidden="false" customHeight="true" outlineLevel="0" collapsed="false">
      <c r="A24" s="351" t="s">
        <v>1572</v>
      </c>
      <c r="B24" s="225" t="n">
        <v>1235171</v>
      </c>
      <c r="C24" s="225" t="n">
        <v>5046475</v>
      </c>
      <c r="D24" s="225" t="n">
        <v>4207497</v>
      </c>
      <c r="E24" s="283" t="n">
        <v>256829</v>
      </c>
      <c r="F24" s="284" t="n">
        <v>26.3</v>
      </c>
      <c r="G24" s="283" t="n">
        <v>838978</v>
      </c>
      <c r="H24" s="284" t="n">
        <v>19.9</v>
      </c>
    </row>
    <row r="25" customFormat="false" ht="12.75" hidden="false" customHeight="true" outlineLevel="0" collapsed="false">
      <c r="A25" s="351" t="s">
        <v>1573</v>
      </c>
      <c r="B25" s="225" t="n">
        <v>2349163</v>
      </c>
      <c r="C25" s="225" t="n">
        <v>9421118</v>
      </c>
      <c r="D25" s="225" t="n">
        <v>7235537</v>
      </c>
      <c r="E25" s="283" t="n">
        <v>360870</v>
      </c>
      <c r="F25" s="284" t="n">
        <v>18.1</v>
      </c>
      <c r="G25" s="283" t="n">
        <v>2185581</v>
      </c>
      <c r="H25" s="284" t="n">
        <v>30.2</v>
      </c>
    </row>
    <row r="26" customFormat="false" ht="12.75" hidden="false" customHeight="true" outlineLevel="0" collapsed="false">
      <c r="A26" s="351" t="s">
        <v>1574</v>
      </c>
      <c r="B26" s="225" t="n">
        <v>1240753</v>
      </c>
      <c r="C26" s="225" t="n">
        <v>4830127</v>
      </c>
      <c r="D26" s="225" t="n">
        <v>3644352</v>
      </c>
      <c r="E26" s="283" t="n">
        <v>253742</v>
      </c>
      <c r="F26" s="284" t="n">
        <v>25.7</v>
      </c>
      <c r="G26" s="283" t="n">
        <v>1185775</v>
      </c>
      <c r="H26" s="284" t="n">
        <v>32.5</v>
      </c>
    </row>
    <row r="27" customFormat="false" ht="12.75" hidden="false" customHeight="true" outlineLevel="0" collapsed="false">
      <c r="A27" s="351" t="s">
        <v>1575</v>
      </c>
      <c r="B27" s="225" t="n">
        <v>1606665</v>
      </c>
      <c r="C27" s="225" t="n">
        <v>6010439</v>
      </c>
      <c r="D27" s="225" t="n">
        <v>5162059</v>
      </c>
      <c r="E27" s="283" t="n">
        <v>376950</v>
      </c>
      <c r="F27" s="284" t="n">
        <v>30.7</v>
      </c>
      <c r="G27" s="283" t="n">
        <v>848380</v>
      </c>
      <c r="H27" s="284" t="n">
        <v>16.4</v>
      </c>
    </row>
    <row r="28" customFormat="false" ht="12.75" hidden="false" customHeight="true" outlineLevel="0" collapsed="false">
      <c r="A28" s="351" t="s">
        <v>1576</v>
      </c>
      <c r="B28" s="225" t="n">
        <v>1022776</v>
      </c>
      <c r="C28" s="225" t="n">
        <v>4073891</v>
      </c>
      <c r="D28" s="225" t="n">
        <v>3312270</v>
      </c>
      <c r="E28" s="283" t="n">
        <v>134840</v>
      </c>
      <c r="F28" s="284" t="n">
        <v>15.2</v>
      </c>
      <c r="G28" s="283" t="n">
        <v>761621</v>
      </c>
      <c r="H28" s="284" t="n">
        <v>23</v>
      </c>
    </row>
    <row r="29" customFormat="false" ht="12.75" hidden="false" customHeight="true" outlineLevel="0" collapsed="false">
      <c r="A29" s="351" t="s">
        <v>1577</v>
      </c>
      <c r="B29" s="225" t="n">
        <v>15261319</v>
      </c>
      <c r="C29" s="225" t="n">
        <v>64342572</v>
      </c>
      <c r="D29" s="225" t="n">
        <v>55971380</v>
      </c>
      <c r="E29" s="283" t="n">
        <v>1694799</v>
      </c>
      <c r="F29" s="284" t="n">
        <v>12.5</v>
      </c>
      <c r="G29" s="283" t="n">
        <v>8371192</v>
      </c>
      <c r="H29" s="284" t="n">
        <v>15</v>
      </c>
    </row>
    <row r="30" customFormat="false" ht="12.75" hidden="false" customHeight="true" outlineLevel="0" collapsed="false">
      <c r="A30" s="351" t="s">
        <v>1578</v>
      </c>
      <c r="B30" s="225" t="n">
        <v>32733</v>
      </c>
      <c r="C30" s="225" t="n">
        <v>208039</v>
      </c>
      <c r="D30" s="225" t="n">
        <v>23178</v>
      </c>
      <c r="E30" s="283" t="n">
        <v>28531</v>
      </c>
      <c r="F30" s="358" t="n">
        <v>679</v>
      </c>
      <c r="G30" s="283" t="n">
        <v>184861</v>
      </c>
      <c r="H30" s="358" t="n">
        <v>797.6</v>
      </c>
    </row>
    <row r="31" customFormat="false" ht="12.75" hidden="false" customHeight="true" outlineLevel="0" collapsed="false">
      <c r="A31" s="359"/>
    </row>
    <row r="32" customFormat="false" ht="12.75" hidden="false" customHeight="true" outlineLevel="0" collapsed="false">
      <c r="A32" s="359"/>
      <c r="B32" s="225"/>
      <c r="C32" s="225"/>
      <c r="D32" s="225"/>
      <c r="E32" s="193"/>
      <c r="F32" s="345"/>
      <c r="G32" s="193"/>
      <c r="H32" s="345"/>
    </row>
    <row r="33" customFormat="false" ht="12.75" hidden="false" customHeight="true" outlineLevel="0" collapsed="false">
      <c r="A33" s="328"/>
      <c r="B33" s="357" t="s">
        <v>1579</v>
      </c>
      <c r="C33" s="225"/>
      <c r="D33" s="225"/>
      <c r="E33" s="193"/>
      <c r="F33" s="345"/>
      <c r="G33" s="193"/>
      <c r="H33" s="345"/>
    </row>
    <row r="34" customFormat="false" ht="12.75" hidden="false" customHeight="true" outlineLevel="0" collapsed="false">
      <c r="A34" s="328"/>
      <c r="B34" s="225"/>
      <c r="C34" s="225"/>
      <c r="D34" s="225"/>
      <c r="E34" s="193"/>
      <c r="F34" s="345"/>
      <c r="G34" s="193"/>
      <c r="H34" s="345"/>
    </row>
    <row r="35" customFormat="false" ht="12.75" hidden="false" customHeight="true" outlineLevel="0" collapsed="false">
      <c r="A35" s="351" t="s">
        <v>1560</v>
      </c>
      <c r="B35" s="225" t="n">
        <v>73827665</v>
      </c>
      <c r="C35" s="225" t="n">
        <v>295013921</v>
      </c>
      <c r="D35" s="225" t="n">
        <v>244946555</v>
      </c>
      <c r="E35" s="283" t="n">
        <v>11624815</v>
      </c>
      <c r="F35" s="284" t="n">
        <v>18.7</v>
      </c>
      <c r="G35" s="283" t="n">
        <v>50067366</v>
      </c>
      <c r="H35" s="284" t="n">
        <v>20.4</v>
      </c>
    </row>
    <row r="36" customFormat="false" ht="12.75" hidden="false" customHeight="true" outlineLevel="0" collapsed="false">
      <c r="A36" s="351"/>
      <c r="B36" s="195"/>
    </row>
    <row r="37" customFormat="false" ht="12.75" hidden="false" customHeight="true" outlineLevel="0" collapsed="false">
      <c r="A37" s="351" t="s">
        <v>1561</v>
      </c>
      <c r="B37" s="225" t="n">
        <v>11677209</v>
      </c>
      <c r="C37" s="225" t="n">
        <v>45937050</v>
      </c>
      <c r="D37" s="225" t="n">
        <v>39774106</v>
      </c>
      <c r="E37" s="283" t="n">
        <v>1464174</v>
      </c>
      <c r="F37" s="284" t="n">
        <v>14.3</v>
      </c>
      <c r="G37" s="283" t="n">
        <v>6162944</v>
      </c>
      <c r="H37" s="284" t="n">
        <v>15.5</v>
      </c>
    </row>
    <row r="38" customFormat="false" ht="12.75" hidden="false" customHeight="true" outlineLevel="0" collapsed="false">
      <c r="A38" s="351" t="s">
        <v>1562</v>
      </c>
      <c r="B38" s="225" t="n">
        <v>12723769</v>
      </c>
      <c r="C38" s="225" t="n">
        <v>48427954</v>
      </c>
      <c r="D38" s="225" t="n">
        <v>39748745</v>
      </c>
      <c r="E38" s="283" t="n">
        <v>2264594</v>
      </c>
      <c r="F38" s="284" t="n">
        <v>21.7</v>
      </c>
      <c r="G38" s="283" t="n">
        <v>8679209</v>
      </c>
      <c r="H38" s="284" t="n">
        <v>21.8</v>
      </c>
    </row>
    <row r="39" customFormat="false" ht="12.75" hidden="false" customHeight="true" outlineLevel="0" collapsed="false">
      <c r="A39" s="351" t="s">
        <v>1563</v>
      </c>
      <c r="B39" s="225" t="n">
        <v>776293</v>
      </c>
      <c r="C39" s="225" t="n">
        <v>3207761</v>
      </c>
      <c r="D39" s="225" t="n">
        <v>2992402</v>
      </c>
      <c r="E39" s="283" t="n">
        <v>83735</v>
      </c>
      <c r="F39" s="284" t="n">
        <v>12.1</v>
      </c>
      <c r="G39" s="283" t="n">
        <v>215359</v>
      </c>
      <c r="H39" s="284" t="n">
        <v>7.2</v>
      </c>
    </row>
    <row r="40" customFormat="false" ht="12.75" hidden="false" customHeight="true" outlineLevel="0" collapsed="false">
      <c r="A40" s="351" t="s">
        <v>1564</v>
      </c>
      <c r="B40" s="225" t="n">
        <v>1504571</v>
      </c>
      <c r="C40" s="225" t="n">
        <v>5655799</v>
      </c>
      <c r="D40" s="225" t="n">
        <v>4417894</v>
      </c>
      <c r="E40" s="283" t="n">
        <v>364401</v>
      </c>
      <c r="F40" s="284" t="n">
        <v>32</v>
      </c>
      <c r="G40" s="283" t="n">
        <v>1237905</v>
      </c>
      <c r="H40" s="284" t="n">
        <v>28</v>
      </c>
    </row>
    <row r="41" customFormat="false" ht="12.75" hidden="false" customHeight="true" outlineLevel="0" collapsed="false">
      <c r="A41" s="351" t="s">
        <v>1565</v>
      </c>
      <c r="B41" s="225" t="n">
        <v>1137358</v>
      </c>
      <c r="C41" s="225" t="n">
        <v>4535134</v>
      </c>
      <c r="D41" s="225" t="n">
        <v>3746307</v>
      </c>
      <c r="E41" s="283" t="n">
        <v>101980</v>
      </c>
      <c r="F41" s="284" t="n">
        <v>9.8</v>
      </c>
      <c r="G41" s="283" t="n">
        <v>788827</v>
      </c>
      <c r="H41" s="284" t="n">
        <v>21.1</v>
      </c>
    </row>
    <row r="42" customFormat="false" ht="12.75" hidden="false" customHeight="true" outlineLevel="0" collapsed="false">
      <c r="A42" s="351" t="s">
        <v>1566</v>
      </c>
      <c r="B42" s="225" t="n">
        <v>4980822</v>
      </c>
      <c r="C42" s="225" t="n">
        <v>22138177</v>
      </c>
      <c r="D42" s="225" t="n">
        <v>20183544</v>
      </c>
      <c r="E42" s="283" t="n">
        <v>103916</v>
      </c>
      <c r="F42" s="284" t="n">
        <v>2.1</v>
      </c>
      <c r="G42" s="283" t="n">
        <v>1954633</v>
      </c>
      <c r="H42" s="284" t="n">
        <v>9.7</v>
      </c>
    </row>
    <row r="43" customFormat="false" ht="12.75" hidden="false" customHeight="true" outlineLevel="0" collapsed="false">
      <c r="A43" s="351" t="s">
        <v>1567</v>
      </c>
      <c r="B43" s="225" t="n">
        <v>5777049</v>
      </c>
      <c r="C43" s="225" t="n">
        <v>24077917</v>
      </c>
      <c r="D43" s="225" t="n">
        <v>20137583</v>
      </c>
      <c r="E43" s="283" t="n">
        <v>724843</v>
      </c>
      <c r="F43" s="284" t="n">
        <v>14.3</v>
      </c>
      <c r="G43" s="283" t="n">
        <v>3940334</v>
      </c>
      <c r="H43" s="284" t="n">
        <v>19.6</v>
      </c>
    </row>
    <row r="44" customFormat="false" ht="12.75" hidden="false" customHeight="true" outlineLevel="0" collapsed="false">
      <c r="A44" s="351" t="s">
        <v>1568</v>
      </c>
      <c r="B44" s="225" t="n">
        <v>390090</v>
      </c>
      <c r="C44" s="225" t="n">
        <v>1448438</v>
      </c>
      <c r="D44" s="225" t="n">
        <v>1128349</v>
      </c>
      <c r="E44" s="283" t="n">
        <v>89843</v>
      </c>
      <c r="F44" s="284" t="n">
        <v>29.9</v>
      </c>
      <c r="G44" s="283" t="n">
        <v>320089</v>
      </c>
      <c r="H44" s="284" t="n">
        <v>28.4</v>
      </c>
    </row>
    <row r="45" customFormat="false" ht="12.75" hidden="false" customHeight="true" outlineLevel="0" collapsed="false">
      <c r="A45" s="351" t="s">
        <v>1569</v>
      </c>
      <c r="B45" s="225" t="n">
        <v>6834828</v>
      </c>
      <c r="C45" s="225" t="n">
        <v>27278349</v>
      </c>
      <c r="D45" s="225" t="n">
        <v>23055622</v>
      </c>
      <c r="E45" s="283" t="n">
        <v>861452</v>
      </c>
      <c r="F45" s="284" t="n">
        <v>14.4</v>
      </c>
      <c r="G45" s="283" t="n">
        <v>4222727</v>
      </c>
      <c r="H45" s="284" t="n">
        <v>18.3</v>
      </c>
    </row>
    <row r="46" customFormat="false" ht="12.75" hidden="false" customHeight="true" outlineLevel="0" collapsed="false">
      <c r="A46" s="351" t="s">
        <v>1570</v>
      </c>
      <c r="B46" s="225" t="n">
        <v>16822445</v>
      </c>
      <c r="C46" s="225" t="n">
        <v>67352282</v>
      </c>
      <c r="D46" s="225" t="n">
        <v>53600074</v>
      </c>
      <c r="E46" s="283" t="n">
        <v>3477464</v>
      </c>
      <c r="F46" s="284" t="n">
        <v>26.1</v>
      </c>
      <c r="G46" s="283" t="n">
        <v>13752208</v>
      </c>
      <c r="H46" s="284" t="n">
        <v>25.7</v>
      </c>
    </row>
    <row r="47" customFormat="false" ht="12.75" hidden="false" customHeight="true" outlineLevel="0" collapsed="false">
      <c r="A47" s="351" t="s">
        <v>1571</v>
      </c>
      <c r="B47" s="225" t="n">
        <v>2385654</v>
      </c>
      <c r="C47" s="225" t="n">
        <v>9876197</v>
      </c>
      <c r="D47" s="225" t="n">
        <v>8308060</v>
      </c>
      <c r="E47" s="283" t="n">
        <v>227015</v>
      </c>
      <c r="F47" s="284" t="n">
        <v>10.5</v>
      </c>
      <c r="G47" s="283" t="n">
        <v>1568137</v>
      </c>
      <c r="H47" s="284" t="n">
        <v>18.9</v>
      </c>
    </row>
    <row r="48" customFormat="false" ht="12.75" hidden="false" customHeight="true" outlineLevel="0" collapsed="false">
      <c r="A48" s="351" t="s">
        <v>1572</v>
      </c>
      <c r="B48" s="225" t="n">
        <v>1072089</v>
      </c>
      <c r="C48" s="225" t="n">
        <v>4273789</v>
      </c>
      <c r="D48" s="225" t="n">
        <v>3432950</v>
      </c>
      <c r="E48" s="283" t="n">
        <v>247186</v>
      </c>
      <c r="F48" s="284" t="n">
        <v>30</v>
      </c>
      <c r="G48" s="283" t="n">
        <v>840839</v>
      </c>
      <c r="H48" s="284" t="n">
        <v>24.5</v>
      </c>
    </row>
    <row r="49" customFormat="false" ht="12.75" hidden="false" customHeight="true" outlineLevel="0" collapsed="false">
      <c r="A49" s="351" t="s">
        <v>1573</v>
      </c>
      <c r="B49" s="225" t="n">
        <v>1670547</v>
      </c>
      <c r="C49" s="225" t="n">
        <v>6743968</v>
      </c>
      <c r="D49" s="225" t="n">
        <v>4618719</v>
      </c>
      <c r="E49" s="283" t="n">
        <v>527736</v>
      </c>
      <c r="F49" s="284" t="n">
        <v>46.2</v>
      </c>
      <c r="G49" s="283" t="n">
        <v>2125249</v>
      </c>
      <c r="H49" s="284" t="n">
        <v>46</v>
      </c>
    </row>
    <row r="50" customFormat="false" ht="12.75" hidden="false" customHeight="true" outlineLevel="0" collapsed="false">
      <c r="A50" s="351" t="s">
        <v>1574</v>
      </c>
      <c r="B50" s="225" t="n">
        <v>1233180</v>
      </c>
      <c r="C50" s="225" t="n">
        <v>4828081</v>
      </c>
      <c r="D50" s="225" t="n">
        <v>3109208</v>
      </c>
      <c r="E50" s="283" t="n">
        <v>418709</v>
      </c>
      <c r="F50" s="284" t="n">
        <v>51.4</v>
      </c>
      <c r="G50" s="283" t="n">
        <v>1718873</v>
      </c>
      <c r="H50" s="284" t="n">
        <v>55.3</v>
      </c>
    </row>
    <row r="51" customFormat="false" ht="12.75" hidden="false" customHeight="true" outlineLevel="0" collapsed="false">
      <c r="A51" s="351" t="s">
        <v>1575</v>
      </c>
      <c r="B51" s="225" t="n">
        <v>1751860</v>
      </c>
      <c r="C51" s="225" t="n">
        <v>6657771</v>
      </c>
      <c r="D51" s="225" t="n">
        <v>6054642</v>
      </c>
      <c r="E51" s="283" t="n">
        <v>370844</v>
      </c>
      <c r="F51" s="284" t="n">
        <v>26.9</v>
      </c>
      <c r="G51" s="283" t="n">
        <v>603129</v>
      </c>
      <c r="H51" s="284" t="n">
        <v>10</v>
      </c>
    </row>
    <row r="52" customFormat="false" ht="12.75" hidden="false" customHeight="true" outlineLevel="0" collapsed="false">
      <c r="A52" s="351" t="s">
        <v>1576</v>
      </c>
      <c r="B52" s="225" t="n">
        <v>638541</v>
      </c>
      <c r="C52" s="225" t="n">
        <v>2595888</v>
      </c>
      <c r="D52" s="225" t="n">
        <v>2100458</v>
      </c>
      <c r="E52" s="283" t="n">
        <v>86498</v>
      </c>
      <c r="F52" s="284" t="n">
        <v>15.7</v>
      </c>
      <c r="G52" s="283" t="n">
        <v>495430</v>
      </c>
      <c r="H52" s="284" t="n">
        <v>23.6</v>
      </c>
    </row>
    <row r="53" customFormat="false" ht="12.75" hidden="false" customHeight="true" outlineLevel="0" collapsed="false">
      <c r="A53" s="351" t="s">
        <v>1580</v>
      </c>
      <c r="B53" s="225" t="n">
        <v>2440646</v>
      </c>
      <c r="C53" s="225" t="n">
        <v>9936594</v>
      </c>
      <c r="D53" s="225" t="n">
        <v>8496537</v>
      </c>
      <c r="E53" s="283" t="n">
        <v>210463</v>
      </c>
      <c r="F53" s="284" t="n">
        <v>9.4</v>
      </c>
      <c r="G53" s="283" t="n">
        <v>1440057</v>
      </c>
      <c r="H53" s="284" t="n">
        <v>16.9</v>
      </c>
    </row>
    <row r="54" customFormat="false" ht="12.75" hidden="false" customHeight="true" outlineLevel="0" collapsed="false">
      <c r="A54" s="351" t="s">
        <v>1578</v>
      </c>
      <c r="B54" s="225" t="n">
        <v>10714</v>
      </c>
      <c r="C54" s="225" t="n">
        <v>42772</v>
      </c>
      <c r="D54" s="225" t="n">
        <v>41355</v>
      </c>
      <c r="E54" s="283" t="n">
        <v>-38</v>
      </c>
      <c r="F54" s="284" t="n">
        <v>-0.4</v>
      </c>
      <c r="G54" s="283" t="n">
        <v>1417</v>
      </c>
      <c r="H54" s="284" t="n">
        <v>3.4</v>
      </c>
    </row>
    <row r="55" customFormat="false" ht="12.75" hidden="false" customHeight="true" outlineLevel="0" collapsed="false">
      <c r="A55" s="319" t="s">
        <v>718</v>
      </c>
    </row>
    <row r="56" customFormat="false" ht="25.5" hidden="false" customHeight="true" outlineLevel="0" collapsed="false">
      <c r="A56" s="290" t="s">
        <v>1581</v>
      </c>
      <c r="B56" s="290"/>
      <c r="C56" s="290"/>
      <c r="D56" s="290"/>
      <c r="E56" s="290"/>
      <c r="F56" s="290"/>
      <c r="G56" s="290"/>
      <c r="H56" s="290"/>
    </row>
    <row r="57" customFormat="false" ht="12.75" hidden="false" customHeight="true" outlineLevel="0" collapsed="false">
      <c r="A57" s="319" t="s">
        <v>1582</v>
      </c>
    </row>
    <row r="58" customFormat="false" ht="12.75" hidden="false" customHeight="true" outlineLevel="0" collapsed="false">
      <c r="A58" s="319" t="s">
        <v>1583</v>
      </c>
    </row>
    <row r="59" customFormat="false" ht="12.75" hidden="false" customHeight="true" outlineLevel="0" collapsed="false"/>
  </sheetData>
  <mergeCells count="16">
    <mergeCell ref="A1:H1"/>
    <mergeCell ref="A2:H2"/>
    <mergeCell ref="A3:A7"/>
    <mergeCell ref="B3:C4"/>
    <mergeCell ref="D3:D4"/>
    <mergeCell ref="E3:F4"/>
    <mergeCell ref="G3:H4"/>
    <mergeCell ref="C5:D5"/>
    <mergeCell ref="E5:F5"/>
    <mergeCell ref="G5:H5"/>
    <mergeCell ref="B6:D7"/>
    <mergeCell ref="E6:E7"/>
    <mergeCell ref="F6:F7"/>
    <mergeCell ref="G6:G7"/>
    <mergeCell ref="H6:H7"/>
    <mergeCell ref="A56:H5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11&amp;R&amp;"MetaNormalLF-Roman,Regular"&amp;8&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19" width="8.7"/>
    <col collapsed="false" customWidth="true" hidden="false" outlineLevel="0" max="2" min="2" style="319" width="35.7"/>
    <col collapsed="false" customWidth="true" hidden="false" outlineLevel="0" max="3" min="3" style="3" width="13.7"/>
    <col collapsed="false" customWidth="true" hidden="false" outlineLevel="0" max="4" min="4" style="3" width="11.28"/>
    <col collapsed="false" customWidth="true" hidden="false" outlineLevel="0" max="7" min="5" style="3" width="12.99"/>
    <col collapsed="false" customWidth="true" hidden="false" outlineLevel="0" max="8" min="8" style="3" width="12.42"/>
    <col collapsed="false" customWidth="true" hidden="false" outlineLevel="0" max="9" min="9" style="3" width="12.28"/>
    <col collapsed="false" customWidth="false" hidden="false" outlineLevel="0" max="257" min="10" style="3" width="11.42"/>
  </cols>
  <sheetData>
    <row r="1" s="293" customFormat="true" ht="20.1" hidden="false" customHeight="true" outlineLevel="0" collapsed="false">
      <c r="A1" s="348" t="s">
        <v>1584</v>
      </c>
      <c r="B1" s="348"/>
      <c r="C1" s="348"/>
      <c r="D1" s="348"/>
      <c r="E1" s="348"/>
      <c r="F1" s="348"/>
      <c r="G1" s="348"/>
      <c r="H1" s="348"/>
      <c r="I1" s="348"/>
    </row>
    <row r="2" s="293" customFormat="true" ht="20.1" hidden="false" customHeight="true" outlineLevel="0" collapsed="false">
      <c r="A2" s="349" t="s">
        <v>1585</v>
      </c>
      <c r="B2" s="349"/>
      <c r="C2" s="349"/>
      <c r="D2" s="349"/>
      <c r="E2" s="349"/>
      <c r="F2" s="349"/>
      <c r="G2" s="349"/>
      <c r="H2" s="349"/>
      <c r="I2" s="349"/>
    </row>
    <row r="3" s="293" customFormat="true" ht="20.1" hidden="false" customHeight="true" outlineLevel="0" collapsed="false">
      <c r="A3" s="360"/>
      <c r="B3" s="360"/>
      <c r="C3" s="360"/>
      <c r="D3" s="360"/>
      <c r="E3" s="360"/>
      <c r="F3" s="360"/>
      <c r="G3" s="360"/>
      <c r="H3" s="360"/>
      <c r="I3" s="360"/>
    </row>
    <row r="4" customFormat="false" ht="12.75" hidden="false" customHeight="true" outlineLevel="0" collapsed="false">
      <c r="A4" s="361" t="s">
        <v>1586</v>
      </c>
      <c r="B4" s="322" t="s">
        <v>1587</v>
      </c>
      <c r="C4" s="179" t="n">
        <v>2011</v>
      </c>
      <c r="D4" s="179"/>
      <c r="E4" s="356" t="n">
        <v>2010</v>
      </c>
      <c r="F4" s="178" t="s">
        <v>1239</v>
      </c>
      <c r="G4" s="178"/>
      <c r="H4" s="178" t="s">
        <v>1239</v>
      </c>
      <c r="I4" s="178"/>
    </row>
    <row r="5" customFormat="false" ht="12.75" hidden="false" customHeight="true" outlineLevel="0" collapsed="false">
      <c r="A5" s="361"/>
      <c r="B5" s="322"/>
      <c r="C5" s="179"/>
      <c r="D5" s="179"/>
      <c r="E5" s="356"/>
      <c r="F5" s="178"/>
      <c r="G5" s="178"/>
      <c r="H5" s="178"/>
      <c r="I5" s="178"/>
    </row>
    <row r="6" customFormat="false" ht="24" hidden="false" customHeight="true" outlineLevel="0" collapsed="false">
      <c r="A6" s="361"/>
      <c r="B6" s="322"/>
      <c r="C6" s="179" t="s">
        <v>729</v>
      </c>
      <c r="D6" s="179" t="s">
        <v>757</v>
      </c>
      <c r="E6" s="179"/>
      <c r="F6" s="182" t="s">
        <v>758</v>
      </c>
      <c r="G6" s="182"/>
      <c r="H6" s="183" t="s">
        <v>759</v>
      </c>
      <c r="I6" s="183"/>
    </row>
    <row r="7" customFormat="false" ht="12.75" hidden="false" customHeight="true" outlineLevel="0" collapsed="false">
      <c r="A7" s="361"/>
      <c r="B7" s="322"/>
      <c r="C7" s="117" t="s">
        <v>725</v>
      </c>
      <c r="D7" s="117"/>
      <c r="E7" s="117"/>
      <c r="F7" s="184" t="s">
        <v>725</v>
      </c>
      <c r="G7" s="117" t="s">
        <v>655</v>
      </c>
      <c r="H7" s="184" t="s">
        <v>725</v>
      </c>
      <c r="I7" s="116" t="s">
        <v>655</v>
      </c>
    </row>
    <row r="8" customFormat="false" ht="12.75" hidden="false" customHeight="true" outlineLevel="0" collapsed="false">
      <c r="A8" s="361"/>
      <c r="B8" s="322"/>
      <c r="C8" s="117"/>
      <c r="D8" s="117"/>
      <c r="E8" s="117"/>
      <c r="F8" s="184"/>
      <c r="G8" s="117"/>
      <c r="H8" s="184"/>
      <c r="I8" s="116"/>
    </row>
    <row r="9" customFormat="false" ht="12.75" hidden="false" customHeight="true" outlineLevel="0" collapsed="false">
      <c r="A9" s="362"/>
      <c r="B9" s="363"/>
      <c r="C9" s="147"/>
      <c r="D9" s="147"/>
      <c r="E9" s="147"/>
      <c r="F9" s="301"/>
      <c r="G9" s="147"/>
      <c r="H9" s="301"/>
      <c r="I9" s="147"/>
    </row>
    <row r="10" customFormat="false" ht="12.75" hidden="false" customHeight="true" outlineLevel="0" collapsed="false">
      <c r="A10" s="362"/>
      <c r="B10" s="364"/>
      <c r="C10" s="279" t="s">
        <v>1560</v>
      </c>
      <c r="D10" s="147"/>
      <c r="E10" s="147"/>
      <c r="F10" s="301"/>
      <c r="G10" s="147"/>
      <c r="H10" s="301"/>
      <c r="I10" s="147"/>
    </row>
    <row r="11" customFormat="false" ht="12.75" hidden="false" customHeight="true" outlineLevel="0" collapsed="false">
      <c r="A11" s="365" t="s">
        <v>1243</v>
      </c>
      <c r="B11" s="351" t="s">
        <v>1244</v>
      </c>
      <c r="C11" s="225" t="n">
        <v>4579642</v>
      </c>
      <c r="D11" s="225" t="n">
        <v>18246269</v>
      </c>
      <c r="E11" s="225" t="n">
        <v>15907167</v>
      </c>
      <c r="F11" s="283" t="n">
        <v>603520</v>
      </c>
      <c r="G11" s="366" t="n">
        <v>15.2</v>
      </c>
      <c r="H11" s="283" t="n">
        <v>2339102</v>
      </c>
      <c r="I11" s="366" t="n">
        <v>14.7</v>
      </c>
    </row>
    <row r="12" customFormat="false" ht="12.75" hidden="false" customHeight="true" outlineLevel="0" collapsed="false">
      <c r="A12" s="331" t="s">
        <v>1245</v>
      </c>
      <c r="B12" s="351" t="s">
        <v>1246</v>
      </c>
      <c r="C12" s="225" t="n">
        <v>75590313</v>
      </c>
      <c r="D12" s="225" t="n">
        <v>312463091</v>
      </c>
      <c r="E12" s="225" t="n">
        <v>266584826</v>
      </c>
      <c r="F12" s="283" t="n">
        <v>7554891</v>
      </c>
      <c r="G12" s="366" t="n">
        <v>11.1</v>
      </c>
      <c r="H12" s="283" t="n">
        <v>45878265</v>
      </c>
      <c r="I12" s="366" t="n">
        <v>17.2</v>
      </c>
    </row>
    <row r="13" customFormat="false" ht="12.75" hidden="false" customHeight="true" outlineLevel="0" collapsed="false">
      <c r="A13" s="331" t="s">
        <v>1247</v>
      </c>
      <c r="B13" s="351" t="s">
        <v>1248</v>
      </c>
      <c r="C13" s="225" t="n">
        <v>69943807</v>
      </c>
      <c r="D13" s="225" t="n">
        <v>288073798</v>
      </c>
      <c r="E13" s="225" t="n">
        <v>247815958</v>
      </c>
      <c r="F13" s="283" t="n">
        <v>6928531</v>
      </c>
      <c r="G13" s="366" t="n">
        <v>11</v>
      </c>
      <c r="H13" s="283" t="n">
        <v>40257840</v>
      </c>
      <c r="I13" s="366" t="n">
        <v>16.2</v>
      </c>
    </row>
    <row r="14" customFormat="false" ht="12.75" hidden="false" customHeight="true" outlineLevel="0" collapsed="false">
      <c r="A14" s="331" t="s">
        <v>16</v>
      </c>
      <c r="B14" s="191" t="s">
        <v>1090</v>
      </c>
      <c r="C14" s="225" t="n">
        <v>87360</v>
      </c>
      <c r="D14" s="225" t="n">
        <v>317671</v>
      </c>
      <c r="E14" s="225" t="n">
        <v>279602</v>
      </c>
      <c r="F14" s="283" t="n">
        <v>8322</v>
      </c>
      <c r="G14" s="366" t="n">
        <v>10.5</v>
      </c>
      <c r="H14" s="283" t="n">
        <v>38069</v>
      </c>
      <c r="I14" s="366" t="n">
        <v>13.6</v>
      </c>
    </row>
    <row r="15" customFormat="false" ht="12.75" hidden="false" customHeight="true" outlineLevel="0" collapsed="false">
      <c r="A15" s="331" t="s">
        <v>217</v>
      </c>
      <c r="B15" s="191" t="s">
        <v>1249</v>
      </c>
      <c r="C15" s="225" t="n">
        <v>1572337</v>
      </c>
      <c r="D15" s="225" t="n">
        <v>6067719</v>
      </c>
      <c r="E15" s="225" t="n">
        <v>5436503</v>
      </c>
      <c r="F15" s="283" t="n">
        <v>200375</v>
      </c>
      <c r="G15" s="366" t="n">
        <v>14.6</v>
      </c>
      <c r="H15" s="283" t="n">
        <v>631216</v>
      </c>
      <c r="I15" s="366" t="n">
        <v>11.6</v>
      </c>
    </row>
    <row r="16" customFormat="false" ht="12.75" hidden="false" customHeight="true" outlineLevel="0" collapsed="false">
      <c r="A16" s="331" t="s">
        <v>37</v>
      </c>
      <c r="B16" s="191" t="s">
        <v>1250</v>
      </c>
      <c r="C16" s="225" t="n">
        <v>2123206</v>
      </c>
      <c r="D16" s="225" t="n">
        <v>8749252</v>
      </c>
      <c r="E16" s="225" t="n">
        <v>7502530</v>
      </c>
      <c r="F16" s="283" t="n">
        <v>305162</v>
      </c>
      <c r="G16" s="366" t="n">
        <v>16.8</v>
      </c>
      <c r="H16" s="283" t="n">
        <v>1246722</v>
      </c>
      <c r="I16" s="366" t="n">
        <v>16.6</v>
      </c>
    </row>
    <row r="17" customFormat="false" ht="12.75" hidden="false" customHeight="true" outlineLevel="0" collapsed="false">
      <c r="A17" s="331" t="s">
        <v>42</v>
      </c>
      <c r="B17" s="191" t="s">
        <v>1251</v>
      </c>
      <c r="C17" s="225" t="n">
        <v>796716</v>
      </c>
      <c r="D17" s="225" t="n">
        <v>3111563</v>
      </c>
      <c r="E17" s="225" t="n">
        <v>2688395</v>
      </c>
      <c r="F17" s="283" t="n">
        <v>89665</v>
      </c>
      <c r="G17" s="366" t="n">
        <v>12.7</v>
      </c>
      <c r="H17" s="283" t="n">
        <v>423168</v>
      </c>
      <c r="I17" s="366" t="n">
        <v>15.7</v>
      </c>
    </row>
    <row r="18" customFormat="false" ht="12.75" hidden="false" customHeight="true" outlineLevel="0" collapsed="false">
      <c r="A18" s="331" t="s">
        <v>44</v>
      </c>
      <c r="B18" s="351" t="s">
        <v>1252</v>
      </c>
      <c r="C18" s="225" t="n">
        <v>1040679</v>
      </c>
      <c r="D18" s="225" t="n">
        <v>4627278</v>
      </c>
      <c r="E18" s="225" t="n">
        <v>2906583</v>
      </c>
      <c r="F18" s="283" t="n">
        <v>313844</v>
      </c>
      <c r="G18" s="366" t="n">
        <v>43.2</v>
      </c>
      <c r="H18" s="283" t="n">
        <v>1720695</v>
      </c>
      <c r="I18" s="366" t="n">
        <v>59.2</v>
      </c>
    </row>
    <row r="19" customFormat="false" ht="12.75" hidden="false" customHeight="true" outlineLevel="0" collapsed="false">
      <c r="A19" s="331" t="s">
        <v>48</v>
      </c>
      <c r="B19" s="351" t="s">
        <v>1253</v>
      </c>
      <c r="C19" s="225" t="n">
        <v>4605804</v>
      </c>
      <c r="D19" s="225" t="n">
        <v>19761899</v>
      </c>
      <c r="E19" s="225" t="n">
        <v>15862267</v>
      </c>
      <c r="F19" s="283" t="n">
        <v>312488</v>
      </c>
      <c r="G19" s="366" t="n">
        <v>7.3</v>
      </c>
      <c r="H19" s="283" t="n">
        <v>3899632</v>
      </c>
      <c r="I19" s="366" t="n">
        <v>24.6</v>
      </c>
    </row>
    <row r="20" customFormat="false" ht="12.75" hidden="false" customHeight="true" outlineLevel="0" collapsed="false">
      <c r="A20" s="331" t="s">
        <v>56</v>
      </c>
      <c r="B20" s="351" t="s">
        <v>1254</v>
      </c>
      <c r="C20" s="225" t="n">
        <v>10409092</v>
      </c>
      <c r="D20" s="225" t="n">
        <v>42708972</v>
      </c>
      <c r="E20" s="225" t="n">
        <v>35916942</v>
      </c>
      <c r="F20" s="283" t="n">
        <v>841074</v>
      </c>
      <c r="G20" s="366" t="n">
        <v>8.8</v>
      </c>
      <c r="H20" s="283" t="n">
        <v>6792030</v>
      </c>
      <c r="I20" s="366" t="n">
        <v>18.9</v>
      </c>
    </row>
    <row r="21" customFormat="false" ht="12.75" hidden="false" customHeight="true" outlineLevel="0" collapsed="false">
      <c r="A21" s="331" t="s">
        <v>60</v>
      </c>
      <c r="B21" s="351" t="s">
        <v>1255</v>
      </c>
      <c r="C21" s="225" t="n">
        <v>59534721</v>
      </c>
      <c r="D21" s="225" t="n">
        <v>245364835</v>
      </c>
      <c r="E21" s="225" t="n">
        <v>211898923</v>
      </c>
      <c r="F21" s="283" t="n">
        <v>6087471</v>
      </c>
      <c r="G21" s="366" t="n">
        <v>11.4</v>
      </c>
      <c r="H21" s="283" t="n">
        <v>33465912</v>
      </c>
      <c r="I21" s="366" t="n">
        <v>15.8</v>
      </c>
    </row>
    <row r="22" customFormat="false" ht="12.75" hidden="false" customHeight="true" outlineLevel="0" collapsed="false">
      <c r="A22" s="331" t="s">
        <v>71</v>
      </c>
      <c r="B22" s="351" t="s">
        <v>1256</v>
      </c>
      <c r="C22" s="225" t="n">
        <v>4085930</v>
      </c>
      <c r="D22" s="225" t="n">
        <v>14444520</v>
      </c>
      <c r="E22" s="225" t="n">
        <v>11959337</v>
      </c>
      <c r="F22" s="283" t="n">
        <v>1121709</v>
      </c>
      <c r="G22" s="366" t="n">
        <v>37.8</v>
      </c>
      <c r="H22" s="283" t="n">
        <v>2485183</v>
      </c>
      <c r="I22" s="366" t="n">
        <v>20.8</v>
      </c>
    </row>
    <row r="23" customFormat="false" ht="12.75" hidden="false" customHeight="true" outlineLevel="0" collapsed="false">
      <c r="A23" s="331" t="s">
        <v>1588</v>
      </c>
      <c r="B23" s="367" t="s">
        <v>77</v>
      </c>
      <c r="C23" s="225" t="n">
        <v>84255861</v>
      </c>
      <c r="D23" s="225" t="n">
        <v>345153870</v>
      </c>
      <c r="E23" s="225" t="n">
        <v>294451362</v>
      </c>
      <c r="F23" s="283" t="n">
        <v>9280084</v>
      </c>
      <c r="G23" s="366" t="n">
        <v>12.4</v>
      </c>
      <c r="H23" s="283" t="n">
        <v>50702508</v>
      </c>
      <c r="I23" s="366" t="n">
        <v>17.2</v>
      </c>
    </row>
    <row r="24" customFormat="false" ht="12.75" hidden="false" customHeight="true" outlineLevel="0" collapsed="false">
      <c r="A24" s="331"/>
      <c r="B24" s="359"/>
      <c r="C24" s="225"/>
      <c r="D24" s="225"/>
      <c r="E24" s="225"/>
      <c r="F24" s="283"/>
      <c r="G24" s="284"/>
      <c r="H24" s="195"/>
      <c r="I24" s="284"/>
    </row>
    <row r="25" customFormat="false" ht="12.75" hidden="false" customHeight="true" outlineLevel="0" collapsed="false">
      <c r="A25" s="331"/>
      <c r="B25" s="359"/>
      <c r="C25" s="333" t="s">
        <v>1561</v>
      </c>
      <c r="D25" s="225"/>
      <c r="E25" s="225"/>
      <c r="F25" s="283"/>
      <c r="G25" s="284"/>
      <c r="H25" s="195"/>
      <c r="I25" s="284"/>
    </row>
    <row r="26" customFormat="false" ht="12.75" hidden="false" customHeight="true" outlineLevel="0" collapsed="false">
      <c r="A26" s="365" t="s">
        <v>1243</v>
      </c>
      <c r="B26" s="351" t="s">
        <v>1244</v>
      </c>
      <c r="C26" s="225" t="n">
        <v>363481</v>
      </c>
      <c r="D26" s="225" t="n">
        <v>1360518</v>
      </c>
      <c r="E26" s="225" t="n">
        <v>1121973</v>
      </c>
      <c r="F26" s="193" t="n">
        <v>90078</v>
      </c>
      <c r="G26" s="366" t="n">
        <v>32.9</v>
      </c>
      <c r="H26" s="193" t="n">
        <v>238545</v>
      </c>
      <c r="I26" s="366" t="n">
        <v>21.3</v>
      </c>
    </row>
    <row r="27" customFormat="false" ht="12.75" hidden="false" customHeight="true" outlineLevel="0" collapsed="false">
      <c r="A27" s="331" t="s">
        <v>1245</v>
      </c>
      <c r="B27" s="351" t="s">
        <v>1246</v>
      </c>
      <c r="C27" s="225" t="n">
        <v>13005347</v>
      </c>
      <c r="D27" s="225" t="n">
        <v>51671751</v>
      </c>
      <c r="E27" s="225" t="n">
        <v>43948384</v>
      </c>
      <c r="F27" s="193" t="n">
        <v>1887697</v>
      </c>
      <c r="G27" s="366" t="n">
        <v>17</v>
      </c>
      <c r="H27" s="193" t="n">
        <v>7723367</v>
      </c>
      <c r="I27" s="366" t="n">
        <v>17.6</v>
      </c>
    </row>
    <row r="28" customFormat="false" ht="12.75" hidden="false" customHeight="true" outlineLevel="0" collapsed="false">
      <c r="A28" s="331" t="s">
        <v>1247</v>
      </c>
      <c r="B28" s="351" t="s">
        <v>1248</v>
      </c>
      <c r="C28" s="225" t="n">
        <v>12142711</v>
      </c>
      <c r="D28" s="225" t="n">
        <v>48105777</v>
      </c>
      <c r="E28" s="225" t="n">
        <v>40978868</v>
      </c>
      <c r="F28" s="193" t="n">
        <v>1832308</v>
      </c>
      <c r="G28" s="366" t="n">
        <v>17.8</v>
      </c>
      <c r="H28" s="193" t="n">
        <v>7126909</v>
      </c>
      <c r="I28" s="366" t="n">
        <v>17.4</v>
      </c>
    </row>
    <row r="29" customFormat="false" ht="12.75" hidden="false" customHeight="true" outlineLevel="0" collapsed="false">
      <c r="A29" s="331" t="s">
        <v>16</v>
      </c>
      <c r="B29" s="191" t="s">
        <v>1090</v>
      </c>
      <c r="C29" s="225" t="n">
        <v>3104</v>
      </c>
      <c r="D29" s="225" t="n">
        <v>11766</v>
      </c>
      <c r="E29" s="225" t="n">
        <v>11963</v>
      </c>
      <c r="F29" s="193" t="n">
        <v>-234</v>
      </c>
      <c r="G29" s="366" t="n">
        <v>-7</v>
      </c>
      <c r="H29" s="193" t="n">
        <v>-197</v>
      </c>
      <c r="I29" s="366" t="n">
        <v>-1.6</v>
      </c>
    </row>
    <row r="30" customFormat="false" ht="12.75" hidden="false" customHeight="true" outlineLevel="0" collapsed="false">
      <c r="A30" s="331" t="s">
        <v>217</v>
      </c>
      <c r="B30" s="191" t="s">
        <v>1249</v>
      </c>
      <c r="C30" s="225" t="n">
        <v>104732</v>
      </c>
      <c r="D30" s="225" t="n">
        <v>376242</v>
      </c>
      <c r="E30" s="225" t="n">
        <v>320379</v>
      </c>
      <c r="F30" s="193" t="n">
        <v>14594</v>
      </c>
      <c r="G30" s="366" t="n">
        <v>16.2</v>
      </c>
      <c r="H30" s="193" t="n">
        <v>55863</v>
      </c>
      <c r="I30" s="366" t="n">
        <v>17.4</v>
      </c>
    </row>
    <row r="31" customFormat="false" ht="12.75" hidden="false" customHeight="true" outlineLevel="0" collapsed="false">
      <c r="A31" s="331" t="s">
        <v>37</v>
      </c>
      <c r="B31" s="191" t="s">
        <v>1250</v>
      </c>
      <c r="C31" s="225" t="n">
        <v>218447</v>
      </c>
      <c r="D31" s="225" t="n">
        <v>835716</v>
      </c>
      <c r="E31" s="225" t="n">
        <v>760301</v>
      </c>
      <c r="F31" s="193" t="n">
        <v>45560</v>
      </c>
      <c r="G31" s="366" t="n">
        <v>26.4</v>
      </c>
      <c r="H31" s="193" t="n">
        <v>75415</v>
      </c>
      <c r="I31" s="366" t="n">
        <v>9.9</v>
      </c>
    </row>
    <row r="32" customFormat="false" ht="12.75" hidden="false" customHeight="true" outlineLevel="0" collapsed="false">
      <c r="A32" s="331" t="s">
        <v>42</v>
      </c>
      <c r="B32" s="191" t="s">
        <v>1251</v>
      </c>
      <c r="C32" s="225" t="n">
        <v>37204</v>
      </c>
      <c r="D32" s="225" t="n">
        <v>136794</v>
      </c>
      <c r="E32" s="225" t="n">
        <v>29307</v>
      </c>
      <c r="F32" s="193" t="n">
        <v>30169</v>
      </c>
      <c r="G32" s="366" t="n">
        <v>428.8</v>
      </c>
      <c r="H32" s="193" t="n">
        <v>107487</v>
      </c>
      <c r="I32" s="366" t="n">
        <v>366.8</v>
      </c>
    </row>
    <row r="33" customFormat="false" ht="12.75" hidden="false" customHeight="true" outlineLevel="0" collapsed="false">
      <c r="A33" s="331" t="s">
        <v>44</v>
      </c>
      <c r="B33" s="351" t="s">
        <v>1252</v>
      </c>
      <c r="C33" s="225" t="n">
        <v>37128</v>
      </c>
      <c r="D33" s="225" t="n">
        <v>136430</v>
      </c>
      <c r="E33" s="225" t="n">
        <v>122206</v>
      </c>
      <c r="F33" s="193" t="n">
        <v>1170</v>
      </c>
      <c r="G33" s="366" t="n">
        <v>3.3</v>
      </c>
      <c r="H33" s="193" t="n">
        <v>14224</v>
      </c>
      <c r="I33" s="366" t="n">
        <v>11.6</v>
      </c>
    </row>
    <row r="34" customFormat="false" ht="12.75" hidden="false" customHeight="true" outlineLevel="0" collapsed="false">
      <c r="A34" s="331" t="s">
        <v>48</v>
      </c>
      <c r="B34" s="351" t="s">
        <v>1253</v>
      </c>
      <c r="C34" s="225" t="n">
        <v>825498</v>
      </c>
      <c r="D34" s="225" t="n">
        <v>3429524</v>
      </c>
      <c r="E34" s="225" t="n">
        <v>2847319</v>
      </c>
      <c r="F34" s="193" t="n">
        <v>54203</v>
      </c>
      <c r="G34" s="366" t="n">
        <v>7</v>
      </c>
      <c r="H34" s="193" t="n">
        <v>582205</v>
      </c>
      <c r="I34" s="366" t="n">
        <v>20.4</v>
      </c>
    </row>
    <row r="35" customFormat="false" ht="12.75" hidden="false" customHeight="true" outlineLevel="0" collapsed="false">
      <c r="A35" s="331" t="s">
        <v>56</v>
      </c>
      <c r="B35" s="351" t="s">
        <v>1254</v>
      </c>
      <c r="C35" s="225" t="n">
        <v>799491</v>
      </c>
      <c r="D35" s="225" t="n">
        <v>3213300</v>
      </c>
      <c r="E35" s="225" t="n">
        <v>2715209</v>
      </c>
      <c r="F35" s="193" t="n">
        <v>84823</v>
      </c>
      <c r="G35" s="366" t="n">
        <v>11.9</v>
      </c>
      <c r="H35" s="193" t="n">
        <v>498091</v>
      </c>
      <c r="I35" s="366" t="n">
        <v>18.3</v>
      </c>
    </row>
    <row r="36" customFormat="false" ht="12.75" hidden="false" customHeight="true" outlineLevel="0" collapsed="false">
      <c r="A36" s="331" t="s">
        <v>60</v>
      </c>
      <c r="B36" s="351" t="s">
        <v>1255</v>
      </c>
      <c r="C36" s="225" t="n">
        <v>11343220</v>
      </c>
      <c r="D36" s="225" t="n">
        <v>44892464</v>
      </c>
      <c r="E36" s="225" t="n">
        <v>38263656</v>
      </c>
      <c r="F36" s="193" t="n">
        <v>1747480</v>
      </c>
      <c r="G36" s="366" t="n">
        <v>18.2</v>
      </c>
      <c r="H36" s="193" t="n">
        <v>6628808</v>
      </c>
      <c r="I36" s="366" t="n">
        <v>17.3</v>
      </c>
    </row>
    <row r="37" customFormat="false" ht="12.75" hidden="false" customHeight="true" outlineLevel="0" collapsed="false">
      <c r="A37" s="331" t="s">
        <v>71</v>
      </c>
      <c r="B37" s="351" t="s">
        <v>1256</v>
      </c>
      <c r="C37" s="225" t="n">
        <v>622622</v>
      </c>
      <c r="D37" s="225" t="n">
        <v>2187974</v>
      </c>
      <c r="E37" s="225" t="n">
        <v>1978627</v>
      </c>
      <c r="F37" s="193" t="n">
        <v>128507</v>
      </c>
      <c r="G37" s="366" t="n">
        <v>26</v>
      </c>
      <c r="H37" s="193" t="n">
        <v>209347</v>
      </c>
      <c r="I37" s="366" t="n">
        <v>10.6</v>
      </c>
    </row>
    <row r="38" customFormat="false" ht="12.75" hidden="false" customHeight="true" outlineLevel="0" collapsed="false">
      <c r="A38" s="331" t="s">
        <v>1588</v>
      </c>
      <c r="B38" s="367" t="s">
        <v>77</v>
      </c>
      <c r="C38" s="225" t="n">
        <v>13991444</v>
      </c>
      <c r="D38" s="225" t="n">
        <v>55220246</v>
      </c>
      <c r="E38" s="225" t="n">
        <v>47048976</v>
      </c>
      <c r="F38" s="193" t="n">
        <v>2106280</v>
      </c>
      <c r="G38" s="366" t="n">
        <v>17.7</v>
      </c>
      <c r="H38" s="193" t="n">
        <v>8171270</v>
      </c>
      <c r="I38" s="366" t="n">
        <v>17.4</v>
      </c>
    </row>
    <row r="39" customFormat="false" ht="12.75" hidden="false" customHeight="true" outlineLevel="0" collapsed="false">
      <c r="A39" s="331"/>
      <c r="B39" s="359"/>
      <c r="C39" s="225"/>
      <c r="D39" s="225"/>
      <c r="E39" s="225"/>
      <c r="F39" s="193"/>
      <c r="G39" s="366"/>
      <c r="H39" s="193"/>
      <c r="I39" s="366"/>
    </row>
    <row r="40" customFormat="false" ht="12.75" hidden="false" customHeight="true" outlineLevel="0" collapsed="false">
      <c r="A40" s="331"/>
      <c r="B40" s="359"/>
      <c r="C40" s="342" t="s">
        <v>1562</v>
      </c>
      <c r="D40" s="225"/>
      <c r="E40" s="225"/>
      <c r="F40" s="193"/>
      <c r="G40" s="284"/>
      <c r="H40" s="195"/>
      <c r="I40" s="284"/>
    </row>
    <row r="41" customFormat="false" ht="12.75" hidden="false" customHeight="true" outlineLevel="0" collapsed="false">
      <c r="A41" s="365" t="s">
        <v>1243</v>
      </c>
      <c r="B41" s="351" t="s">
        <v>1244</v>
      </c>
      <c r="C41" s="225" t="n">
        <v>610516</v>
      </c>
      <c r="D41" s="225" t="n">
        <v>2442163</v>
      </c>
      <c r="E41" s="225" t="n">
        <v>2160018</v>
      </c>
      <c r="F41" s="193" t="n">
        <v>71190</v>
      </c>
      <c r="G41" s="366" t="n">
        <v>13.2</v>
      </c>
      <c r="H41" s="193" t="n">
        <v>282145</v>
      </c>
      <c r="I41" s="366" t="n">
        <v>13.1</v>
      </c>
    </row>
    <row r="42" customFormat="false" ht="12.75" hidden="false" customHeight="true" outlineLevel="0" collapsed="false">
      <c r="A42" s="331" t="s">
        <v>1245</v>
      </c>
      <c r="B42" s="351" t="s">
        <v>1246</v>
      </c>
      <c r="C42" s="225" t="n">
        <v>11600456</v>
      </c>
      <c r="D42" s="225" t="n">
        <v>47609806</v>
      </c>
      <c r="E42" s="225" t="n">
        <v>39970304</v>
      </c>
      <c r="F42" s="193" t="n">
        <v>1036952</v>
      </c>
      <c r="G42" s="366" t="n">
        <v>9.8</v>
      </c>
      <c r="H42" s="193" t="n">
        <v>7639502</v>
      </c>
      <c r="I42" s="366" t="n">
        <v>19.1</v>
      </c>
    </row>
    <row r="43" customFormat="false" ht="12.75" hidden="false" customHeight="true" outlineLevel="0" collapsed="false">
      <c r="A43" s="331" t="s">
        <v>1247</v>
      </c>
      <c r="B43" s="351" t="s">
        <v>1248</v>
      </c>
      <c r="C43" s="225" t="n">
        <v>11006022</v>
      </c>
      <c r="D43" s="225" t="n">
        <v>45228644</v>
      </c>
      <c r="E43" s="225" t="n">
        <v>37801851</v>
      </c>
      <c r="F43" s="193" t="n">
        <v>1045369</v>
      </c>
      <c r="G43" s="366" t="n">
        <v>10.5</v>
      </c>
      <c r="H43" s="193" t="n">
        <v>7426793</v>
      </c>
      <c r="I43" s="366" t="n">
        <v>19.6</v>
      </c>
    </row>
    <row r="44" customFormat="false" ht="12.75" hidden="false" customHeight="true" outlineLevel="0" collapsed="false">
      <c r="A44" s="331" t="s">
        <v>16</v>
      </c>
      <c r="B44" s="191" t="s">
        <v>1090</v>
      </c>
      <c r="C44" s="225" t="n">
        <v>8171</v>
      </c>
      <c r="D44" s="225" t="n">
        <v>35977</v>
      </c>
      <c r="E44" s="225" t="n">
        <v>34224</v>
      </c>
      <c r="F44" s="193" t="n">
        <v>-934</v>
      </c>
      <c r="G44" s="366" t="n">
        <v>-10.3</v>
      </c>
      <c r="H44" s="193" t="n">
        <v>1753</v>
      </c>
      <c r="I44" s="366" t="n">
        <v>5.1</v>
      </c>
    </row>
    <row r="45" customFormat="false" ht="12.75" hidden="false" customHeight="true" outlineLevel="0" collapsed="false">
      <c r="A45" s="331" t="s">
        <v>217</v>
      </c>
      <c r="B45" s="191" t="s">
        <v>1249</v>
      </c>
      <c r="C45" s="225" t="n">
        <v>314845</v>
      </c>
      <c r="D45" s="225" t="n">
        <v>1188422</v>
      </c>
      <c r="E45" s="225" t="n">
        <v>1086210</v>
      </c>
      <c r="F45" s="193" t="n">
        <v>38479</v>
      </c>
      <c r="G45" s="366" t="n">
        <v>13.9</v>
      </c>
      <c r="H45" s="193" t="n">
        <v>102212</v>
      </c>
      <c r="I45" s="366" t="n">
        <v>9.4</v>
      </c>
    </row>
    <row r="46" customFormat="false" ht="12.75" hidden="false" customHeight="true" outlineLevel="0" collapsed="false">
      <c r="A46" s="331" t="s">
        <v>37</v>
      </c>
      <c r="B46" s="191" t="s">
        <v>1250</v>
      </c>
      <c r="C46" s="225" t="n">
        <v>191060</v>
      </c>
      <c r="D46" s="225" t="n">
        <v>845326</v>
      </c>
      <c r="E46" s="225" t="n">
        <v>713543</v>
      </c>
      <c r="F46" s="193" t="n">
        <v>23418</v>
      </c>
      <c r="G46" s="366" t="n">
        <v>14</v>
      </c>
      <c r="H46" s="193" t="n">
        <v>131783</v>
      </c>
      <c r="I46" s="366" t="n">
        <v>18.5</v>
      </c>
    </row>
    <row r="47" customFormat="false" ht="12.75" hidden="false" customHeight="true" outlineLevel="0" collapsed="false">
      <c r="A47" s="331" t="s">
        <v>42</v>
      </c>
      <c r="B47" s="191" t="s">
        <v>1251</v>
      </c>
      <c r="C47" s="225" t="n">
        <v>96446</v>
      </c>
      <c r="D47" s="225" t="n">
        <v>372424</v>
      </c>
      <c r="E47" s="225" t="n">
        <v>326008</v>
      </c>
      <c r="F47" s="193" t="n">
        <v>10236</v>
      </c>
      <c r="G47" s="366" t="n">
        <v>11.9</v>
      </c>
      <c r="H47" s="193" t="n">
        <v>46416</v>
      </c>
      <c r="I47" s="366" t="n">
        <v>14.2</v>
      </c>
    </row>
    <row r="48" customFormat="false" ht="12.75" hidden="false" customHeight="true" outlineLevel="0" collapsed="false">
      <c r="A48" s="331" t="s">
        <v>44</v>
      </c>
      <c r="B48" s="351" t="s">
        <v>1252</v>
      </c>
      <c r="C48" s="225" t="n">
        <v>79236</v>
      </c>
      <c r="D48" s="225" t="n">
        <v>311598</v>
      </c>
      <c r="E48" s="225" t="n">
        <v>251573</v>
      </c>
      <c r="F48" s="193" t="n">
        <v>8921</v>
      </c>
      <c r="G48" s="366" t="n">
        <v>12.7</v>
      </c>
      <c r="H48" s="193" t="n">
        <v>60025</v>
      </c>
      <c r="I48" s="366" t="n">
        <v>23.9</v>
      </c>
    </row>
    <row r="49" customFormat="false" ht="12.75" hidden="false" customHeight="true" outlineLevel="0" collapsed="false">
      <c r="A49" s="331" t="s">
        <v>48</v>
      </c>
      <c r="B49" s="351" t="s">
        <v>1253</v>
      </c>
      <c r="C49" s="225" t="n">
        <v>515196</v>
      </c>
      <c r="D49" s="225" t="n">
        <v>2069556</v>
      </c>
      <c r="E49" s="225" t="n">
        <v>1916876</v>
      </c>
      <c r="F49" s="193" t="n">
        <v>-17333</v>
      </c>
      <c r="G49" s="366" t="n">
        <v>-3.3</v>
      </c>
      <c r="H49" s="193" t="n">
        <v>152680</v>
      </c>
      <c r="I49" s="366" t="n">
        <v>8</v>
      </c>
    </row>
    <row r="50" customFormat="false" ht="12.75" hidden="false" customHeight="true" outlineLevel="0" collapsed="false">
      <c r="A50" s="331" t="s">
        <v>56</v>
      </c>
      <c r="B50" s="351" t="s">
        <v>1254</v>
      </c>
      <c r="C50" s="225" t="n">
        <v>1041761</v>
      </c>
      <c r="D50" s="225" t="n">
        <v>4202159</v>
      </c>
      <c r="E50" s="225" t="n">
        <v>3479686</v>
      </c>
      <c r="F50" s="193" t="n">
        <v>111624</v>
      </c>
      <c r="G50" s="366" t="n">
        <v>12</v>
      </c>
      <c r="H50" s="193" t="n">
        <v>722473</v>
      </c>
      <c r="I50" s="366" t="n">
        <v>20.8</v>
      </c>
    </row>
    <row r="51" customFormat="false" ht="12.75" hidden="false" customHeight="true" outlineLevel="0" collapsed="false">
      <c r="A51" s="331" t="s">
        <v>60</v>
      </c>
      <c r="B51" s="351" t="s">
        <v>1255</v>
      </c>
      <c r="C51" s="225" t="n">
        <v>9964266</v>
      </c>
      <c r="D51" s="225" t="n">
        <v>41026496</v>
      </c>
      <c r="E51" s="225" t="n">
        <v>34322150</v>
      </c>
      <c r="F51" s="193" t="n">
        <v>933750</v>
      </c>
      <c r="G51" s="366" t="n">
        <v>10.3</v>
      </c>
      <c r="H51" s="193" t="n">
        <v>6704346</v>
      </c>
      <c r="I51" s="366" t="n">
        <v>19.5</v>
      </c>
    </row>
    <row r="52" customFormat="false" ht="12.75" hidden="false" customHeight="true" outlineLevel="0" collapsed="false">
      <c r="A52" s="331" t="s">
        <v>71</v>
      </c>
      <c r="B52" s="351" t="s">
        <v>1256</v>
      </c>
      <c r="C52" s="225" t="n">
        <v>536998</v>
      </c>
      <c r="D52" s="225" t="n">
        <v>1884897</v>
      </c>
      <c r="E52" s="225" t="n">
        <v>1634613</v>
      </c>
      <c r="F52" s="193" t="n">
        <v>128794</v>
      </c>
      <c r="G52" s="366" t="n">
        <v>31.6</v>
      </c>
      <c r="H52" s="193" t="n">
        <v>250284</v>
      </c>
      <c r="I52" s="366" t="n">
        <v>15.3</v>
      </c>
    </row>
    <row r="53" customFormat="false" ht="12.75" hidden="false" customHeight="true" outlineLevel="0" collapsed="false">
      <c r="A53" s="331" t="s">
        <v>1588</v>
      </c>
      <c r="B53" s="367" t="s">
        <v>77</v>
      </c>
      <c r="C53" s="225" t="n">
        <v>12747969</v>
      </c>
      <c r="D53" s="225" t="n">
        <v>51936859</v>
      </c>
      <c r="E53" s="225" t="n">
        <v>43764942</v>
      </c>
      <c r="F53" s="193" t="n">
        <v>1236922</v>
      </c>
      <c r="G53" s="366" t="n">
        <v>10.7</v>
      </c>
      <c r="H53" s="193" t="n">
        <v>8171917</v>
      </c>
      <c r="I53" s="366" t="n">
        <v>18.7</v>
      </c>
    </row>
    <row r="54" customFormat="false" ht="12.75" hidden="false" customHeight="true" outlineLevel="0" collapsed="false">
      <c r="A54" s="331"/>
      <c r="B54" s="359"/>
      <c r="C54" s="225"/>
      <c r="D54" s="225"/>
      <c r="E54" s="225"/>
      <c r="F54" s="193"/>
      <c r="G54" s="366"/>
      <c r="H54" s="193"/>
      <c r="I54" s="366"/>
    </row>
    <row r="55" customFormat="false" ht="12.75" hidden="false" customHeight="true" outlineLevel="0" collapsed="false">
      <c r="A55" s="331"/>
      <c r="B55" s="359"/>
      <c r="C55" s="342" t="s">
        <v>1563</v>
      </c>
      <c r="D55" s="225"/>
      <c r="E55" s="225"/>
      <c r="F55" s="193"/>
      <c r="G55" s="284"/>
      <c r="H55" s="195"/>
      <c r="I55" s="284"/>
    </row>
    <row r="56" customFormat="false" ht="12.75" hidden="false" customHeight="false" outlineLevel="0" collapsed="false">
      <c r="A56" s="365" t="s">
        <v>1243</v>
      </c>
      <c r="B56" s="351" t="s">
        <v>1244</v>
      </c>
      <c r="C56" s="225" t="n">
        <v>130018</v>
      </c>
      <c r="D56" s="225" t="n">
        <v>483555</v>
      </c>
      <c r="E56" s="225" t="n">
        <v>456843</v>
      </c>
      <c r="F56" s="193" t="n">
        <v>11490</v>
      </c>
      <c r="G56" s="366" t="n">
        <v>9.7</v>
      </c>
      <c r="H56" s="193" t="n">
        <v>26712</v>
      </c>
      <c r="I56" s="366" t="n">
        <v>5.8</v>
      </c>
    </row>
    <row r="57" customFormat="false" ht="12.75" hidden="false" customHeight="false" outlineLevel="0" collapsed="false">
      <c r="A57" s="331" t="s">
        <v>1245</v>
      </c>
      <c r="B57" s="351" t="s">
        <v>1246</v>
      </c>
      <c r="C57" s="225" t="n">
        <v>811721</v>
      </c>
      <c r="D57" s="225" t="n">
        <v>3540514</v>
      </c>
      <c r="E57" s="225" t="n">
        <v>3205260</v>
      </c>
      <c r="F57" s="193" t="n">
        <v>-15167</v>
      </c>
      <c r="G57" s="366" t="n">
        <v>-1.8</v>
      </c>
      <c r="H57" s="193" t="n">
        <v>335254</v>
      </c>
      <c r="I57" s="366" t="n">
        <v>10.5</v>
      </c>
    </row>
    <row r="58" customFormat="false" ht="12.75" hidden="false" customHeight="false" outlineLevel="0" collapsed="false">
      <c r="A58" s="331" t="s">
        <v>1247</v>
      </c>
      <c r="B58" s="351" t="s">
        <v>1248</v>
      </c>
      <c r="C58" s="225" t="n">
        <v>784517</v>
      </c>
      <c r="D58" s="225" t="n">
        <v>3434015</v>
      </c>
      <c r="E58" s="225" t="n">
        <v>3134115</v>
      </c>
      <c r="F58" s="193" t="n">
        <v>-27707</v>
      </c>
      <c r="G58" s="366" t="n">
        <v>-3.4</v>
      </c>
      <c r="H58" s="193" t="n">
        <v>299900</v>
      </c>
      <c r="I58" s="366" t="n">
        <v>9.6</v>
      </c>
    </row>
    <row r="59" customFormat="false" ht="12.75" hidden="false" customHeight="false" outlineLevel="0" collapsed="false">
      <c r="A59" s="331" t="s">
        <v>16</v>
      </c>
      <c r="B59" s="191" t="s">
        <v>1090</v>
      </c>
      <c r="C59" s="225" t="s">
        <v>839</v>
      </c>
      <c r="D59" s="225" t="n">
        <v>0</v>
      </c>
      <c r="E59" s="225" t="n">
        <v>4</v>
      </c>
      <c r="F59" s="193" t="n">
        <v>0</v>
      </c>
      <c r="G59" s="366" t="s">
        <v>839</v>
      </c>
      <c r="H59" s="193" t="n">
        <v>-4</v>
      </c>
      <c r="I59" s="366" t="n">
        <v>-100</v>
      </c>
    </row>
    <row r="60" customFormat="false" ht="12.75" hidden="false" customHeight="false" outlineLevel="0" collapsed="false">
      <c r="A60" s="331" t="s">
        <v>217</v>
      </c>
      <c r="B60" s="191" t="s">
        <v>1249</v>
      </c>
      <c r="C60" s="225" t="n">
        <v>3809</v>
      </c>
      <c r="D60" s="225" t="n">
        <v>19068</v>
      </c>
      <c r="E60" s="225" t="n">
        <v>15907</v>
      </c>
      <c r="F60" s="193" t="n">
        <v>859</v>
      </c>
      <c r="G60" s="366" t="n">
        <v>29.1</v>
      </c>
      <c r="H60" s="193" t="n">
        <v>3161</v>
      </c>
      <c r="I60" s="366" t="n">
        <v>19.9</v>
      </c>
    </row>
    <row r="61" customFormat="false" ht="12.75" hidden="false" customHeight="false" outlineLevel="0" collapsed="false">
      <c r="A61" s="331" t="s">
        <v>37</v>
      </c>
      <c r="B61" s="191" t="s">
        <v>1250</v>
      </c>
      <c r="C61" s="225" t="n">
        <v>49542</v>
      </c>
      <c r="D61" s="225" t="n">
        <v>205131</v>
      </c>
      <c r="E61" s="225" t="n">
        <v>186602</v>
      </c>
      <c r="F61" s="193" t="n">
        <v>4796</v>
      </c>
      <c r="G61" s="366" t="n">
        <v>10.7</v>
      </c>
      <c r="H61" s="193" t="n">
        <v>18529</v>
      </c>
      <c r="I61" s="366" t="n">
        <v>9.9</v>
      </c>
    </row>
    <row r="62" customFormat="false" ht="12.75" hidden="false" customHeight="false" outlineLevel="0" collapsed="false">
      <c r="A62" s="331" t="s">
        <v>42</v>
      </c>
      <c r="B62" s="191" t="s">
        <v>1251</v>
      </c>
      <c r="C62" s="225" t="n">
        <v>76658</v>
      </c>
      <c r="D62" s="225" t="n">
        <v>259346</v>
      </c>
      <c r="E62" s="225" t="n">
        <v>254333</v>
      </c>
      <c r="F62" s="193" t="n">
        <v>5823</v>
      </c>
      <c r="G62" s="366" t="n">
        <v>8.2</v>
      </c>
      <c r="H62" s="193" t="n">
        <v>5013</v>
      </c>
      <c r="I62" s="366" t="n">
        <v>2</v>
      </c>
    </row>
    <row r="63" customFormat="false" ht="12.75" hidden="false" customHeight="true" outlineLevel="0" collapsed="false">
      <c r="A63" s="331" t="s">
        <v>44</v>
      </c>
      <c r="B63" s="351" t="s">
        <v>1252</v>
      </c>
      <c r="C63" s="225" t="n">
        <v>3861</v>
      </c>
      <c r="D63" s="225" t="n">
        <v>14104</v>
      </c>
      <c r="E63" s="225" t="n">
        <v>12509</v>
      </c>
      <c r="F63" s="193" t="n">
        <v>560</v>
      </c>
      <c r="G63" s="366" t="n">
        <v>17</v>
      </c>
      <c r="H63" s="193" t="n">
        <v>1595</v>
      </c>
      <c r="I63" s="366" t="n">
        <v>12.8</v>
      </c>
    </row>
    <row r="64" customFormat="false" ht="12.75" hidden="false" customHeight="false" outlineLevel="0" collapsed="false">
      <c r="A64" s="331" t="s">
        <v>48</v>
      </c>
      <c r="B64" s="351" t="s">
        <v>1253</v>
      </c>
      <c r="C64" s="225" t="n">
        <v>23345</v>
      </c>
      <c r="D64" s="225" t="n">
        <v>92385</v>
      </c>
      <c r="E64" s="225" t="n">
        <v>58636</v>
      </c>
      <c r="F64" s="193" t="n">
        <v>11985</v>
      </c>
      <c r="G64" s="366" t="n">
        <v>105.5</v>
      </c>
      <c r="H64" s="193" t="n">
        <v>33749</v>
      </c>
      <c r="I64" s="366" t="n">
        <v>57.6</v>
      </c>
    </row>
    <row r="65" customFormat="false" ht="12.75" hidden="false" customHeight="false" outlineLevel="0" collapsed="false">
      <c r="A65" s="331" t="s">
        <v>56</v>
      </c>
      <c r="B65" s="351" t="s">
        <v>1254</v>
      </c>
      <c r="C65" s="225" t="n">
        <v>31031</v>
      </c>
      <c r="D65" s="225" t="n">
        <v>135975</v>
      </c>
      <c r="E65" s="225" t="n">
        <v>109528</v>
      </c>
      <c r="F65" s="193" t="n">
        <v>10791</v>
      </c>
      <c r="G65" s="366" t="n">
        <v>53.3</v>
      </c>
      <c r="H65" s="193" t="n">
        <v>26447</v>
      </c>
      <c r="I65" s="366" t="n">
        <v>24.1</v>
      </c>
    </row>
    <row r="66" customFormat="false" ht="12.75" hidden="false" customHeight="false" outlineLevel="0" collapsed="false">
      <c r="A66" s="331" t="s">
        <v>60</v>
      </c>
      <c r="B66" s="351" t="s">
        <v>1255</v>
      </c>
      <c r="C66" s="225" t="n">
        <v>753480</v>
      </c>
      <c r="D66" s="225" t="n">
        <v>3298025</v>
      </c>
      <c r="E66" s="225" t="n">
        <v>3024580</v>
      </c>
      <c r="F66" s="193" t="n">
        <v>-38508</v>
      </c>
      <c r="G66" s="366" t="n">
        <v>-4.9</v>
      </c>
      <c r="H66" s="193" t="n">
        <v>273445</v>
      </c>
      <c r="I66" s="366" t="n">
        <v>9</v>
      </c>
    </row>
    <row r="67" customFormat="false" ht="12.75" hidden="false" customHeight="false" outlineLevel="0" collapsed="false">
      <c r="A67" s="331" t="s">
        <v>71</v>
      </c>
      <c r="B67" s="351" t="s">
        <v>1256</v>
      </c>
      <c r="C67" s="225" t="n">
        <v>39502</v>
      </c>
      <c r="D67" s="225" t="n">
        <v>137554</v>
      </c>
      <c r="E67" s="225" t="n">
        <v>113300</v>
      </c>
      <c r="F67" s="193" t="n">
        <v>11207</v>
      </c>
      <c r="G67" s="366" t="n">
        <v>39.6</v>
      </c>
      <c r="H67" s="193" t="n">
        <v>24254</v>
      </c>
      <c r="I67" s="366" t="n">
        <v>21.4</v>
      </c>
    </row>
    <row r="68" customFormat="false" ht="12.75" hidden="false" customHeight="true" outlineLevel="0" collapsed="false">
      <c r="A68" s="331" t="s">
        <v>1588</v>
      </c>
      <c r="B68" s="367" t="s">
        <v>77</v>
      </c>
      <c r="C68" s="225" t="n">
        <v>981248</v>
      </c>
      <c r="D68" s="225" t="n">
        <v>4161632</v>
      </c>
      <c r="E68" s="225" t="n">
        <v>3775401</v>
      </c>
      <c r="F68" s="193" t="n">
        <v>7540</v>
      </c>
      <c r="G68" s="366" t="n">
        <v>0.8</v>
      </c>
      <c r="H68" s="193" t="n">
        <v>386231</v>
      </c>
      <c r="I68" s="366" t="n">
        <v>10.2</v>
      </c>
    </row>
    <row r="69" customFormat="false" ht="12.75" hidden="false" customHeight="true" outlineLevel="0" collapsed="false">
      <c r="A69" s="331"/>
      <c r="B69" s="359"/>
      <c r="C69" s="225"/>
      <c r="D69" s="225"/>
      <c r="E69" s="225"/>
      <c r="F69" s="193"/>
      <c r="G69" s="284"/>
      <c r="H69" s="195"/>
      <c r="I69" s="284"/>
    </row>
    <row r="70" customFormat="false" ht="12.75" hidden="false" customHeight="true" outlineLevel="0" collapsed="false">
      <c r="A70" s="331"/>
      <c r="B70" s="359"/>
      <c r="C70" s="342" t="s">
        <v>1564</v>
      </c>
      <c r="D70" s="225"/>
      <c r="E70" s="225"/>
      <c r="F70" s="193"/>
      <c r="G70" s="284"/>
      <c r="H70" s="195"/>
      <c r="I70" s="284"/>
    </row>
    <row r="71" customFormat="false" ht="12.75" hidden="false" customHeight="false" outlineLevel="0" collapsed="false">
      <c r="A71" s="365" t="s">
        <v>1243</v>
      </c>
      <c r="B71" s="351" t="s">
        <v>1244</v>
      </c>
      <c r="C71" s="225" t="n">
        <v>79653</v>
      </c>
      <c r="D71" s="225" t="n">
        <v>293560</v>
      </c>
      <c r="E71" s="225" t="n">
        <v>202499</v>
      </c>
      <c r="F71" s="193" t="n">
        <v>21608</v>
      </c>
      <c r="G71" s="366" t="n">
        <v>37.2</v>
      </c>
      <c r="H71" s="193" t="n">
        <v>91061</v>
      </c>
      <c r="I71" s="366" t="n">
        <v>45</v>
      </c>
    </row>
    <row r="72" customFormat="false" ht="12.75" hidden="false" customHeight="false" outlineLevel="0" collapsed="false">
      <c r="A72" s="331" t="s">
        <v>1245</v>
      </c>
      <c r="B72" s="351" t="s">
        <v>1246</v>
      </c>
      <c r="C72" s="225" t="n">
        <v>1047184</v>
      </c>
      <c r="D72" s="225" t="n">
        <v>3992705</v>
      </c>
      <c r="E72" s="225" t="n">
        <v>3310369</v>
      </c>
      <c r="F72" s="193" t="n">
        <v>234383</v>
      </c>
      <c r="G72" s="366" t="n">
        <v>28.8</v>
      </c>
      <c r="H72" s="193" t="n">
        <v>682336</v>
      </c>
      <c r="I72" s="366" t="n">
        <v>20.6</v>
      </c>
    </row>
    <row r="73" customFormat="false" ht="12.75" hidden="false" customHeight="false" outlineLevel="0" collapsed="false">
      <c r="A73" s="331" t="s">
        <v>1247</v>
      </c>
      <c r="B73" s="351" t="s">
        <v>1248</v>
      </c>
      <c r="C73" s="225" t="n">
        <v>950013</v>
      </c>
      <c r="D73" s="225" t="n">
        <v>3606465</v>
      </c>
      <c r="E73" s="225" t="n">
        <v>2994656</v>
      </c>
      <c r="F73" s="193" t="n">
        <v>220444</v>
      </c>
      <c r="G73" s="366" t="n">
        <v>30.2</v>
      </c>
      <c r="H73" s="193" t="n">
        <v>611809</v>
      </c>
      <c r="I73" s="366" t="n">
        <v>20.4</v>
      </c>
    </row>
    <row r="74" customFormat="false" ht="12.75" hidden="false" customHeight="false" outlineLevel="0" collapsed="false">
      <c r="A74" s="331" t="s">
        <v>16</v>
      </c>
      <c r="B74" s="191" t="s">
        <v>1090</v>
      </c>
      <c r="C74" s="225" t="n">
        <v>2536</v>
      </c>
      <c r="D74" s="225" t="n">
        <v>11792</v>
      </c>
      <c r="E74" s="225" t="n">
        <v>8168</v>
      </c>
      <c r="F74" s="193" t="n">
        <v>413</v>
      </c>
      <c r="G74" s="366" t="n">
        <v>19.5</v>
      </c>
      <c r="H74" s="193" t="n">
        <v>3624</v>
      </c>
      <c r="I74" s="366" t="n">
        <v>44.4</v>
      </c>
    </row>
    <row r="75" customFormat="false" ht="12.75" hidden="false" customHeight="false" outlineLevel="0" collapsed="false">
      <c r="A75" s="331" t="s">
        <v>217</v>
      </c>
      <c r="B75" s="191" t="s">
        <v>1249</v>
      </c>
      <c r="C75" s="225" t="n">
        <v>28726</v>
      </c>
      <c r="D75" s="225" t="n">
        <v>98540</v>
      </c>
      <c r="E75" s="225" t="n">
        <v>64745</v>
      </c>
      <c r="F75" s="193" t="n">
        <v>10691</v>
      </c>
      <c r="G75" s="366" t="n">
        <v>59.3</v>
      </c>
      <c r="H75" s="193" t="n">
        <v>33795</v>
      </c>
      <c r="I75" s="366" t="n">
        <v>52.2</v>
      </c>
    </row>
    <row r="76" customFormat="false" ht="12.75" hidden="false" customHeight="false" outlineLevel="0" collapsed="false">
      <c r="A76" s="331" t="s">
        <v>37</v>
      </c>
      <c r="B76" s="191" t="s">
        <v>1250</v>
      </c>
      <c r="C76" s="225" t="n">
        <v>46578</v>
      </c>
      <c r="D76" s="225" t="n">
        <v>175343</v>
      </c>
      <c r="E76" s="225" t="n">
        <v>118012</v>
      </c>
      <c r="F76" s="193" t="n">
        <v>10705</v>
      </c>
      <c r="G76" s="366" t="n">
        <v>29.8</v>
      </c>
      <c r="H76" s="193" t="n">
        <v>57331</v>
      </c>
      <c r="I76" s="366" t="n">
        <v>48.6</v>
      </c>
    </row>
    <row r="77" customFormat="false" ht="12.75" hidden="false" customHeight="false" outlineLevel="0" collapsed="false">
      <c r="A77" s="331" t="s">
        <v>42</v>
      </c>
      <c r="B77" s="191" t="s">
        <v>1251</v>
      </c>
      <c r="C77" s="225" t="n">
        <v>1819</v>
      </c>
      <c r="D77" s="225" t="n">
        <v>7901</v>
      </c>
      <c r="E77" s="225" t="n">
        <v>11577</v>
      </c>
      <c r="F77" s="193" t="n">
        <v>-193</v>
      </c>
      <c r="G77" s="366" t="n">
        <v>-9.6</v>
      </c>
      <c r="H77" s="193" t="n">
        <v>-3676</v>
      </c>
      <c r="I77" s="366" t="n">
        <v>-31.8</v>
      </c>
    </row>
    <row r="78" customFormat="false" ht="12.75" hidden="false" customHeight="false" outlineLevel="0" collapsed="false">
      <c r="A78" s="331" t="s">
        <v>44</v>
      </c>
      <c r="B78" s="351" t="s">
        <v>1252</v>
      </c>
      <c r="C78" s="225" t="n">
        <v>8150</v>
      </c>
      <c r="D78" s="225" t="n">
        <v>31456</v>
      </c>
      <c r="E78" s="225" t="n">
        <v>29146</v>
      </c>
      <c r="F78" s="193" t="n">
        <v>399</v>
      </c>
      <c r="G78" s="366" t="n">
        <v>5.1</v>
      </c>
      <c r="H78" s="193" t="n">
        <v>2310</v>
      </c>
      <c r="I78" s="366" t="n">
        <v>7.9</v>
      </c>
    </row>
    <row r="79" customFormat="false" ht="12.75" hidden="false" customHeight="false" outlineLevel="0" collapsed="false">
      <c r="A79" s="331" t="s">
        <v>48</v>
      </c>
      <c r="B79" s="351" t="s">
        <v>1253</v>
      </c>
      <c r="C79" s="225" t="n">
        <v>89017</v>
      </c>
      <c r="D79" s="225" t="n">
        <v>354779</v>
      </c>
      <c r="E79" s="225" t="n">
        <v>286566</v>
      </c>
      <c r="F79" s="193" t="n">
        <v>13538</v>
      </c>
      <c r="G79" s="366" t="n">
        <v>17.9</v>
      </c>
      <c r="H79" s="193" t="n">
        <v>68213</v>
      </c>
      <c r="I79" s="366" t="n">
        <v>23.8</v>
      </c>
    </row>
    <row r="80" customFormat="false" ht="12.75" hidden="false" customHeight="false" outlineLevel="0" collapsed="false">
      <c r="A80" s="331" t="s">
        <v>56</v>
      </c>
      <c r="B80" s="351" t="s">
        <v>1254</v>
      </c>
      <c r="C80" s="225" t="n">
        <v>299747</v>
      </c>
      <c r="D80" s="225" t="n">
        <v>1084354</v>
      </c>
      <c r="E80" s="225" t="n">
        <v>918205</v>
      </c>
      <c r="F80" s="193" t="n">
        <v>51101</v>
      </c>
      <c r="G80" s="366" t="n">
        <v>20.6</v>
      </c>
      <c r="H80" s="193" t="n">
        <v>166149</v>
      </c>
      <c r="I80" s="366" t="n">
        <v>18.1</v>
      </c>
    </row>
    <row r="81" customFormat="false" ht="12.75" hidden="false" customHeight="false" outlineLevel="0" collapsed="false">
      <c r="A81" s="331" t="s">
        <v>60</v>
      </c>
      <c r="B81" s="351" t="s">
        <v>1255</v>
      </c>
      <c r="C81" s="225" t="n">
        <v>650262</v>
      </c>
      <c r="D81" s="225" t="n">
        <v>2522110</v>
      </c>
      <c r="E81" s="225" t="n">
        <v>2076433</v>
      </c>
      <c r="F81" s="193" t="n">
        <v>169348</v>
      </c>
      <c r="G81" s="366" t="n">
        <v>35.2</v>
      </c>
      <c r="H81" s="193" t="n">
        <v>445677</v>
      </c>
      <c r="I81" s="366" t="n">
        <v>21.5</v>
      </c>
    </row>
    <row r="82" customFormat="false" ht="12.75" hidden="false" customHeight="false" outlineLevel="0" collapsed="false">
      <c r="A82" s="331" t="s">
        <v>71</v>
      </c>
      <c r="B82" s="351" t="s">
        <v>1256</v>
      </c>
      <c r="C82" s="225" t="n">
        <v>32712</v>
      </c>
      <c r="D82" s="225" t="n">
        <v>114281</v>
      </c>
      <c r="E82" s="225" t="n">
        <v>86508</v>
      </c>
      <c r="F82" s="193" t="n">
        <v>11107</v>
      </c>
      <c r="G82" s="366" t="n">
        <v>51.4</v>
      </c>
      <c r="H82" s="193" t="n">
        <v>27773</v>
      </c>
      <c r="I82" s="366" t="n">
        <v>32.1</v>
      </c>
    </row>
    <row r="83" customFormat="false" ht="12.75" hidden="false" customHeight="true" outlineLevel="0" collapsed="false">
      <c r="A83" s="331" t="s">
        <v>1588</v>
      </c>
      <c r="B83" s="367" t="s">
        <v>77</v>
      </c>
      <c r="C83" s="225" t="n">
        <v>1159545</v>
      </c>
      <c r="D83" s="225" t="n">
        <v>4400549</v>
      </c>
      <c r="E83" s="225" t="n">
        <v>3599362</v>
      </c>
      <c r="F83" s="193" t="n">
        <v>267098</v>
      </c>
      <c r="G83" s="366" t="n">
        <v>29.9</v>
      </c>
      <c r="H83" s="193" t="n">
        <v>801187</v>
      </c>
      <c r="I83" s="366" t="n">
        <v>22.3</v>
      </c>
    </row>
    <row r="84" customFormat="false" ht="12.75" hidden="false" customHeight="true" outlineLevel="0" collapsed="false">
      <c r="A84" s="331"/>
      <c r="B84" s="359"/>
      <c r="C84" s="225"/>
      <c r="D84" s="225"/>
      <c r="E84" s="225"/>
      <c r="F84" s="193"/>
      <c r="G84" s="366"/>
      <c r="H84" s="193"/>
      <c r="I84" s="366"/>
    </row>
    <row r="85" s="167" customFormat="true" ht="12.75" hidden="false" customHeight="true" outlineLevel="0" collapsed="false">
      <c r="A85" s="368"/>
      <c r="B85" s="369"/>
      <c r="C85" s="44" t="s">
        <v>1565</v>
      </c>
      <c r="D85" s="240"/>
      <c r="E85" s="240"/>
      <c r="F85" s="370"/>
      <c r="G85" s="371"/>
      <c r="H85" s="372"/>
      <c r="I85" s="371"/>
    </row>
    <row r="86" customFormat="false" ht="12.75" hidden="false" customHeight="false" outlineLevel="0" collapsed="false">
      <c r="A86" s="365" t="s">
        <v>1243</v>
      </c>
      <c r="B86" s="351" t="s">
        <v>1244</v>
      </c>
      <c r="C86" s="225" t="n">
        <v>160249</v>
      </c>
      <c r="D86" s="225" t="n">
        <v>664942</v>
      </c>
      <c r="E86" s="225" t="n">
        <v>540053</v>
      </c>
      <c r="F86" s="193" t="n">
        <v>23422</v>
      </c>
      <c r="G86" s="366" t="n">
        <v>17.1</v>
      </c>
      <c r="H86" s="193" t="n">
        <v>124889</v>
      </c>
      <c r="I86" s="366" t="n">
        <v>23.1</v>
      </c>
    </row>
    <row r="87" customFormat="false" ht="12.75" hidden="false" customHeight="false" outlineLevel="0" collapsed="false">
      <c r="A87" s="331" t="s">
        <v>1245</v>
      </c>
      <c r="B87" s="351" t="s">
        <v>1246</v>
      </c>
      <c r="C87" s="225" t="n">
        <v>865112</v>
      </c>
      <c r="D87" s="225" t="n">
        <v>3967112</v>
      </c>
      <c r="E87" s="225" t="n">
        <v>4264441</v>
      </c>
      <c r="F87" s="193" t="n">
        <v>-512471</v>
      </c>
      <c r="G87" s="366" t="n">
        <v>-37.2</v>
      </c>
      <c r="H87" s="193" t="n">
        <v>-297329</v>
      </c>
      <c r="I87" s="366" t="n">
        <v>-7</v>
      </c>
    </row>
    <row r="88" customFormat="false" ht="12.75" hidden="false" customHeight="false" outlineLevel="0" collapsed="false">
      <c r="A88" s="331" t="s">
        <v>1247</v>
      </c>
      <c r="B88" s="351" t="s">
        <v>1248</v>
      </c>
      <c r="C88" s="225" t="n">
        <v>824508</v>
      </c>
      <c r="D88" s="225" t="n">
        <v>3791583</v>
      </c>
      <c r="E88" s="225" t="n">
        <v>4139101</v>
      </c>
      <c r="F88" s="193" t="n">
        <v>-517784</v>
      </c>
      <c r="G88" s="366" t="n">
        <v>-38.6</v>
      </c>
      <c r="H88" s="193" t="n">
        <v>-347518</v>
      </c>
      <c r="I88" s="366" t="n">
        <v>-8.4</v>
      </c>
    </row>
    <row r="89" customFormat="false" ht="12.75" hidden="false" customHeight="false" outlineLevel="0" collapsed="false">
      <c r="A89" s="331" t="s">
        <v>16</v>
      </c>
      <c r="B89" s="191" t="s">
        <v>1090</v>
      </c>
      <c r="C89" s="225" t="n">
        <v>5</v>
      </c>
      <c r="D89" s="225" t="n">
        <v>234</v>
      </c>
      <c r="E89" s="225" t="n">
        <v>16</v>
      </c>
      <c r="F89" s="193" t="n">
        <v>5</v>
      </c>
      <c r="G89" s="366" t="s">
        <v>869</v>
      </c>
      <c r="H89" s="193" t="n">
        <v>218</v>
      </c>
      <c r="I89" s="366" t="n">
        <v>1362.5</v>
      </c>
    </row>
    <row r="90" customFormat="false" ht="12.75" hidden="false" customHeight="false" outlineLevel="0" collapsed="false">
      <c r="A90" s="331" t="s">
        <v>217</v>
      </c>
      <c r="B90" s="191" t="s">
        <v>1249</v>
      </c>
      <c r="C90" s="225" t="n">
        <v>25854</v>
      </c>
      <c r="D90" s="225" t="n">
        <v>117730</v>
      </c>
      <c r="E90" s="225" t="n">
        <v>117419</v>
      </c>
      <c r="F90" s="193" t="n">
        <v>-3124</v>
      </c>
      <c r="G90" s="366" t="n">
        <v>-10.8</v>
      </c>
      <c r="H90" s="193" t="n">
        <v>311</v>
      </c>
      <c r="I90" s="366" t="n">
        <v>0.3</v>
      </c>
    </row>
    <row r="91" customFormat="false" ht="12.75" hidden="false" customHeight="false" outlineLevel="0" collapsed="false">
      <c r="A91" s="331" t="s">
        <v>37</v>
      </c>
      <c r="B91" s="191" t="s">
        <v>1250</v>
      </c>
      <c r="C91" s="225" t="n">
        <v>26853</v>
      </c>
      <c r="D91" s="225" t="n">
        <v>125555</v>
      </c>
      <c r="E91" s="225" t="n">
        <v>120362</v>
      </c>
      <c r="F91" s="193" t="n">
        <v>-2582</v>
      </c>
      <c r="G91" s="366" t="n">
        <v>-8.8</v>
      </c>
      <c r="H91" s="193" t="n">
        <v>5193</v>
      </c>
      <c r="I91" s="366" t="n">
        <v>4.3</v>
      </c>
    </row>
    <row r="92" customFormat="false" ht="12.75" hidden="false" customHeight="false" outlineLevel="0" collapsed="false">
      <c r="A92" s="331" t="s">
        <v>42</v>
      </c>
      <c r="B92" s="191" t="s">
        <v>1251</v>
      </c>
      <c r="C92" s="225" t="n">
        <v>107538</v>
      </c>
      <c r="D92" s="225" t="n">
        <v>421419</v>
      </c>
      <c r="E92" s="225" t="n">
        <v>302245</v>
      </c>
      <c r="F92" s="193" t="n">
        <v>29127</v>
      </c>
      <c r="G92" s="366" t="n">
        <v>37.1</v>
      </c>
      <c r="H92" s="193" t="n">
        <v>119174</v>
      </c>
      <c r="I92" s="366" t="n">
        <v>39.4</v>
      </c>
    </row>
    <row r="93" customFormat="false" ht="12.75" hidden="false" customHeight="false" outlineLevel="0" collapsed="false">
      <c r="A93" s="331" t="s">
        <v>44</v>
      </c>
      <c r="B93" s="351" t="s">
        <v>1252</v>
      </c>
      <c r="C93" s="225" t="n">
        <v>8622</v>
      </c>
      <c r="D93" s="225" t="n">
        <v>29417</v>
      </c>
      <c r="E93" s="225" t="n">
        <v>24097</v>
      </c>
      <c r="F93" s="193" t="n">
        <v>3476</v>
      </c>
      <c r="G93" s="366" t="n">
        <v>67.5</v>
      </c>
      <c r="H93" s="193" t="n">
        <v>5320</v>
      </c>
      <c r="I93" s="366" t="n">
        <v>22.1</v>
      </c>
    </row>
    <row r="94" customFormat="false" ht="12.75" hidden="false" customHeight="false" outlineLevel="0" collapsed="false">
      <c r="A94" s="331" t="s">
        <v>48</v>
      </c>
      <c r="B94" s="351" t="s">
        <v>1253</v>
      </c>
      <c r="C94" s="225" t="n">
        <v>31983</v>
      </c>
      <c r="D94" s="225" t="n">
        <v>146115</v>
      </c>
      <c r="E94" s="225" t="n">
        <v>101243</v>
      </c>
      <c r="F94" s="193" t="n">
        <v>1829</v>
      </c>
      <c r="G94" s="366" t="n">
        <v>6.1</v>
      </c>
      <c r="H94" s="193" t="n">
        <v>44872</v>
      </c>
      <c r="I94" s="366" t="n">
        <v>44.3</v>
      </c>
    </row>
    <row r="95" customFormat="false" ht="12.75" hidden="false" customHeight="false" outlineLevel="0" collapsed="false">
      <c r="A95" s="331" t="s">
        <v>56</v>
      </c>
      <c r="B95" s="351" t="s">
        <v>1254</v>
      </c>
      <c r="C95" s="225" t="n">
        <v>103565</v>
      </c>
      <c r="D95" s="225" t="n">
        <v>505404</v>
      </c>
      <c r="E95" s="225" t="n">
        <v>431029</v>
      </c>
      <c r="F95" s="193" t="n">
        <v>-31449</v>
      </c>
      <c r="G95" s="366" t="n">
        <v>-23.3</v>
      </c>
      <c r="H95" s="193" t="n">
        <v>74375</v>
      </c>
      <c r="I95" s="366" t="n">
        <v>17.3</v>
      </c>
    </row>
    <row r="96" customFormat="false" ht="12.75" hidden="false" customHeight="false" outlineLevel="0" collapsed="false">
      <c r="A96" s="331" t="s">
        <v>60</v>
      </c>
      <c r="B96" s="351" t="s">
        <v>1255</v>
      </c>
      <c r="C96" s="225" t="n">
        <v>720947</v>
      </c>
      <c r="D96" s="225" t="n">
        <v>3286180</v>
      </c>
      <c r="E96" s="225" t="n">
        <v>3708055</v>
      </c>
      <c r="F96" s="193" t="n">
        <v>-486328</v>
      </c>
      <c r="G96" s="366" t="n">
        <v>-40.3</v>
      </c>
      <c r="H96" s="193" t="n">
        <v>-421875</v>
      </c>
      <c r="I96" s="366" t="n">
        <v>-11.4</v>
      </c>
    </row>
    <row r="97" customFormat="false" ht="12.75" hidden="false" customHeight="false" outlineLevel="0" collapsed="false">
      <c r="A97" s="331" t="s">
        <v>71</v>
      </c>
      <c r="B97" s="351" t="s">
        <v>1256</v>
      </c>
      <c r="C97" s="225" t="n">
        <v>20987</v>
      </c>
      <c r="D97" s="225" t="n">
        <v>72463</v>
      </c>
      <c r="E97" s="225" t="n">
        <v>62026</v>
      </c>
      <c r="F97" s="193" t="n">
        <v>5497</v>
      </c>
      <c r="G97" s="366" t="n">
        <v>35.5</v>
      </c>
      <c r="H97" s="193" t="n">
        <v>10437</v>
      </c>
      <c r="I97" s="366" t="n">
        <v>16.8</v>
      </c>
    </row>
    <row r="98" customFormat="false" ht="12.75" hidden="false" customHeight="true" outlineLevel="0" collapsed="false">
      <c r="A98" s="331" t="s">
        <v>1588</v>
      </c>
      <c r="B98" s="367" t="s">
        <v>77</v>
      </c>
      <c r="C98" s="225" t="n">
        <v>1046351</v>
      </c>
      <c r="D98" s="225" t="n">
        <v>4704518</v>
      </c>
      <c r="E98" s="225" t="n">
        <v>4866533</v>
      </c>
      <c r="F98" s="193" t="n">
        <v>-483548</v>
      </c>
      <c r="G98" s="366" t="n">
        <v>-31.6</v>
      </c>
      <c r="H98" s="193" t="n">
        <v>-162015</v>
      </c>
      <c r="I98" s="366" t="n">
        <v>-3.3</v>
      </c>
    </row>
    <row r="99" customFormat="false" ht="12.75" hidden="false" customHeight="true" outlineLevel="0" collapsed="false">
      <c r="A99" s="331"/>
      <c r="B99" s="359"/>
      <c r="C99" s="225"/>
      <c r="D99" s="225"/>
      <c r="E99" s="225"/>
      <c r="F99" s="193"/>
      <c r="G99" s="284"/>
      <c r="H99" s="195"/>
      <c r="I99" s="284"/>
    </row>
    <row r="100" customFormat="false" ht="12.75" hidden="false" customHeight="true" outlineLevel="0" collapsed="false">
      <c r="A100" s="331"/>
      <c r="B100" s="359"/>
      <c r="C100" s="342" t="s">
        <v>1566</v>
      </c>
      <c r="D100" s="225"/>
      <c r="E100" s="225"/>
      <c r="F100" s="193"/>
      <c r="G100" s="284"/>
      <c r="H100" s="195"/>
      <c r="I100" s="284"/>
    </row>
    <row r="101" customFormat="false" ht="12.75" hidden="false" customHeight="false" outlineLevel="0" collapsed="false">
      <c r="A101" s="365" t="s">
        <v>1243</v>
      </c>
      <c r="B101" s="351" t="s">
        <v>1244</v>
      </c>
      <c r="C101" s="225" t="n">
        <v>155342</v>
      </c>
      <c r="D101" s="225" t="n">
        <v>728303</v>
      </c>
      <c r="E101" s="225" t="n">
        <v>620379</v>
      </c>
      <c r="F101" s="193" t="n">
        <v>1485</v>
      </c>
      <c r="G101" s="366" t="n">
        <v>1</v>
      </c>
      <c r="H101" s="193" t="n">
        <v>107924</v>
      </c>
      <c r="I101" s="366" t="n">
        <v>17.4</v>
      </c>
    </row>
    <row r="102" customFormat="false" ht="12.75" hidden="false" customHeight="false" outlineLevel="0" collapsed="false">
      <c r="A102" s="331" t="s">
        <v>1245</v>
      </c>
      <c r="B102" s="351" t="s">
        <v>1246</v>
      </c>
      <c r="C102" s="225" t="n">
        <v>2501778</v>
      </c>
      <c r="D102" s="225" t="n">
        <v>11465789</v>
      </c>
      <c r="E102" s="225" t="n">
        <v>9893831</v>
      </c>
      <c r="F102" s="193" t="n">
        <v>-19739</v>
      </c>
      <c r="G102" s="366" t="n">
        <v>-0.8</v>
      </c>
      <c r="H102" s="193" t="n">
        <v>1571958</v>
      </c>
      <c r="I102" s="366" t="n">
        <v>15.9</v>
      </c>
    </row>
    <row r="103" customFormat="false" ht="12.75" hidden="false" customHeight="false" outlineLevel="0" collapsed="false">
      <c r="A103" s="331" t="s">
        <v>1247</v>
      </c>
      <c r="B103" s="351" t="s">
        <v>1248</v>
      </c>
      <c r="C103" s="225" t="n">
        <v>2160701</v>
      </c>
      <c r="D103" s="225" t="n">
        <v>9270168</v>
      </c>
      <c r="E103" s="225" t="n">
        <v>8182252</v>
      </c>
      <c r="F103" s="193" t="n">
        <v>63181</v>
      </c>
      <c r="G103" s="366" t="n">
        <v>3</v>
      </c>
      <c r="H103" s="193" t="n">
        <v>1087916</v>
      </c>
      <c r="I103" s="366" t="n">
        <v>13.3</v>
      </c>
    </row>
    <row r="104" customFormat="false" ht="12.75" hidden="false" customHeight="false" outlineLevel="0" collapsed="false">
      <c r="A104" s="331" t="s">
        <v>16</v>
      </c>
      <c r="B104" s="191" t="s">
        <v>1090</v>
      </c>
      <c r="C104" s="225" t="n">
        <v>30</v>
      </c>
      <c r="D104" s="225" t="n">
        <v>287</v>
      </c>
      <c r="E104" s="225" t="n">
        <v>87</v>
      </c>
      <c r="F104" s="193" t="n">
        <v>5</v>
      </c>
      <c r="G104" s="366" t="n">
        <v>20</v>
      </c>
      <c r="H104" s="193" t="n">
        <v>200</v>
      </c>
      <c r="I104" s="366" t="n">
        <v>229.9</v>
      </c>
    </row>
    <row r="105" customFormat="false" ht="12.75" hidden="false" customHeight="false" outlineLevel="0" collapsed="false">
      <c r="A105" s="331" t="s">
        <v>217</v>
      </c>
      <c r="B105" s="191" t="s">
        <v>1249</v>
      </c>
      <c r="C105" s="225" t="n">
        <v>19700</v>
      </c>
      <c r="D105" s="225" t="n">
        <v>74610</v>
      </c>
      <c r="E105" s="225" t="n">
        <v>51684</v>
      </c>
      <c r="F105" s="193" t="n">
        <v>11165</v>
      </c>
      <c r="G105" s="366" t="n">
        <v>130.8</v>
      </c>
      <c r="H105" s="193" t="n">
        <v>22926</v>
      </c>
      <c r="I105" s="366" t="n">
        <v>44.4</v>
      </c>
    </row>
    <row r="106" customFormat="false" ht="12.75" hidden="false" customHeight="false" outlineLevel="0" collapsed="false">
      <c r="A106" s="331" t="s">
        <v>37</v>
      </c>
      <c r="B106" s="191" t="s">
        <v>1250</v>
      </c>
      <c r="C106" s="225" t="n">
        <v>121849</v>
      </c>
      <c r="D106" s="225" t="n">
        <v>600472</v>
      </c>
      <c r="E106" s="225" t="n">
        <v>479960</v>
      </c>
      <c r="F106" s="193" t="n">
        <v>-5749</v>
      </c>
      <c r="G106" s="366" t="n">
        <v>-4.5</v>
      </c>
      <c r="H106" s="193" t="n">
        <v>120512</v>
      </c>
      <c r="I106" s="366" t="n">
        <v>25.1</v>
      </c>
    </row>
    <row r="107" customFormat="false" ht="12.75" hidden="false" customHeight="false" outlineLevel="0" collapsed="false">
      <c r="A107" s="331" t="s">
        <v>42</v>
      </c>
      <c r="B107" s="191" t="s">
        <v>1251</v>
      </c>
      <c r="C107" s="225" t="n">
        <v>13764</v>
      </c>
      <c r="D107" s="225" t="n">
        <v>52924</v>
      </c>
      <c r="E107" s="225" t="n">
        <v>88637</v>
      </c>
      <c r="F107" s="193" t="n">
        <v>-3926</v>
      </c>
      <c r="G107" s="366" t="n">
        <v>-22.2</v>
      </c>
      <c r="H107" s="193" t="n">
        <v>-35713</v>
      </c>
      <c r="I107" s="366" t="n">
        <v>-40.3</v>
      </c>
    </row>
    <row r="108" customFormat="false" ht="12.75" hidden="false" customHeight="false" outlineLevel="0" collapsed="false">
      <c r="A108" s="331" t="s">
        <v>44</v>
      </c>
      <c r="B108" s="351" t="s">
        <v>1252</v>
      </c>
      <c r="C108" s="225" t="n">
        <v>12923</v>
      </c>
      <c r="D108" s="225" t="n">
        <v>71269</v>
      </c>
      <c r="E108" s="225" t="n">
        <v>52487</v>
      </c>
      <c r="F108" s="193" t="n">
        <v>1958</v>
      </c>
      <c r="G108" s="366" t="n">
        <v>17.9</v>
      </c>
      <c r="H108" s="193" t="n">
        <v>18782</v>
      </c>
      <c r="I108" s="366" t="n">
        <v>35.8</v>
      </c>
    </row>
    <row r="109" customFormat="false" ht="12.75" hidden="false" customHeight="false" outlineLevel="0" collapsed="false">
      <c r="A109" s="331" t="s">
        <v>48</v>
      </c>
      <c r="B109" s="351" t="s">
        <v>1253</v>
      </c>
      <c r="C109" s="225" t="n">
        <v>328145</v>
      </c>
      <c r="D109" s="225" t="n">
        <v>2124338</v>
      </c>
      <c r="E109" s="225" t="n">
        <v>1659087</v>
      </c>
      <c r="F109" s="193" t="n">
        <v>-84881</v>
      </c>
      <c r="G109" s="366" t="n">
        <v>-20.6</v>
      </c>
      <c r="H109" s="193" t="n">
        <v>465251</v>
      </c>
      <c r="I109" s="366" t="n">
        <v>28</v>
      </c>
    </row>
    <row r="110" customFormat="false" ht="12.75" hidden="false" customHeight="false" outlineLevel="0" collapsed="false">
      <c r="A110" s="331" t="s">
        <v>56</v>
      </c>
      <c r="B110" s="351" t="s">
        <v>1254</v>
      </c>
      <c r="C110" s="225" t="n">
        <v>181624</v>
      </c>
      <c r="D110" s="225" t="n">
        <v>776874</v>
      </c>
      <c r="E110" s="225" t="n">
        <v>645732</v>
      </c>
      <c r="F110" s="193" t="n">
        <v>26274</v>
      </c>
      <c r="G110" s="366" t="n">
        <v>16.9</v>
      </c>
      <c r="H110" s="193" t="n">
        <v>131142</v>
      </c>
      <c r="I110" s="366" t="n">
        <v>20.3</v>
      </c>
    </row>
    <row r="111" customFormat="false" ht="12.75" hidden="false" customHeight="false" outlineLevel="0" collapsed="false">
      <c r="A111" s="331" t="s">
        <v>60</v>
      </c>
      <c r="B111" s="351" t="s">
        <v>1255</v>
      </c>
      <c r="C111" s="225" t="n">
        <v>1979071</v>
      </c>
      <c r="D111" s="225" t="n">
        <v>8493276</v>
      </c>
      <c r="E111" s="225" t="n">
        <v>7536511</v>
      </c>
      <c r="F111" s="193" t="n">
        <v>36902</v>
      </c>
      <c r="G111" s="366" t="n">
        <v>1.9</v>
      </c>
      <c r="H111" s="193" t="n">
        <v>956765</v>
      </c>
      <c r="I111" s="366" t="n">
        <v>12.7</v>
      </c>
    </row>
    <row r="112" customFormat="false" ht="12.75" hidden="false" customHeight="false" outlineLevel="0" collapsed="false">
      <c r="A112" s="331" t="s">
        <v>71</v>
      </c>
      <c r="B112" s="351" t="s">
        <v>1256</v>
      </c>
      <c r="C112" s="225" t="n">
        <v>50411</v>
      </c>
      <c r="D112" s="225" t="n">
        <v>175944</v>
      </c>
      <c r="E112" s="225" t="n">
        <v>143926</v>
      </c>
      <c r="F112" s="193" t="n">
        <v>14469</v>
      </c>
      <c r="G112" s="366" t="n">
        <v>40.3</v>
      </c>
      <c r="H112" s="193" t="n">
        <v>32018</v>
      </c>
      <c r="I112" s="366" t="n">
        <v>22.2</v>
      </c>
    </row>
    <row r="113" customFormat="false" ht="12.75" hidden="false" customHeight="true" outlineLevel="0" collapsed="false">
      <c r="A113" s="331" t="s">
        <v>1588</v>
      </c>
      <c r="B113" s="367" t="s">
        <v>77</v>
      </c>
      <c r="C113" s="225" t="n">
        <v>2707530</v>
      </c>
      <c r="D113" s="225" t="n">
        <v>12370031</v>
      </c>
      <c r="E113" s="225" t="n">
        <v>10658134</v>
      </c>
      <c r="F113" s="193" t="n">
        <v>-3785</v>
      </c>
      <c r="G113" s="366" t="n">
        <v>-0.1</v>
      </c>
      <c r="H113" s="193" t="n">
        <v>1711897</v>
      </c>
      <c r="I113" s="366" t="n">
        <v>16.1</v>
      </c>
    </row>
    <row r="114" customFormat="false" ht="12.75" hidden="false" customHeight="false" outlineLevel="0" collapsed="false">
      <c r="A114" s="331"/>
      <c r="B114" s="191"/>
      <c r="C114" s="225"/>
      <c r="D114" s="225"/>
      <c r="E114" s="225"/>
      <c r="F114" s="193"/>
      <c r="G114" s="366"/>
      <c r="H114" s="193"/>
      <c r="I114" s="366"/>
    </row>
    <row r="115" customFormat="false" ht="12.75" hidden="false" customHeight="true" outlineLevel="0" collapsed="false">
      <c r="A115" s="331"/>
      <c r="B115" s="359"/>
      <c r="C115" s="342" t="s">
        <v>1567</v>
      </c>
      <c r="D115" s="225"/>
      <c r="E115" s="225"/>
      <c r="F115" s="193"/>
      <c r="G115" s="284"/>
      <c r="H115" s="195"/>
      <c r="I115" s="284"/>
    </row>
    <row r="116" customFormat="false" ht="12.75" hidden="false" customHeight="false" outlineLevel="0" collapsed="false">
      <c r="A116" s="365" t="s">
        <v>1243</v>
      </c>
      <c r="B116" s="351" t="s">
        <v>1244</v>
      </c>
      <c r="C116" s="225" t="n">
        <v>106633</v>
      </c>
      <c r="D116" s="225" t="n">
        <v>430132</v>
      </c>
      <c r="E116" s="225" t="n">
        <v>379163</v>
      </c>
      <c r="F116" s="193" t="n">
        <v>11837</v>
      </c>
      <c r="G116" s="366" t="n">
        <v>12.5</v>
      </c>
      <c r="H116" s="193" t="n">
        <v>50969</v>
      </c>
      <c r="I116" s="366" t="n">
        <v>13.4</v>
      </c>
    </row>
    <row r="117" customFormat="false" ht="12.75" hidden="false" customHeight="false" outlineLevel="0" collapsed="false">
      <c r="A117" s="331" t="s">
        <v>1245</v>
      </c>
      <c r="B117" s="351" t="s">
        <v>1246</v>
      </c>
      <c r="C117" s="225" t="n">
        <v>4136142</v>
      </c>
      <c r="D117" s="225" t="n">
        <v>17169872</v>
      </c>
      <c r="E117" s="225" t="n">
        <v>14723806</v>
      </c>
      <c r="F117" s="193" t="n">
        <v>495776</v>
      </c>
      <c r="G117" s="366" t="n">
        <v>13.6</v>
      </c>
      <c r="H117" s="193" t="n">
        <v>2446066</v>
      </c>
      <c r="I117" s="366" t="n">
        <v>16.6</v>
      </c>
    </row>
    <row r="118" customFormat="false" ht="12.75" hidden="false" customHeight="false" outlineLevel="0" collapsed="false">
      <c r="A118" s="331" t="s">
        <v>1247</v>
      </c>
      <c r="B118" s="351" t="s">
        <v>1248</v>
      </c>
      <c r="C118" s="225" t="n">
        <v>3786294</v>
      </c>
      <c r="D118" s="225" t="n">
        <v>15827516</v>
      </c>
      <c r="E118" s="225" t="n">
        <v>13424154</v>
      </c>
      <c r="F118" s="193" t="n">
        <v>484295</v>
      </c>
      <c r="G118" s="366" t="n">
        <v>14.7</v>
      </c>
      <c r="H118" s="193" t="n">
        <v>2403362</v>
      </c>
      <c r="I118" s="366" t="n">
        <v>17.9</v>
      </c>
    </row>
    <row r="119" customFormat="false" ht="12.75" hidden="false" customHeight="false" outlineLevel="0" collapsed="false">
      <c r="A119" s="331" t="s">
        <v>16</v>
      </c>
      <c r="B119" s="191" t="s">
        <v>1090</v>
      </c>
      <c r="C119" s="225" t="n">
        <v>977</v>
      </c>
      <c r="D119" s="225" t="n">
        <v>5821</v>
      </c>
      <c r="E119" s="225" t="n">
        <v>3266</v>
      </c>
      <c r="F119" s="193" t="n">
        <v>-197</v>
      </c>
      <c r="G119" s="366" t="n">
        <v>-16.8</v>
      </c>
      <c r="H119" s="193" t="n">
        <v>2555</v>
      </c>
      <c r="I119" s="366" t="n">
        <v>78.2</v>
      </c>
    </row>
    <row r="120" customFormat="false" ht="12.75" hidden="false" customHeight="false" outlineLevel="0" collapsed="false">
      <c r="A120" s="331" t="s">
        <v>217</v>
      </c>
      <c r="B120" s="191" t="s">
        <v>1249</v>
      </c>
      <c r="C120" s="225" t="n">
        <v>16685</v>
      </c>
      <c r="D120" s="225" t="n">
        <v>58421</v>
      </c>
      <c r="E120" s="225" t="n">
        <v>51050</v>
      </c>
      <c r="F120" s="193" t="n">
        <v>-541</v>
      </c>
      <c r="G120" s="366" t="n">
        <v>-3.1</v>
      </c>
      <c r="H120" s="193" t="n">
        <v>7371</v>
      </c>
      <c r="I120" s="366" t="n">
        <v>14.4</v>
      </c>
    </row>
    <row r="121" customFormat="false" ht="12.75" hidden="false" customHeight="false" outlineLevel="0" collapsed="false">
      <c r="A121" s="331" t="s">
        <v>37</v>
      </c>
      <c r="B121" s="191" t="s">
        <v>1250</v>
      </c>
      <c r="C121" s="225" t="n">
        <v>84362</v>
      </c>
      <c r="D121" s="225" t="n">
        <v>348530</v>
      </c>
      <c r="E121" s="225" t="n">
        <v>309203</v>
      </c>
      <c r="F121" s="193" t="n">
        <v>12612</v>
      </c>
      <c r="G121" s="366" t="n">
        <v>17.6</v>
      </c>
      <c r="H121" s="193" t="n">
        <v>39327</v>
      </c>
      <c r="I121" s="366" t="n">
        <v>12.7</v>
      </c>
    </row>
    <row r="122" customFormat="false" ht="12.75" hidden="false" customHeight="false" outlineLevel="0" collapsed="false">
      <c r="A122" s="331" t="s">
        <v>42</v>
      </c>
      <c r="B122" s="191" t="s">
        <v>1251</v>
      </c>
      <c r="C122" s="225" t="n">
        <v>4602</v>
      </c>
      <c r="D122" s="225" t="n">
        <v>17341</v>
      </c>
      <c r="E122" s="225" t="n">
        <v>15635</v>
      </c>
      <c r="F122" s="193" t="n">
        <v>-40</v>
      </c>
      <c r="G122" s="366" t="n">
        <v>-0.9</v>
      </c>
      <c r="H122" s="193" t="n">
        <v>1706</v>
      </c>
      <c r="I122" s="366" t="n">
        <v>10.9</v>
      </c>
    </row>
    <row r="123" customFormat="false" ht="12.75" hidden="false" customHeight="false" outlineLevel="0" collapsed="false">
      <c r="A123" s="331" t="s">
        <v>44</v>
      </c>
      <c r="B123" s="351" t="s">
        <v>1252</v>
      </c>
      <c r="C123" s="225" t="n">
        <v>14336</v>
      </c>
      <c r="D123" s="225" t="n">
        <v>61573</v>
      </c>
      <c r="E123" s="225" t="n">
        <v>54153</v>
      </c>
      <c r="F123" s="193" t="n">
        <v>-255</v>
      </c>
      <c r="G123" s="366" t="n">
        <v>-1.7</v>
      </c>
      <c r="H123" s="193" t="n">
        <v>7420</v>
      </c>
      <c r="I123" s="366" t="n">
        <v>13.7</v>
      </c>
    </row>
    <row r="124" customFormat="false" ht="12.75" hidden="false" customHeight="false" outlineLevel="0" collapsed="false">
      <c r="A124" s="331" t="s">
        <v>48</v>
      </c>
      <c r="B124" s="351" t="s">
        <v>1253</v>
      </c>
      <c r="C124" s="225" t="n">
        <v>335506</v>
      </c>
      <c r="D124" s="225" t="n">
        <v>1280781</v>
      </c>
      <c r="E124" s="225" t="n">
        <v>1245496</v>
      </c>
      <c r="F124" s="193" t="n">
        <v>11725</v>
      </c>
      <c r="G124" s="366" t="n">
        <v>3.6</v>
      </c>
      <c r="H124" s="193" t="n">
        <v>35285</v>
      </c>
      <c r="I124" s="366" t="n">
        <v>2.8</v>
      </c>
    </row>
    <row r="125" customFormat="false" ht="12.75" hidden="false" customHeight="false" outlineLevel="0" collapsed="false">
      <c r="A125" s="331" t="s">
        <v>56</v>
      </c>
      <c r="B125" s="351" t="s">
        <v>1254</v>
      </c>
      <c r="C125" s="225" t="n">
        <v>679250</v>
      </c>
      <c r="D125" s="225" t="n">
        <v>2817659</v>
      </c>
      <c r="E125" s="225" t="n">
        <v>2389802</v>
      </c>
      <c r="F125" s="193" t="n">
        <v>56115</v>
      </c>
      <c r="G125" s="366" t="n">
        <v>9</v>
      </c>
      <c r="H125" s="193" t="n">
        <v>427857</v>
      </c>
      <c r="I125" s="366" t="n">
        <v>17.9</v>
      </c>
    </row>
    <row r="126" customFormat="false" ht="12.75" hidden="false" customHeight="false" outlineLevel="0" collapsed="false">
      <c r="A126" s="331" t="s">
        <v>60</v>
      </c>
      <c r="B126" s="351" t="s">
        <v>1255</v>
      </c>
      <c r="C126" s="225" t="n">
        <v>3107053</v>
      </c>
      <c r="D126" s="225" t="n">
        <v>13009857</v>
      </c>
      <c r="E126" s="225" t="n">
        <v>11034344</v>
      </c>
      <c r="F126" s="193" t="n">
        <v>428195</v>
      </c>
      <c r="G126" s="366" t="n">
        <v>16</v>
      </c>
      <c r="H126" s="193" t="n">
        <v>1975513</v>
      </c>
      <c r="I126" s="366" t="n">
        <v>17.9</v>
      </c>
    </row>
    <row r="127" customFormat="false" ht="12.75" hidden="false" customHeight="false" outlineLevel="0" collapsed="false">
      <c r="A127" s="331" t="s">
        <v>71</v>
      </c>
      <c r="B127" s="351" t="s">
        <v>1256</v>
      </c>
      <c r="C127" s="225" t="n">
        <v>170038</v>
      </c>
      <c r="D127" s="225" t="n">
        <v>586575</v>
      </c>
      <c r="E127" s="225" t="n">
        <v>517479</v>
      </c>
      <c r="F127" s="193" t="n">
        <v>40810</v>
      </c>
      <c r="G127" s="366" t="n">
        <v>31.6</v>
      </c>
      <c r="H127" s="193" t="n">
        <v>69096</v>
      </c>
      <c r="I127" s="366" t="n">
        <v>13.4</v>
      </c>
    </row>
    <row r="128" customFormat="false" ht="12.75" hidden="false" customHeight="true" outlineLevel="0" collapsed="false">
      <c r="A128" s="331" t="s">
        <v>1588</v>
      </c>
      <c r="B128" s="367" t="s">
        <v>77</v>
      </c>
      <c r="C128" s="225" t="n">
        <v>4412820</v>
      </c>
      <c r="D128" s="225" t="n">
        <v>18186603</v>
      </c>
      <c r="E128" s="225" t="n">
        <v>15620470</v>
      </c>
      <c r="F128" s="193" t="n">
        <v>548419</v>
      </c>
      <c r="G128" s="366" t="n">
        <v>14.2</v>
      </c>
      <c r="H128" s="193" t="n">
        <v>2566133</v>
      </c>
      <c r="I128" s="366" t="n">
        <v>16.4</v>
      </c>
    </row>
    <row r="129" customFormat="false" ht="12.75" hidden="false" customHeight="true" outlineLevel="0" collapsed="false">
      <c r="A129" s="331"/>
      <c r="B129" s="359"/>
      <c r="C129" s="225"/>
      <c r="D129" s="225"/>
      <c r="E129" s="225"/>
      <c r="F129" s="193"/>
      <c r="G129" s="284"/>
      <c r="H129" s="195"/>
      <c r="I129" s="284"/>
    </row>
    <row r="130" customFormat="false" ht="12.75" hidden="false" customHeight="true" outlineLevel="0" collapsed="false">
      <c r="A130" s="331"/>
      <c r="B130" s="359"/>
      <c r="C130" s="342" t="s">
        <v>1568</v>
      </c>
      <c r="D130" s="225"/>
      <c r="E130" s="225"/>
      <c r="F130" s="193"/>
      <c r="G130" s="284"/>
      <c r="H130" s="195"/>
      <c r="I130" s="284"/>
    </row>
    <row r="131" customFormat="false" ht="12.75" hidden="false" customHeight="false" outlineLevel="0" collapsed="false">
      <c r="A131" s="365" t="s">
        <v>1243</v>
      </c>
      <c r="B131" s="351" t="s">
        <v>1244</v>
      </c>
      <c r="C131" s="225" t="n">
        <v>163199</v>
      </c>
      <c r="D131" s="225" t="n">
        <v>725419</v>
      </c>
      <c r="E131" s="225" t="n">
        <v>553154</v>
      </c>
      <c r="F131" s="193" t="n">
        <v>19991</v>
      </c>
      <c r="G131" s="366" t="n">
        <v>14</v>
      </c>
      <c r="H131" s="193" t="n">
        <v>172265</v>
      </c>
      <c r="I131" s="366" t="n">
        <v>31.1</v>
      </c>
    </row>
    <row r="132" customFormat="false" ht="12.75" hidden="false" customHeight="false" outlineLevel="0" collapsed="false">
      <c r="A132" s="331" t="s">
        <v>1245</v>
      </c>
      <c r="B132" s="351" t="s">
        <v>1246</v>
      </c>
      <c r="C132" s="225" t="n">
        <v>478450</v>
      </c>
      <c r="D132" s="225" t="n">
        <v>1531382</v>
      </c>
      <c r="E132" s="225" t="n">
        <v>1280579</v>
      </c>
      <c r="F132" s="193" t="n">
        <v>92038</v>
      </c>
      <c r="G132" s="366" t="n">
        <v>23.8</v>
      </c>
      <c r="H132" s="193" t="n">
        <v>250803</v>
      </c>
      <c r="I132" s="366" t="n">
        <v>19.6</v>
      </c>
    </row>
    <row r="133" customFormat="false" ht="12.75" hidden="false" customHeight="false" outlineLevel="0" collapsed="false">
      <c r="A133" s="331" t="s">
        <v>1247</v>
      </c>
      <c r="B133" s="351" t="s">
        <v>1248</v>
      </c>
      <c r="C133" s="225" t="n">
        <v>418161</v>
      </c>
      <c r="D133" s="225" t="n">
        <v>1252659</v>
      </c>
      <c r="E133" s="225" t="n">
        <v>1075359</v>
      </c>
      <c r="F133" s="193" t="n">
        <v>79130</v>
      </c>
      <c r="G133" s="366" t="n">
        <v>23.3</v>
      </c>
      <c r="H133" s="193" t="n">
        <v>177300</v>
      </c>
      <c r="I133" s="366" t="n">
        <v>16.5</v>
      </c>
    </row>
    <row r="134" customFormat="false" ht="12.75" hidden="false" customHeight="false" outlineLevel="0" collapsed="false">
      <c r="A134" s="331" t="s">
        <v>16</v>
      </c>
      <c r="B134" s="191" t="s">
        <v>1090</v>
      </c>
      <c r="C134" s="225" t="n">
        <v>2546</v>
      </c>
      <c r="D134" s="225" t="n">
        <v>8138</v>
      </c>
      <c r="E134" s="225" t="n">
        <v>6810</v>
      </c>
      <c r="F134" s="193" t="n">
        <v>575</v>
      </c>
      <c r="G134" s="366" t="n">
        <v>29.2</v>
      </c>
      <c r="H134" s="193" t="n">
        <v>1328</v>
      </c>
      <c r="I134" s="366" t="n">
        <v>19.5</v>
      </c>
    </row>
    <row r="135" customFormat="false" ht="12.75" hidden="false" customHeight="false" outlineLevel="0" collapsed="false">
      <c r="A135" s="331" t="s">
        <v>217</v>
      </c>
      <c r="B135" s="191" t="s">
        <v>1249</v>
      </c>
      <c r="C135" s="225" t="n">
        <v>38025</v>
      </c>
      <c r="D135" s="225" t="n">
        <v>161199</v>
      </c>
      <c r="E135" s="225" t="n">
        <v>164352</v>
      </c>
      <c r="F135" s="193" t="n">
        <v>2022</v>
      </c>
      <c r="G135" s="366" t="n">
        <v>5.6</v>
      </c>
      <c r="H135" s="193" t="n">
        <v>-3153</v>
      </c>
      <c r="I135" s="366" t="n">
        <v>-1.9</v>
      </c>
    </row>
    <row r="136" customFormat="false" ht="12.75" hidden="false" customHeight="false" outlineLevel="0" collapsed="false">
      <c r="A136" s="331" t="s">
        <v>37</v>
      </c>
      <c r="B136" s="191" t="s">
        <v>1250</v>
      </c>
      <c r="C136" s="225" t="n">
        <v>119340</v>
      </c>
      <c r="D136" s="225" t="n">
        <v>544189</v>
      </c>
      <c r="E136" s="225" t="n">
        <v>365170</v>
      </c>
      <c r="F136" s="193" t="n">
        <v>19198</v>
      </c>
      <c r="G136" s="366" t="n">
        <v>19.2</v>
      </c>
      <c r="H136" s="193" t="n">
        <v>179019</v>
      </c>
      <c r="I136" s="366" t="n">
        <v>49</v>
      </c>
    </row>
    <row r="137" customFormat="false" ht="12.75" hidden="false" customHeight="false" outlineLevel="0" collapsed="false">
      <c r="A137" s="331" t="s">
        <v>42</v>
      </c>
      <c r="B137" s="191" t="s">
        <v>1251</v>
      </c>
      <c r="C137" s="225" t="n">
        <v>3289</v>
      </c>
      <c r="D137" s="225" t="n">
        <v>11886</v>
      </c>
      <c r="E137" s="225" t="n">
        <v>16813</v>
      </c>
      <c r="F137" s="193" t="n">
        <v>-1803</v>
      </c>
      <c r="G137" s="366" t="n">
        <v>-35.4</v>
      </c>
      <c r="H137" s="193" t="n">
        <v>-4927</v>
      </c>
      <c r="I137" s="366" t="n">
        <v>-29.3</v>
      </c>
    </row>
    <row r="138" customFormat="false" ht="12.75" hidden="false" customHeight="false" outlineLevel="0" collapsed="false">
      <c r="A138" s="331" t="s">
        <v>44</v>
      </c>
      <c r="B138" s="351" t="s">
        <v>1252</v>
      </c>
      <c r="C138" s="225" t="n">
        <v>12635</v>
      </c>
      <c r="D138" s="225" t="n">
        <v>34231</v>
      </c>
      <c r="E138" s="225" t="n">
        <v>28712</v>
      </c>
      <c r="F138" s="193" t="n">
        <v>4875</v>
      </c>
      <c r="G138" s="366" t="n">
        <v>62.8</v>
      </c>
      <c r="H138" s="193" t="n">
        <v>5519</v>
      </c>
      <c r="I138" s="366" t="n">
        <v>19.2</v>
      </c>
    </row>
    <row r="139" customFormat="false" ht="12.75" hidden="false" customHeight="false" outlineLevel="0" collapsed="false">
      <c r="A139" s="331" t="s">
        <v>48</v>
      </c>
      <c r="B139" s="351" t="s">
        <v>1253</v>
      </c>
      <c r="C139" s="225" t="n">
        <v>47655</v>
      </c>
      <c r="D139" s="225" t="n">
        <v>244494</v>
      </c>
      <c r="E139" s="225" t="n">
        <v>176510</v>
      </c>
      <c r="F139" s="193" t="n">
        <v>8030</v>
      </c>
      <c r="G139" s="366" t="n">
        <v>20.3</v>
      </c>
      <c r="H139" s="193" t="n">
        <v>67984</v>
      </c>
      <c r="I139" s="366" t="n">
        <v>38.5</v>
      </c>
    </row>
    <row r="140" customFormat="false" ht="12.75" hidden="false" customHeight="false" outlineLevel="0" collapsed="false">
      <c r="A140" s="331" t="s">
        <v>56</v>
      </c>
      <c r="B140" s="351" t="s">
        <v>1254</v>
      </c>
      <c r="C140" s="225" t="n">
        <v>150417</v>
      </c>
      <c r="D140" s="225" t="n">
        <v>361747</v>
      </c>
      <c r="E140" s="225" t="n">
        <v>317746</v>
      </c>
      <c r="F140" s="193" t="n">
        <v>49487</v>
      </c>
      <c r="G140" s="366" t="n">
        <v>49</v>
      </c>
      <c r="H140" s="193" t="n">
        <v>44001</v>
      </c>
      <c r="I140" s="366" t="n">
        <v>13.8</v>
      </c>
    </row>
    <row r="141" customFormat="false" ht="12.75" hidden="false" customHeight="false" outlineLevel="0" collapsed="false">
      <c r="A141" s="331" t="s">
        <v>60</v>
      </c>
      <c r="B141" s="351" t="s">
        <v>1255</v>
      </c>
      <c r="C141" s="225" t="n">
        <v>267748</v>
      </c>
      <c r="D141" s="225" t="n">
        <v>890919</v>
      </c>
      <c r="E141" s="225" t="n">
        <v>757611</v>
      </c>
      <c r="F141" s="193" t="n">
        <v>29650</v>
      </c>
      <c r="G141" s="366" t="n">
        <v>12.5</v>
      </c>
      <c r="H141" s="193" t="n">
        <v>133308</v>
      </c>
      <c r="I141" s="366" t="n">
        <v>17.6</v>
      </c>
    </row>
    <row r="142" customFormat="false" ht="12.75" hidden="false" customHeight="false" outlineLevel="0" collapsed="false">
      <c r="A142" s="331" t="s">
        <v>71</v>
      </c>
      <c r="B142" s="351" t="s">
        <v>1256</v>
      </c>
      <c r="C142" s="225" t="n">
        <v>19575</v>
      </c>
      <c r="D142" s="225" t="n">
        <v>66967</v>
      </c>
      <c r="E142" s="225" t="n">
        <v>58163</v>
      </c>
      <c r="F142" s="193" t="n">
        <v>5050</v>
      </c>
      <c r="G142" s="366" t="n">
        <v>34.8</v>
      </c>
      <c r="H142" s="193" t="n">
        <v>8804</v>
      </c>
      <c r="I142" s="366" t="n">
        <v>15.1</v>
      </c>
    </row>
    <row r="143" customFormat="false" ht="12.75" hidden="false" customHeight="true" outlineLevel="0" collapsed="false">
      <c r="A143" s="331" t="s">
        <v>1588</v>
      </c>
      <c r="B143" s="367" t="s">
        <v>77</v>
      </c>
      <c r="C143" s="225" t="n">
        <v>661216</v>
      </c>
      <c r="D143" s="225" t="n">
        <v>2323766</v>
      </c>
      <c r="E143" s="225" t="n">
        <v>1891900</v>
      </c>
      <c r="F143" s="193" t="n">
        <v>117077</v>
      </c>
      <c r="G143" s="366" t="n">
        <v>21.5</v>
      </c>
      <c r="H143" s="193" t="n">
        <v>431866</v>
      </c>
      <c r="I143" s="366" t="n">
        <v>22.8</v>
      </c>
    </row>
    <row r="144" customFormat="false" ht="12.75" hidden="false" customHeight="true" outlineLevel="0" collapsed="false">
      <c r="A144" s="331"/>
      <c r="B144" s="359"/>
      <c r="C144" s="225"/>
      <c r="D144" s="225"/>
      <c r="E144" s="225"/>
      <c r="F144" s="193"/>
      <c r="G144" s="284"/>
      <c r="H144" s="195"/>
      <c r="I144" s="284"/>
    </row>
    <row r="145" customFormat="false" ht="12.75" hidden="false" customHeight="true" outlineLevel="0" collapsed="false">
      <c r="A145" s="331"/>
      <c r="B145" s="359"/>
      <c r="C145" s="342" t="s">
        <v>1569</v>
      </c>
      <c r="D145" s="225"/>
      <c r="E145" s="225"/>
      <c r="F145" s="193"/>
      <c r="G145" s="284"/>
      <c r="H145" s="195"/>
      <c r="I145" s="284"/>
    </row>
    <row r="146" customFormat="false" ht="12.75" hidden="false" customHeight="false" outlineLevel="0" collapsed="false">
      <c r="A146" s="365" t="s">
        <v>1243</v>
      </c>
      <c r="B146" s="351" t="s">
        <v>1244</v>
      </c>
      <c r="C146" s="225" t="n">
        <v>639399</v>
      </c>
      <c r="D146" s="225" t="n">
        <v>2706806</v>
      </c>
      <c r="E146" s="225" t="n">
        <v>2481193</v>
      </c>
      <c r="F146" s="193" t="n">
        <v>39489</v>
      </c>
      <c r="G146" s="366" t="n">
        <v>6.6</v>
      </c>
      <c r="H146" s="193" t="n">
        <v>225613</v>
      </c>
      <c r="I146" s="366" t="n">
        <v>9.1</v>
      </c>
    </row>
    <row r="147" customFormat="false" ht="12.75" hidden="false" customHeight="false" outlineLevel="0" collapsed="false">
      <c r="A147" s="331" t="s">
        <v>1245</v>
      </c>
      <c r="B147" s="351" t="s">
        <v>1246</v>
      </c>
      <c r="C147" s="225" t="n">
        <v>4868563</v>
      </c>
      <c r="D147" s="225" t="n">
        <v>21164772</v>
      </c>
      <c r="E147" s="225" t="n">
        <v>17756396</v>
      </c>
      <c r="F147" s="193" t="n">
        <v>398103</v>
      </c>
      <c r="G147" s="366" t="n">
        <v>8.9</v>
      </c>
      <c r="H147" s="193" t="n">
        <v>3408376</v>
      </c>
      <c r="I147" s="366" t="n">
        <v>19.2</v>
      </c>
    </row>
    <row r="148" customFormat="false" ht="12.75" hidden="false" customHeight="false" outlineLevel="0" collapsed="false">
      <c r="A148" s="331" t="s">
        <v>1247</v>
      </c>
      <c r="B148" s="351" t="s">
        <v>1248</v>
      </c>
      <c r="C148" s="225" t="n">
        <v>4558093</v>
      </c>
      <c r="D148" s="225" t="n">
        <v>19847130</v>
      </c>
      <c r="E148" s="225" t="n">
        <v>16664521</v>
      </c>
      <c r="F148" s="193" t="n">
        <v>412111</v>
      </c>
      <c r="G148" s="366" t="n">
        <v>9.9</v>
      </c>
      <c r="H148" s="193" t="n">
        <v>3182609</v>
      </c>
      <c r="I148" s="366" t="n">
        <v>19.1</v>
      </c>
    </row>
    <row r="149" customFormat="false" ht="12.75" hidden="false" customHeight="false" outlineLevel="0" collapsed="false">
      <c r="A149" s="331" t="s">
        <v>16</v>
      </c>
      <c r="B149" s="191" t="s">
        <v>1090</v>
      </c>
      <c r="C149" s="225" t="n">
        <v>22304</v>
      </c>
      <c r="D149" s="225" t="n">
        <v>89095</v>
      </c>
      <c r="E149" s="225" t="n">
        <v>87088</v>
      </c>
      <c r="F149" s="193" t="n">
        <v>-1332</v>
      </c>
      <c r="G149" s="366" t="n">
        <v>-5.6</v>
      </c>
      <c r="H149" s="193" t="n">
        <v>2007</v>
      </c>
      <c r="I149" s="366" t="n">
        <v>2.3</v>
      </c>
    </row>
    <row r="150" customFormat="false" ht="12.75" hidden="false" customHeight="false" outlineLevel="0" collapsed="false">
      <c r="A150" s="331" t="s">
        <v>217</v>
      </c>
      <c r="B150" s="191" t="s">
        <v>1249</v>
      </c>
      <c r="C150" s="225" t="n">
        <v>337375</v>
      </c>
      <c r="D150" s="225" t="n">
        <v>1393001</v>
      </c>
      <c r="E150" s="225" t="n">
        <v>1282146</v>
      </c>
      <c r="F150" s="193" t="n">
        <v>2593</v>
      </c>
      <c r="G150" s="366" t="n">
        <v>0.8</v>
      </c>
      <c r="H150" s="193" t="n">
        <v>110855</v>
      </c>
      <c r="I150" s="366" t="n">
        <v>8.6</v>
      </c>
    </row>
    <row r="151" customFormat="false" ht="12.75" hidden="false" customHeight="false" outlineLevel="0" collapsed="false">
      <c r="A151" s="331" t="s">
        <v>37</v>
      </c>
      <c r="B151" s="191" t="s">
        <v>1250</v>
      </c>
      <c r="C151" s="225" t="n">
        <v>235773</v>
      </c>
      <c r="D151" s="225" t="n">
        <v>1044854</v>
      </c>
      <c r="E151" s="225" t="n">
        <v>964676</v>
      </c>
      <c r="F151" s="193" t="n">
        <v>26815</v>
      </c>
      <c r="G151" s="366" t="n">
        <v>12.8</v>
      </c>
      <c r="H151" s="193" t="n">
        <v>80178</v>
      </c>
      <c r="I151" s="366" t="n">
        <v>8.3</v>
      </c>
    </row>
    <row r="152" customFormat="false" ht="12.75" hidden="false" customHeight="false" outlineLevel="0" collapsed="false">
      <c r="A152" s="331" t="s">
        <v>42</v>
      </c>
      <c r="B152" s="191" t="s">
        <v>1251</v>
      </c>
      <c r="C152" s="225" t="n">
        <v>43948</v>
      </c>
      <c r="D152" s="225" t="n">
        <v>179880</v>
      </c>
      <c r="E152" s="225" t="n">
        <v>147272</v>
      </c>
      <c r="F152" s="193" t="n">
        <v>11419</v>
      </c>
      <c r="G152" s="366" t="n">
        <v>35.1</v>
      </c>
      <c r="H152" s="193" t="n">
        <v>32608</v>
      </c>
      <c r="I152" s="366" t="n">
        <v>22.1</v>
      </c>
    </row>
    <row r="153" customFormat="false" ht="12.75" hidden="false" customHeight="false" outlineLevel="0" collapsed="false">
      <c r="A153" s="331" t="s">
        <v>44</v>
      </c>
      <c r="B153" s="351" t="s">
        <v>1252</v>
      </c>
      <c r="C153" s="225" t="n">
        <v>66841</v>
      </c>
      <c r="D153" s="225" t="n">
        <v>253395</v>
      </c>
      <c r="E153" s="225" t="n">
        <v>207587</v>
      </c>
      <c r="F153" s="193" t="n">
        <v>7028</v>
      </c>
      <c r="G153" s="366" t="n">
        <v>11.7</v>
      </c>
      <c r="H153" s="193" t="n">
        <v>45808</v>
      </c>
      <c r="I153" s="366" t="n">
        <v>22.1</v>
      </c>
    </row>
    <row r="154" customFormat="false" ht="12.75" hidden="false" customHeight="false" outlineLevel="0" collapsed="false">
      <c r="A154" s="331" t="s">
        <v>48</v>
      </c>
      <c r="B154" s="351" t="s">
        <v>1253</v>
      </c>
      <c r="C154" s="225" t="n">
        <v>243628</v>
      </c>
      <c r="D154" s="225" t="n">
        <v>1064257</v>
      </c>
      <c r="E154" s="225" t="n">
        <v>884288</v>
      </c>
      <c r="F154" s="193" t="n">
        <v>-21038</v>
      </c>
      <c r="G154" s="366" t="n">
        <v>-7.9</v>
      </c>
      <c r="H154" s="193" t="n">
        <v>179969</v>
      </c>
      <c r="I154" s="366" t="n">
        <v>20.4</v>
      </c>
    </row>
    <row r="155" customFormat="false" ht="12.75" hidden="false" customHeight="false" outlineLevel="0" collapsed="false">
      <c r="A155" s="331" t="s">
        <v>56</v>
      </c>
      <c r="B155" s="351" t="s">
        <v>1254</v>
      </c>
      <c r="C155" s="225" t="n">
        <v>733564</v>
      </c>
      <c r="D155" s="225" t="n">
        <v>3179885</v>
      </c>
      <c r="E155" s="225" t="n">
        <v>2704387</v>
      </c>
      <c r="F155" s="193" t="n">
        <v>39378</v>
      </c>
      <c r="G155" s="366" t="n">
        <v>5.7</v>
      </c>
      <c r="H155" s="193" t="n">
        <v>475498</v>
      </c>
      <c r="I155" s="366" t="n">
        <v>17.6</v>
      </c>
    </row>
    <row r="156" customFormat="false" ht="12.75" hidden="false" customHeight="false" outlineLevel="0" collapsed="false">
      <c r="A156" s="331" t="s">
        <v>60</v>
      </c>
      <c r="B156" s="351" t="s">
        <v>1255</v>
      </c>
      <c r="C156" s="225" t="n">
        <v>3824533</v>
      </c>
      <c r="D156" s="225" t="n">
        <v>16667241</v>
      </c>
      <c r="E156" s="225" t="n">
        <v>13960139</v>
      </c>
      <c r="F156" s="193" t="n">
        <v>372734</v>
      </c>
      <c r="G156" s="366" t="n">
        <v>10.8</v>
      </c>
      <c r="H156" s="193" t="n">
        <v>2707102</v>
      </c>
      <c r="I156" s="366" t="n">
        <v>19.4</v>
      </c>
    </row>
    <row r="157" customFormat="false" ht="12.75" hidden="false" customHeight="false" outlineLevel="0" collapsed="false">
      <c r="A157" s="331" t="s">
        <v>71</v>
      </c>
      <c r="B157" s="351" t="s">
        <v>1256</v>
      </c>
      <c r="C157" s="225" t="n">
        <v>236158</v>
      </c>
      <c r="D157" s="225" t="n">
        <v>818733</v>
      </c>
      <c r="E157" s="225" t="n">
        <v>691815</v>
      </c>
      <c r="F157" s="193" t="n">
        <v>63394</v>
      </c>
      <c r="G157" s="366" t="n">
        <v>36.7</v>
      </c>
      <c r="H157" s="193" t="n">
        <v>126918</v>
      </c>
      <c r="I157" s="366" t="n">
        <v>18.3</v>
      </c>
    </row>
    <row r="158" customFormat="false" ht="12.75" hidden="false" customHeight="true" outlineLevel="0" collapsed="false">
      <c r="A158" s="331" t="s">
        <v>1588</v>
      </c>
      <c r="B158" s="367" t="s">
        <v>77</v>
      </c>
      <c r="C158" s="225" t="n">
        <v>5744120</v>
      </c>
      <c r="D158" s="225" t="n">
        <v>24690311</v>
      </c>
      <c r="E158" s="225" t="n">
        <v>20929408</v>
      </c>
      <c r="F158" s="193" t="n">
        <v>500975</v>
      </c>
      <c r="G158" s="366" t="n">
        <v>9.6</v>
      </c>
      <c r="H158" s="193" t="n">
        <v>3760903</v>
      </c>
      <c r="I158" s="366" t="n">
        <v>18</v>
      </c>
    </row>
    <row r="159" customFormat="false" ht="12.75" hidden="false" customHeight="true" outlineLevel="0" collapsed="false">
      <c r="A159" s="331"/>
      <c r="B159" s="359"/>
      <c r="C159" s="225"/>
      <c r="D159" s="225"/>
      <c r="E159" s="225"/>
      <c r="F159" s="193"/>
      <c r="G159" s="284"/>
      <c r="H159" s="195"/>
      <c r="I159" s="284"/>
    </row>
    <row r="160" customFormat="false" ht="12.75" hidden="false" customHeight="true" outlineLevel="0" collapsed="false">
      <c r="A160" s="331"/>
      <c r="B160" s="359"/>
      <c r="C160" s="342" t="s">
        <v>1570</v>
      </c>
      <c r="D160" s="225"/>
      <c r="E160" s="225"/>
      <c r="F160" s="193"/>
      <c r="G160" s="284"/>
      <c r="H160" s="195"/>
      <c r="I160" s="284"/>
    </row>
    <row r="161" customFormat="false" ht="12.75" hidden="false" customHeight="false" outlineLevel="0" collapsed="false">
      <c r="A161" s="365" t="s">
        <v>1243</v>
      </c>
      <c r="B161" s="351" t="s">
        <v>1244</v>
      </c>
      <c r="C161" s="225" t="n">
        <v>789648</v>
      </c>
      <c r="D161" s="225" t="n">
        <v>3054614</v>
      </c>
      <c r="E161" s="225" t="n">
        <v>2748028</v>
      </c>
      <c r="F161" s="193" t="n">
        <v>114935</v>
      </c>
      <c r="G161" s="366" t="n">
        <v>17</v>
      </c>
      <c r="H161" s="193" t="n">
        <v>306586</v>
      </c>
      <c r="I161" s="366" t="n">
        <v>11.2</v>
      </c>
    </row>
    <row r="162" customFormat="false" ht="12.75" hidden="false" customHeight="false" outlineLevel="0" collapsed="false">
      <c r="A162" s="331" t="s">
        <v>1245</v>
      </c>
      <c r="B162" s="351" t="s">
        <v>1246</v>
      </c>
      <c r="C162" s="225" t="n">
        <v>12845769</v>
      </c>
      <c r="D162" s="225" t="n">
        <v>52793763</v>
      </c>
      <c r="E162" s="225" t="n">
        <v>45001467</v>
      </c>
      <c r="F162" s="193" t="n">
        <v>1302878</v>
      </c>
      <c r="G162" s="366" t="n">
        <v>11.3</v>
      </c>
      <c r="H162" s="193" t="n">
        <v>7792296</v>
      </c>
      <c r="I162" s="366" t="n">
        <v>17.3</v>
      </c>
    </row>
    <row r="163" customFormat="false" ht="12.75" hidden="false" customHeight="false" outlineLevel="0" collapsed="false">
      <c r="A163" s="331" t="s">
        <v>1247</v>
      </c>
      <c r="B163" s="351" t="s">
        <v>1248</v>
      </c>
      <c r="C163" s="225" t="n">
        <v>11533653</v>
      </c>
      <c r="D163" s="225" t="n">
        <v>47329177</v>
      </c>
      <c r="E163" s="225" t="n">
        <v>40998592</v>
      </c>
      <c r="F163" s="193" t="n">
        <v>1142872</v>
      </c>
      <c r="G163" s="366" t="n">
        <v>11</v>
      </c>
      <c r="H163" s="193" t="n">
        <v>6330585</v>
      </c>
      <c r="I163" s="366" t="n">
        <v>15.4</v>
      </c>
    </row>
    <row r="164" customFormat="false" ht="12.75" hidden="false" customHeight="false" outlineLevel="0" collapsed="false">
      <c r="A164" s="331" t="s">
        <v>16</v>
      </c>
      <c r="B164" s="191" t="s">
        <v>1090</v>
      </c>
      <c r="C164" s="225" t="n">
        <v>34588</v>
      </c>
      <c r="D164" s="225" t="n">
        <v>98198</v>
      </c>
      <c r="E164" s="225" t="n">
        <v>78801</v>
      </c>
      <c r="F164" s="193" t="n">
        <v>13134</v>
      </c>
      <c r="G164" s="366" t="n">
        <v>61.2</v>
      </c>
      <c r="H164" s="193" t="n">
        <v>19397</v>
      </c>
      <c r="I164" s="366" t="n">
        <v>24.6</v>
      </c>
    </row>
    <row r="165" customFormat="false" ht="12.75" hidden="false" customHeight="false" outlineLevel="0" collapsed="false">
      <c r="A165" s="331" t="s">
        <v>217</v>
      </c>
      <c r="B165" s="191" t="s">
        <v>1249</v>
      </c>
      <c r="C165" s="225" t="n">
        <v>300249</v>
      </c>
      <c r="D165" s="225" t="n">
        <v>1139948</v>
      </c>
      <c r="E165" s="225" t="n">
        <v>1033929</v>
      </c>
      <c r="F165" s="193" t="n">
        <v>42849</v>
      </c>
      <c r="G165" s="366" t="n">
        <v>16.6</v>
      </c>
      <c r="H165" s="193" t="n">
        <v>106019</v>
      </c>
      <c r="I165" s="366" t="n">
        <v>10.3</v>
      </c>
    </row>
    <row r="166" customFormat="false" ht="12.75" hidden="false" customHeight="false" outlineLevel="0" collapsed="false">
      <c r="A166" s="331" t="s">
        <v>37</v>
      </c>
      <c r="B166" s="191" t="s">
        <v>1250</v>
      </c>
      <c r="C166" s="225" t="n">
        <v>419480</v>
      </c>
      <c r="D166" s="225" t="n">
        <v>1667122</v>
      </c>
      <c r="E166" s="225" t="n">
        <v>1501447</v>
      </c>
      <c r="F166" s="193" t="n">
        <v>59482</v>
      </c>
      <c r="G166" s="366" t="n">
        <v>16.5</v>
      </c>
      <c r="H166" s="193" t="n">
        <v>165675</v>
      </c>
      <c r="I166" s="366" t="n">
        <v>11</v>
      </c>
    </row>
    <row r="167" customFormat="false" ht="12.75" hidden="false" customHeight="false" outlineLevel="0" collapsed="false">
      <c r="A167" s="331" t="s">
        <v>42</v>
      </c>
      <c r="B167" s="191" t="s">
        <v>1251</v>
      </c>
      <c r="C167" s="225" t="n">
        <v>35327</v>
      </c>
      <c r="D167" s="225" t="n">
        <v>149350</v>
      </c>
      <c r="E167" s="225" t="n">
        <v>133854</v>
      </c>
      <c r="F167" s="193" t="n">
        <v>-535</v>
      </c>
      <c r="G167" s="366" t="n">
        <v>-1.5</v>
      </c>
      <c r="H167" s="193" t="n">
        <v>15496</v>
      </c>
      <c r="I167" s="366" t="n">
        <v>11.6</v>
      </c>
    </row>
    <row r="168" customFormat="false" ht="12.75" hidden="false" customHeight="false" outlineLevel="0" collapsed="false">
      <c r="A168" s="331" t="s">
        <v>44</v>
      </c>
      <c r="B168" s="351" t="s">
        <v>1252</v>
      </c>
      <c r="C168" s="225" t="n">
        <v>167633</v>
      </c>
      <c r="D168" s="225" t="n">
        <v>627733</v>
      </c>
      <c r="E168" s="225" t="n">
        <v>497310</v>
      </c>
      <c r="F168" s="193" t="n">
        <v>39441</v>
      </c>
      <c r="G168" s="366" t="n">
        <v>30.8</v>
      </c>
      <c r="H168" s="193" t="n">
        <v>130423</v>
      </c>
      <c r="I168" s="366" t="n">
        <v>26.2</v>
      </c>
    </row>
    <row r="169" customFormat="false" ht="12.75" hidden="false" customHeight="false" outlineLevel="0" collapsed="false">
      <c r="A169" s="331" t="s">
        <v>48</v>
      </c>
      <c r="B169" s="351" t="s">
        <v>1253</v>
      </c>
      <c r="C169" s="225" t="n">
        <v>1144469</v>
      </c>
      <c r="D169" s="225" t="n">
        <v>4836845</v>
      </c>
      <c r="E169" s="225" t="n">
        <v>3505575</v>
      </c>
      <c r="F169" s="193" t="n">
        <v>120553</v>
      </c>
      <c r="G169" s="366" t="n">
        <v>11.8</v>
      </c>
      <c r="H169" s="193" t="n">
        <v>1331270</v>
      </c>
      <c r="I169" s="366" t="n">
        <v>38</v>
      </c>
    </row>
    <row r="170" customFormat="false" ht="12.75" hidden="false" customHeight="false" outlineLevel="0" collapsed="false">
      <c r="A170" s="331" t="s">
        <v>56</v>
      </c>
      <c r="B170" s="351" t="s">
        <v>1254</v>
      </c>
      <c r="C170" s="225" t="n">
        <v>3491421</v>
      </c>
      <c r="D170" s="225" t="n">
        <v>14348301</v>
      </c>
      <c r="E170" s="225" t="n">
        <v>11840313</v>
      </c>
      <c r="F170" s="193" t="n">
        <v>366831</v>
      </c>
      <c r="G170" s="366" t="n">
        <v>11.7</v>
      </c>
      <c r="H170" s="193" t="n">
        <v>2507988</v>
      </c>
      <c r="I170" s="366" t="n">
        <v>21.2</v>
      </c>
    </row>
    <row r="171" customFormat="false" ht="12.75" hidden="false" customHeight="false" outlineLevel="0" collapsed="false">
      <c r="A171" s="331" t="s">
        <v>60</v>
      </c>
      <c r="B171" s="351" t="s">
        <v>1255</v>
      </c>
      <c r="C171" s="225" t="n">
        <v>8042234</v>
      </c>
      <c r="D171" s="225" t="n">
        <v>32980885</v>
      </c>
      <c r="E171" s="225" t="n">
        <v>29158270</v>
      </c>
      <c r="F171" s="193" t="n">
        <v>776040</v>
      </c>
      <c r="G171" s="366" t="n">
        <v>10.7</v>
      </c>
      <c r="H171" s="193" t="n">
        <v>3822615</v>
      </c>
      <c r="I171" s="366" t="n">
        <v>13.1</v>
      </c>
    </row>
    <row r="172" customFormat="false" ht="12.75" hidden="false" customHeight="false" outlineLevel="0" collapsed="false">
      <c r="A172" s="331" t="s">
        <v>71</v>
      </c>
      <c r="B172" s="351" t="s">
        <v>1256</v>
      </c>
      <c r="C172" s="225" t="n">
        <v>784046</v>
      </c>
      <c r="D172" s="225" t="n">
        <v>2708311</v>
      </c>
      <c r="E172" s="225" t="n">
        <v>2331375</v>
      </c>
      <c r="F172" s="193" t="n">
        <v>201846</v>
      </c>
      <c r="G172" s="366" t="n">
        <v>34.7</v>
      </c>
      <c r="H172" s="193" t="n">
        <v>376936</v>
      </c>
      <c r="I172" s="366" t="n">
        <v>16.2</v>
      </c>
    </row>
    <row r="173" customFormat="false" ht="12.75" hidden="false" customHeight="true" outlineLevel="0" collapsed="false">
      <c r="A173" s="331" t="s">
        <v>1588</v>
      </c>
      <c r="B173" s="367" t="s">
        <v>77</v>
      </c>
      <c r="C173" s="225" t="n">
        <v>14419456</v>
      </c>
      <c r="D173" s="225" t="n">
        <v>58556697</v>
      </c>
      <c r="E173" s="225" t="n">
        <v>50080871</v>
      </c>
      <c r="F173" s="193" t="n">
        <v>1619650</v>
      </c>
      <c r="G173" s="366" t="n">
        <v>12.7</v>
      </c>
      <c r="H173" s="193" t="n">
        <v>8475826</v>
      </c>
      <c r="I173" s="366" t="n">
        <v>16.9</v>
      </c>
    </row>
    <row r="174" customFormat="false" ht="12.75" hidden="false" customHeight="true" outlineLevel="0" collapsed="false">
      <c r="A174" s="331"/>
      <c r="B174" s="359"/>
      <c r="C174" s="225"/>
      <c r="D174" s="225"/>
      <c r="E174" s="225"/>
      <c r="F174" s="193"/>
      <c r="G174" s="284"/>
      <c r="H174" s="195"/>
      <c r="I174" s="284"/>
    </row>
    <row r="175" customFormat="false" ht="12.75" hidden="false" customHeight="true" outlineLevel="0" collapsed="false">
      <c r="A175" s="331"/>
      <c r="B175" s="359"/>
      <c r="C175" s="342" t="s">
        <v>1571</v>
      </c>
      <c r="D175" s="225"/>
      <c r="E175" s="225"/>
      <c r="F175" s="193"/>
      <c r="G175" s="284"/>
      <c r="H175" s="195"/>
      <c r="I175" s="284"/>
    </row>
    <row r="176" customFormat="false" ht="12.75" hidden="false" customHeight="false" outlineLevel="0" collapsed="false">
      <c r="A176" s="365" t="s">
        <v>1243</v>
      </c>
      <c r="B176" s="351" t="s">
        <v>1244</v>
      </c>
      <c r="C176" s="225" t="n">
        <v>276171</v>
      </c>
      <c r="D176" s="225" t="n">
        <v>1102721</v>
      </c>
      <c r="E176" s="225" t="n">
        <v>1031617</v>
      </c>
      <c r="F176" s="193" t="n">
        <v>11527</v>
      </c>
      <c r="G176" s="366" t="n">
        <v>4.4</v>
      </c>
      <c r="H176" s="193" t="n">
        <v>71104</v>
      </c>
      <c r="I176" s="366" t="n">
        <v>6.9</v>
      </c>
    </row>
    <row r="177" customFormat="false" ht="12.75" hidden="false" customHeight="false" outlineLevel="0" collapsed="false">
      <c r="A177" s="331" t="s">
        <v>1245</v>
      </c>
      <c r="B177" s="351" t="s">
        <v>1246</v>
      </c>
      <c r="C177" s="225" t="n">
        <v>3230623</v>
      </c>
      <c r="D177" s="225" t="n">
        <v>13120870</v>
      </c>
      <c r="E177" s="225" t="n">
        <v>11237735</v>
      </c>
      <c r="F177" s="193" t="n">
        <v>213898</v>
      </c>
      <c r="G177" s="366" t="n">
        <v>7.1</v>
      </c>
      <c r="H177" s="193" t="n">
        <v>1883135</v>
      </c>
      <c r="I177" s="366" t="n">
        <v>16.8</v>
      </c>
    </row>
    <row r="178" customFormat="false" ht="12.75" hidden="false" customHeight="false" outlineLevel="0" collapsed="false">
      <c r="A178" s="331" t="s">
        <v>1247</v>
      </c>
      <c r="B178" s="351" t="s">
        <v>1248</v>
      </c>
      <c r="C178" s="225" t="n">
        <v>3050365</v>
      </c>
      <c r="D178" s="225" t="n">
        <v>12376142</v>
      </c>
      <c r="E178" s="225" t="n">
        <v>10670981</v>
      </c>
      <c r="F178" s="193" t="n">
        <v>186272</v>
      </c>
      <c r="G178" s="366" t="n">
        <v>6.5</v>
      </c>
      <c r="H178" s="193" t="n">
        <v>1705161</v>
      </c>
      <c r="I178" s="366" t="n">
        <v>16</v>
      </c>
    </row>
    <row r="179" customFormat="false" ht="12.75" hidden="false" customHeight="false" outlineLevel="0" collapsed="false">
      <c r="A179" s="331" t="s">
        <v>16</v>
      </c>
      <c r="B179" s="191" t="s">
        <v>1090</v>
      </c>
      <c r="C179" s="225" t="n">
        <v>749</v>
      </c>
      <c r="D179" s="225" t="n">
        <v>1687</v>
      </c>
      <c r="E179" s="225" t="n">
        <v>3639</v>
      </c>
      <c r="F179" s="193" t="n">
        <v>-529</v>
      </c>
      <c r="G179" s="366" t="n">
        <v>-41.4</v>
      </c>
      <c r="H179" s="193" t="n">
        <v>-1952</v>
      </c>
      <c r="I179" s="366" t="n">
        <v>-53.6</v>
      </c>
    </row>
    <row r="180" customFormat="false" ht="12.75" hidden="false" customHeight="false" outlineLevel="0" collapsed="false">
      <c r="A180" s="331" t="s">
        <v>217</v>
      </c>
      <c r="B180" s="191" t="s">
        <v>1249</v>
      </c>
      <c r="C180" s="225" t="n">
        <v>60263</v>
      </c>
      <c r="D180" s="225" t="n">
        <v>247326</v>
      </c>
      <c r="E180" s="225" t="n">
        <v>209230</v>
      </c>
      <c r="F180" s="193" t="n">
        <v>6911</v>
      </c>
      <c r="G180" s="366" t="n">
        <v>13</v>
      </c>
      <c r="H180" s="193" t="n">
        <v>38096</v>
      </c>
      <c r="I180" s="366" t="n">
        <v>18.2</v>
      </c>
    </row>
    <row r="181" customFormat="false" ht="12.75" hidden="false" customHeight="false" outlineLevel="0" collapsed="false">
      <c r="A181" s="331" t="s">
        <v>37</v>
      </c>
      <c r="B181" s="191" t="s">
        <v>1250</v>
      </c>
      <c r="C181" s="225" t="n">
        <v>66752</v>
      </c>
      <c r="D181" s="225" t="n">
        <v>271181</v>
      </c>
      <c r="E181" s="225" t="n">
        <v>239410</v>
      </c>
      <c r="F181" s="193" t="n">
        <v>12144</v>
      </c>
      <c r="G181" s="366" t="n">
        <v>22.2</v>
      </c>
      <c r="H181" s="193" t="n">
        <v>31771</v>
      </c>
      <c r="I181" s="366" t="n">
        <v>13.3</v>
      </c>
    </row>
    <row r="182" customFormat="false" ht="12.75" hidden="false" customHeight="false" outlineLevel="0" collapsed="false">
      <c r="A182" s="331" t="s">
        <v>42</v>
      </c>
      <c r="B182" s="191" t="s">
        <v>1251</v>
      </c>
      <c r="C182" s="225" t="n">
        <v>148403</v>
      </c>
      <c r="D182" s="225" t="n">
        <v>582520</v>
      </c>
      <c r="E182" s="225" t="n">
        <v>579338</v>
      </c>
      <c r="F182" s="193" t="n">
        <v>-7001</v>
      </c>
      <c r="G182" s="366" t="n">
        <v>-4.5</v>
      </c>
      <c r="H182" s="193" t="n">
        <v>3182</v>
      </c>
      <c r="I182" s="366" t="n">
        <v>0.5</v>
      </c>
    </row>
    <row r="183" customFormat="false" ht="12.75" hidden="false" customHeight="false" outlineLevel="0" collapsed="false">
      <c r="A183" s="331" t="s">
        <v>44</v>
      </c>
      <c r="B183" s="351" t="s">
        <v>1252</v>
      </c>
      <c r="C183" s="225" t="n">
        <v>22521</v>
      </c>
      <c r="D183" s="225" t="n">
        <v>91172</v>
      </c>
      <c r="E183" s="225" t="n">
        <v>67999</v>
      </c>
      <c r="F183" s="193" t="n">
        <v>5332</v>
      </c>
      <c r="G183" s="366" t="n">
        <v>31</v>
      </c>
      <c r="H183" s="193" t="n">
        <v>23173</v>
      </c>
      <c r="I183" s="366" t="n">
        <v>34.1</v>
      </c>
    </row>
    <row r="184" customFormat="false" ht="12.75" hidden="false" customHeight="false" outlineLevel="0" collapsed="false">
      <c r="A184" s="331" t="s">
        <v>48</v>
      </c>
      <c r="B184" s="351" t="s">
        <v>1253</v>
      </c>
      <c r="C184" s="225" t="n">
        <v>157743</v>
      </c>
      <c r="D184" s="225" t="n">
        <v>653555</v>
      </c>
      <c r="E184" s="225" t="n">
        <v>498756</v>
      </c>
      <c r="F184" s="193" t="n">
        <v>22299</v>
      </c>
      <c r="G184" s="366" t="n">
        <v>16.5</v>
      </c>
      <c r="H184" s="193" t="n">
        <v>154799</v>
      </c>
      <c r="I184" s="366" t="n">
        <v>31</v>
      </c>
    </row>
    <row r="185" customFormat="false" ht="12.75" hidden="false" customHeight="false" outlineLevel="0" collapsed="false">
      <c r="A185" s="331" t="s">
        <v>56</v>
      </c>
      <c r="B185" s="351" t="s">
        <v>1254</v>
      </c>
      <c r="C185" s="225" t="n">
        <v>896021</v>
      </c>
      <c r="D185" s="225" t="n">
        <v>3752088</v>
      </c>
      <c r="E185" s="225" t="n">
        <v>3606016</v>
      </c>
      <c r="F185" s="193" t="n">
        <v>-167996</v>
      </c>
      <c r="G185" s="366" t="n">
        <v>-15.8</v>
      </c>
      <c r="H185" s="193" t="n">
        <v>146072</v>
      </c>
      <c r="I185" s="366" t="n">
        <v>4.1</v>
      </c>
    </row>
    <row r="186" customFormat="false" ht="12.75" hidden="false" customHeight="false" outlineLevel="0" collapsed="false">
      <c r="A186" s="331" t="s">
        <v>60</v>
      </c>
      <c r="B186" s="351" t="s">
        <v>1255</v>
      </c>
      <c r="C186" s="225" t="n">
        <v>2154345</v>
      </c>
      <c r="D186" s="225" t="n">
        <v>8624074</v>
      </c>
      <c r="E186" s="225" t="n">
        <v>7064960</v>
      </c>
      <c r="F186" s="193" t="n">
        <v>354275</v>
      </c>
      <c r="G186" s="366" t="n">
        <v>19.7</v>
      </c>
      <c r="H186" s="193" t="n">
        <v>1559114</v>
      </c>
      <c r="I186" s="366" t="n">
        <v>22.1</v>
      </c>
    </row>
    <row r="187" customFormat="false" ht="12.75" hidden="false" customHeight="false" outlineLevel="0" collapsed="false">
      <c r="A187" s="331" t="s">
        <v>71</v>
      </c>
      <c r="B187" s="351" t="s">
        <v>1256</v>
      </c>
      <c r="C187" s="225" t="n">
        <v>128795</v>
      </c>
      <c r="D187" s="225" t="n">
        <v>446414</v>
      </c>
      <c r="E187" s="225" t="n">
        <v>389746</v>
      </c>
      <c r="F187" s="193" t="n">
        <v>31466</v>
      </c>
      <c r="G187" s="366" t="n">
        <v>32.3</v>
      </c>
      <c r="H187" s="193" t="n">
        <v>56668</v>
      </c>
      <c r="I187" s="366" t="n">
        <v>14.5</v>
      </c>
    </row>
    <row r="188" customFormat="false" ht="12.75" hidden="false" customHeight="true" outlineLevel="0" collapsed="false">
      <c r="A188" s="331" t="s">
        <v>1588</v>
      </c>
      <c r="B188" s="367" t="s">
        <v>77</v>
      </c>
      <c r="C188" s="225" t="n">
        <v>3635582</v>
      </c>
      <c r="D188" s="225" t="n">
        <v>14669997</v>
      </c>
      <c r="E188" s="225" t="n">
        <v>12659092</v>
      </c>
      <c r="F188" s="193" t="n">
        <v>256895</v>
      </c>
      <c r="G188" s="366" t="n">
        <v>7.6</v>
      </c>
      <c r="H188" s="193" t="n">
        <v>2010905</v>
      </c>
      <c r="I188" s="366" t="n">
        <v>15.9</v>
      </c>
    </row>
    <row r="189" customFormat="false" ht="12.75" hidden="false" customHeight="true" outlineLevel="0" collapsed="false">
      <c r="A189" s="331"/>
      <c r="B189" s="359"/>
      <c r="C189" s="225"/>
      <c r="D189" s="225"/>
      <c r="E189" s="225"/>
      <c r="F189" s="193"/>
      <c r="G189" s="284"/>
      <c r="H189" s="195"/>
      <c r="I189" s="284"/>
    </row>
    <row r="190" customFormat="false" ht="12.75" hidden="false" customHeight="true" outlineLevel="0" collapsed="false">
      <c r="A190" s="331"/>
      <c r="B190" s="359"/>
      <c r="C190" s="342" t="s">
        <v>1572</v>
      </c>
      <c r="D190" s="225"/>
      <c r="E190" s="225"/>
      <c r="F190" s="193"/>
      <c r="G190" s="284"/>
      <c r="H190" s="195"/>
      <c r="I190" s="284"/>
    </row>
    <row r="191" customFormat="false" ht="12.75" hidden="false" customHeight="false" outlineLevel="0" collapsed="false">
      <c r="A191" s="365" t="s">
        <v>1243</v>
      </c>
      <c r="B191" s="351" t="s">
        <v>1244</v>
      </c>
      <c r="C191" s="225" t="n">
        <v>39160</v>
      </c>
      <c r="D191" s="225" t="n">
        <v>169500</v>
      </c>
      <c r="E191" s="225" t="n">
        <v>174001</v>
      </c>
      <c r="F191" s="193" t="n">
        <v>-11855</v>
      </c>
      <c r="G191" s="366" t="n">
        <v>-23.2</v>
      </c>
      <c r="H191" s="193" t="n">
        <v>-4501</v>
      </c>
      <c r="I191" s="366" t="n">
        <v>-2.6</v>
      </c>
    </row>
    <row r="192" customFormat="false" ht="12.75" hidden="false" customHeight="false" outlineLevel="0" collapsed="false">
      <c r="A192" s="331" t="s">
        <v>1245</v>
      </c>
      <c r="B192" s="351" t="s">
        <v>1246</v>
      </c>
      <c r="C192" s="225" t="n">
        <v>1158262</v>
      </c>
      <c r="D192" s="225" t="n">
        <v>4744677</v>
      </c>
      <c r="E192" s="225" t="n">
        <v>3910919</v>
      </c>
      <c r="F192" s="193" t="n">
        <v>261547</v>
      </c>
      <c r="G192" s="366" t="n">
        <v>29.2</v>
      </c>
      <c r="H192" s="193" t="n">
        <v>833758</v>
      </c>
      <c r="I192" s="366" t="n">
        <v>21.3</v>
      </c>
    </row>
    <row r="193" customFormat="false" ht="12.75" hidden="false" customHeight="false" outlineLevel="0" collapsed="false">
      <c r="A193" s="331" t="s">
        <v>1247</v>
      </c>
      <c r="B193" s="351" t="s">
        <v>1248</v>
      </c>
      <c r="C193" s="225" t="n">
        <v>1089307</v>
      </c>
      <c r="D193" s="225" t="n">
        <v>4478360</v>
      </c>
      <c r="E193" s="225" t="n">
        <v>3679368</v>
      </c>
      <c r="F193" s="193" t="n">
        <v>255956</v>
      </c>
      <c r="G193" s="366" t="n">
        <v>30.7</v>
      </c>
      <c r="H193" s="193" t="n">
        <v>798992</v>
      </c>
      <c r="I193" s="366" t="n">
        <v>21.7</v>
      </c>
    </row>
    <row r="194" customFormat="false" ht="12.75" hidden="false" customHeight="false" outlineLevel="0" collapsed="false">
      <c r="A194" s="331" t="s">
        <v>16</v>
      </c>
      <c r="B194" s="191" t="s">
        <v>1090</v>
      </c>
      <c r="C194" s="225" t="n">
        <v>21</v>
      </c>
      <c r="D194" s="225" t="n">
        <v>64</v>
      </c>
      <c r="E194" s="225" t="n">
        <v>77</v>
      </c>
      <c r="F194" s="193" t="n">
        <v>9</v>
      </c>
      <c r="G194" s="366" t="n">
        <v>75</v>
      </c>
      <c r="H194" s="193" t="n">
        <v>-13</v>
      </c>
      <c r="I194" s="366" t="n">
        <v>-16.9</v>
      </c>
    </row>
    <row r="195" customFormat="false" ht="12.75" hidden="false" customHeight="false" outlineLevel="0" collapsed="false">
      <c r="A195" s="331" t="s">
        <v>217</v>
      </c>
      <c r="B195" s="191" t="s">
        <v>1249</v>
      </c>
      <c r="C195" s="225" t="n">
        <v>4561</v>
      </c>
      <c r="D195" s="225" t="n">
        <v>16271</v>
      </c>
      <c r="E195" s="225" t="n">
        <v>14089</v>
      </c>
      <c r="F195" s="193" t="n">
        <v>515</v>
      </c>
      <c r="G195" s="366" t="n">
        <v>12.7</v>
      </c>
      <c r="H195" s="193" t="n">
        <v>2182</v>
      </c>
      <c r="I195" s="366" t="n">
        <v>15.5</v>
      </c>
    </row>
    <row r="196" customFormat="false" ht="12.75" hidden="false" customHeight="false" outlineLevel="0" collapsed="false">
      <c r="A196" s="331" t="s">
        <v>37</v>
      </c>
      <c r="B196" s="191" t="s">
        <v>1250</v>
      </c>
      <c r="C196" s="225" t="n">
        <v>34257</v>
      </c>
      <c r="D196" s="225" t="n">
        <v>135004</v>
      </c>
      <c r="E196" s="225" t="n">
        <v>124998</v>
      </c>
      <c r="F196" s="193" t="n">
        <v>3590</v>
      </c>
      <c r="G196" s="366" t="n">
        <v>11.7</v>
      </c>
      <c r="H196" s="193" t="n">
        <v>10006</v>
      </c>
      <c r="I196" s="366" t="n">
        <v>8</v>
      </c>
    </row>
    <row r="197" customFormat="false" ht="12.75" hidden="false" customHeight="false" outlineLevel="0" collapsed="false">
      <c r="A197" s="331" t="s">
        <v>42</v>
      </c>
      <c r="B197" s="191" t="s">
        <v>1251</v>
      </c>
      <c r="C197" s="225" t="n">
        <v>321</v>
      </c>
      <c r="D197" s="225" t="n">
        <v>18162</v>
      </c>
      <c r="E197" s="225" t="n">
        <v>34828</v>
      </c>
      <c r="F197" s="193" t="n">
        <v>-15970</v>
      </c>
      <c r="G197" s="366" t="n">
        <v>-98</v>
      </c>
      <c r="H197" s="193" t="n">
        <v>-16666</v>
      </c>
      <c r="I197" s="366" t="n">
        <v>-47.9</v>
      </c>
    </row>
    <row r="198" customFormat="false" ht="12.75" hidden="false" customHeight="false" outlineLevel="0" collapsed="false">
      <c r="A198" s="331" t="s">
        <v>44</v>
      </c>
      <c r="B198" s="351" t="s">
        <v>1252</v>
      </c>
      <c r="C198" s="225" t="n">
        <v>1997</v>
      </c>
      <c r="D198" s="225" t="n">
        <v>8285</v>
      </c>
      <c r="E198" s="225" t="n">
        <v>8809</v>
      </c>
      <c r="F198" s="193" t="n">
        <v>-106</v>
      </c>
      <c r="G198" s="366" t="n">
        <v>-5</v>
      </c>
      <c r="H198" s="193" t="n">
        <v>-524</v>
      </c>
      <c r="I198" s="366" t="n">
        <v>-5.9</v>
      </c>
    </row>
    <row r="199" customFormat="false" ht="12.75" hidden="false" customHeight="false" outlineLevel="0" collapsed="false">
      <c r="A199" s="331" t="s">
        <v>48</v>
      </c>
      <c r="B199" s="351" t="s">
        <v>1253</v>
      </c>
      <c r="C199" s="225" t="n">
        <v>66959</v>
      </c>
      <c r="D199" s="225" t="n">
        <v>258028</v>
      </c>
      <c r="E199" s="225" t="n">
        <v>222746</v>
      </c>
      <c r="F199" s="193" t="n">
        <v>5699</v>
      </c>
      <c r="G199" s="366" t="n">
        <v>9.3</v>
      </c>
      <c r="H199" s="193" t="n">
        <v>35282</v>
      </c>
      <c r="I199" s="366" t="n">
        <v>15.8</v>
      </c>
    </row>
    <row r="200" customFormat="false" ht="12.75" hidden="false" customHeight="false" outlineLevel="0" collapsed="false">
      <c r="A200" s="331" t="s">
        <v>56</v>
      </c>
      <c r="B200" s="351" t="s">
        <v>1254</v>
      </c>
      <c r="C200" s="225" t="n">
        <v>169306</v>
      </c>
      <c r="D200" s="225" t="n">
        <v>658043</v>
      </c>
      <c r="E200" s="225" t="n">
        <v>469754</v>
      </c>
      <c r="F200" s="193" t="n">
        <v>37422</v>
      </c>
      <c r="G200" s="366" t="n">
        <v>28.4</v>
      </c>
      <c r="H200" s="193" t="n">
        <v>188289</v>
      </c>
      <c r="I200" s="366" t="n">
        <v>40.1</v>
      </c>
    </row>
    <row r="201" customFormat="false" ht="12.75" hidden="false" customHeight="false" outlineLevel="0" collapsed="false">
      <c r="A201" s="331" t="s">
        <v>60</v>
      </c>
      <c r="B201" s="351" t="s">
        <v>1255</v>
      </c>
      <c r="C201" s="225" t="n">
        <v>919996</v>
      </c>
      <c r="D201" s="225" t="n">
        <v>3820309</v>
      </c>
      <c r="E201" s="225" t="n">
        <v>3209615</v>
      </c>
      <c r="F201" s="193" t="n">
        <v>218531</v>
      </c>
      <c r="G201" s="366" t="n">
        <v>31.2</v>
      </c>
      <c r="H201" s="193" t="n">
        <v>610694</v>
      </c>
      <c r="I201" s="366" t="n">
        <v>19</v>
      </c>
    </row>
    <row r="202" customFormat="false" ht="12.75" hidden="false" customHeight="false" outlineLevel="0" collapsed="false">
      <c r="A202" s="331" t="s">
        <v>71</v>
      </c>
      <c r="B202" s="351" t="s">
        <v>1256</v>
      </c>
      <c r="C202" s="225" t="n">
        <v>37755</v>
      </c>
      <c r="D202" s="225" t="n">
        <v>132310</v>
      </c>
      <c r="E202" s="225" t="n">
        <v>122566</v>
      </c>
      <c r="F202" s="193" t="n">
        <v>7149</v>
      </c>
      <c r="G202" s="366" t="n">
        <v>23.4</v>
      </c>
      <c r="H202" s="193" t="n">
        <v>9744</v>
      </c>
      <c r="I202" s="366" t="n">
        <v>8</v>
      </c>
    </row>
    <row r="203" customFormat="false" ht="12.75" hidden="false" customHeight="true" outlineLevel="0" collapsed="false">
      <c r="A203" s="331" t="s">
        <v>1588</v>
      </c>
      <c r="B203" s="367" t="s">
        <v>77</v>
      </c>
      <c r="C203" s="225" t="n">
        <v>1235171</v>
      </c>
      <c r="D203" s="225" t="n">
        <v>5046475</v>
      </c>
      <c r="E203" s="225" t="n">
        <v>4207497</v>
      </c>
      <c r="F203" s="193" t="n">
        <v>256829</v>
      </c>
      <c r="G203" s="366" t="n">
        <v>26.3</v>
      </c>
      <c r="H203" s="193" t="n">
        <v>838978</v>
      </c>
      <c r="I203" s="366" t="n">
        <v>19.9</v>
      </c>
    </row>
    <row r="204" customFormat="false" ht="12.75" hidden="false" customHeight="true" outlineLevel="0" collapsed="false">
      <c r="A204" s="331"/>
      <c r="B204" s="359"/>
      <c r="C204" s="225"/>
      <c r="D204" s="225"/>
      <c r="E204" s="225"/>
      <c r="F204" s="193"/>
      <c r="G204" s="284"/>
      <c r="H204" s="195"/>
      <c r="I204" s="284"/>
    </row>
    <row r="205" customFormat="false" ht="12.75" hidden="false" customHeight="true" outlineLevel="0" collapsed="false">
      <c r="A205" s="331"/>
      <c r="B205" s="359"/>
      <c r="C205" s="342" t="s">
        <v>1573</v>
      </c>
      <c r="D205" s="225"/>
      <c r="E205" s="225"/>
      <c r="F205" s="193"/>
      <c r="G205" s="284"/>
      <c r="H205" s="195"/>
      <c r="I205" s="284"/>
    </row>
    <row r="206" customFormat="false" ht="12.75" hidden="false" customHeight="false" outlineLevel="0" collapsed="false">
      <c r="A206" s="365" t="s">
        <v>1243</v>
      </c>
      <c r="B206" s="351" t="s">
        <v>1244</v>
      </c>
      <c r="C206" s="225" t="n">
        <v>84102</v>
      </c>
      <c r="D206" s="225" t="n">
        <v>319360</v>
      </c>
      <c r="E206" s="225" t="n">
        <v>274090</v>
      </c>
      <c r="F206" s="193" t="n">
        <v>19570</v>
      </c>
      <c r="G206" s="366" t="n">
        <v>30.3</v>
      </c>
      <c r="H206" s="193" t="n">
        <v>45270</v>
      </c>
      <c r="I206" s="366" t="n">
        <v>16.5</v>
      </c>
    </row>
    <row r="207" customFormat="false" ht="12.75" hidden="false" customHeight="false" outlineLevel="0" collapsed="false">
      <c r="A207" s="331" t="s">
        <v>1245</v>
      </c>
      <c r="B207" s="351" t="s">
        <v>1246</v>
      </c>
      <c r="C207" s="225" t="n">
        <v>2175830</v>
      </c>
      <c r="D207" s="225" t="n">
        <v>8794955</v>
      </c>
      <c r="E207" s="225" t="n">
        <v>6715227</v>
      </c>
      <c r="F207" s="193" t="n">
        <v>313551</v>
      </c>
      <c r="G207" s="366" t="n">
        <v>16.8</v>
      </c>
      <c r="H207" s="193" t="n">
        <v>2079728</v>
      </c>
      <c r="I207" s="366" t="n">
        <v>31</v>
      </c>
    </row>
    <row r="208" customFormat="false" ht="12.75" hidden="false" customHeight="false" outlineLevel="0" collapsed="false">
      <c r="A208" s="331" t="s">
        <v>1247</v>
      </c>
      <c r="B208" s="351" t="s">
        <v>1248</v>
      </c>
      <c r="C208" s="225" t="n">
        <v>2069012</v>
      </c>
      <c r="D208" s="225" t="n">
        <v>8403251</v>
      </c>
      <c r="E208" s="225" t="n">
        <v>6396582</v>
      </c>
      <c r="F208" s="193" t="n">
        <v>293716</v>
      </c>
      <c r="G208" s="366" t="n">
        <v>16.5</v>
      </c>
      <c r="H208" s="193" t="n">
        <v>2006669</v>
      </c>
      <c r="I208" s="366" t="n">
        <v>31.4</v>
      </c>
    </row>
    <row r="209" customFormat="false" ht="12.75" hidden="false" customHeight="false" outlineLevel="0" collapsed="false">
      <c r="A209" s="331" t="s">
        <v>16</v>
      </c>
      <c r="B209" s="191" t="s">
        <v>1090</v>
      </c>
      <c r="C209" s="225" t="n">
        <v>3325</v>
      </c>
      <c r="D209" s="225" t="n">
        <v>16154</v>
      </c>
      <c r="E209" s="225" t="n">
        <v>19926</v>
      </c>
      <c r="F209" s="193" t="n">
        <v>-938</v>
      </c>
      <c r="G209" s="366" t="n">
        <v>-22</v>
      </c>
      <c r="H209" s="193" t="n">
        <v>-3772</v>
      </c>
      <c r="I209" s="366" t="n">
        <v>-18.9</v>
      </c>
    </row>
    <row r="210" customFormat="false" ht="12.75" hidden="false" customHeight="false" outlineLevel="0" collapsed="false">
      <c r="A210" s="331" t="s">
        <v>217</v>
      </c>
      <c r="B210" s="191" t="s">
        <v>1249</v>
      </c>
      <c r="C210" s="225" t="n">
        <v>49432</v>
      </c>
      <c r="D210" s="225" t="n">
        <v>178150</v>
      </c>
      <c r="E210" s="225" t="n">
        <v>134123</v>
      </c>
      <c r="F210" s="193" t="n">
        <v>13582</v>
      </c>
      <c r="G210" s="366" t="n">
        <v>37.9</v>
      </c>
      <c r="H210" s="193" t="n">
        <v>44027</v>
      </c>
      <c r="I210" s="366" t="n">
        <v>32.8</v>
      </c>
    </row>
    <row r="211" customFormat="false" ht="12.75" hidden="false" customHeight="false" outlineLevel="0" collapsed="false">
      <c r="A211" s="331" t="s">
        <v>37</v>
      </c>
      <c r="B211" s="191" t="s">
        <v>1250</v>
      </c>
      <c r="C211" s="225" t="n">
        <v>25020</v>
      </c>
      <c r="D211" s="225" t="n">
        <v>104037</v>
      </c>
      <c r="E211" s="225" t="n">
        <v>95011</v>
      </c>
      <c r="F211" s="193" t="n">
        <v>6546</v>
      </c>
      <c r="G211" s="366" t="n">
        <v>35.4</v>
      </c>
      <c r="H211" s="193" t="n">
        <v>9026</v>
      </c>
      <c r="I211" s="366" t="n">
        <v>9.5</v>
      </c>
    </row>
    <row r="212" customFormat="false" ht="12.75" hidden="false" customHeight="false" outlineLevel="0" collapsed="false">
      <c r="A212" s="331" t="s">
        <v>42</v>
      </c>
      <c r="B212" s="191" t="s">
        <v>1251</v>
      </c>
      <c r="C212" s="225" t="n">
        <v>6317</v>
      </c>
      <c r="D212" s="225" t="n">
        <v>21014</v>
      </c>
      <c r="E212" s="225" t="n">
        <v>25034</v>
      </c>
      <c r="F212" s="193" t="n">
        <v>370</v>
      </c>
      <c r="G212" s="366" t="n">
        <v>6.2</v>
      </c>
      <c r="H212" s="193" t="n">
        <v>-4020</v>
      </c>
      <c r="I212" s="366" t="n">
        <v>-16.1</v>
      </c>
    </row>
    <row r="213" customFormat="false" ht="12.75" hidden="false" customHeight="false" outlineLevel="0" collapsed="false">
      <c r="A213" s="331" t="s">
        <v>44</v>
      </c>
      <c r="B213" s="351" t="s">
        <v>1252</v>
      </c>
      <c r="C213" s="225" t="n">
        <v>8672</v>
      </c>
      <c r="D213" s="225" t="n">
        <v>36480</v>
      </c>
      <c r="E213" s="225" t="n">
        <v>25565</v>
      </c>
      <c r="F213" s="193" t="n">
        <v>581</v>
      </c>
      <c r="G213" s="366" t="n">
        <v>7.2</v>
      </c>
      <c r="H213" s="193" t="n">
        <v>10915</v>
      </c>
      <c r="I213" s="366" t="n">
        <v>42.7</v>
      </c>
    </row>
    <row r="214" customFormat="false" ht="12.75" hidden="false" customHeight="false" outlineLevel="0" collapsed="false">
      <c r="A214" s="331" t="s">
        <v>48</v>
      </c>
      <c r="B214" s="351" t="s">
        <v>1253</v>
      </c>
      <c r="C214" s="225" t="n">
        <v>98153</v>
      </c>
      <c r="D214" s="225" t="n">
        <v>355207</v>
      </c>
      <c r="E214" s="225" t="n">
        <v>293084</v>
      </c>
      <c r="F214" s="193" t="n">
        <v>19259</v>
      </c>
      <c r="G214" s="366" t="n">
        <v>24.4</v>
      </c>
      <c r="H214" s="193" t="n">
        <v>62123</v>
      </c>
      <c r="I214" s="366" t="n">
        <v>21.2</v>
      </c>
    </row>
    <row r="215" customFormat="false" ht="12.75" hidden="false" customHeight="false" outlineLevel="0" collapsed="false">
      <c r="A215" s="331" t="s">
        <v>56</v>
      </c>
      <c r="B215" s="351" t="s">
        <v>1254</v>
      </c>
      <c r="C215" s="225" t="n">
        <v>227678</v>
      </c>
      <c r="D215" s="225" t="n">
        <v>922046</v>
      </c>
      <c r="E215" s="225" t="n">
        <v>778158</v>
      </c>
      <c r="F215" s="193" t="n">
        <v>7937</v>
      </c>
      <c r="G215" s="366" t="n">
        <v>3.6</v>
      </c>
      <c r="H215" s="193" t="n">
        <v>143888</v>
      </c>
      <c r="I215" s="366" t="n">
        <v>18.5</v>
      </c>
    </row>
    <row r="216" customFormat="false" ht="12.75" hidden="false" customHeight="false" outlineLevel="0" collapsed="false">
      <c r="A216" s="331" t="s">
        <v>60</v>
      </c>
      <c r="B216" s="351" t="s">
        <v>1255</v>
      </c>
      <c r="C216" s="225" t="n">
        <v>1841335</v>
      </c>
      <c r="D216" s="225" t="n">
        <v>7481215</v>
      </c>
      <c r="E216" s="225" t="n">
        <v>5618423</v>
      </c>
      <c r="F216" s="193" t="n">
        <v>285783</v>
      </c>
      <c r="G216" s="366" t="n">
        <v>18.4</v>
      </c>
      <c r="H216" s="193" t="n">
        <v>1862792</v>
      </c>
      <c r="I216" s="366" t="n">
        <v>33.2</v>
      </c>
    </row>
    <row r="217" customFormat="false" ht="12.75" hidden="false" customHeight="false" outlineLevel="0" collapsed="false">
      <c r="A217" s="331" t="s">
        <v>71</v>
      </c>
      <c r="B217" s="351" t="s">
        <v>1256</v>
      </c>
      <c r="C217" s="225" t="n">
        <v>89234</v>
      </c>
      <c r="D217" s="225" t="n">
        <v>306808</v>
      </c>
      <c r="E217" s="225" t="n">
        <v>246206</v>
      </c>
      <c r="F217" s="193" t="n">
        <v>27750</v>
      </c>
      <c r="G217" s="366" t="n">
        <v>45.1</v>
      </c>
      <c r="H217" s="193" t="n">
        <v>60602</v>
      </c>
      <c r="I217" s="366" t="n">
        <v>24.6</v>
      </c>
    </row>
    <row r="218" customFormat="false" ht="12.75" hidden="false" customHeight="true" outlineLevel="0" collapsed="false">
      <c r="A218" s="331" t="s">
        <v>1588</v>
      </c>
      <c r="B218" s="367" t="s">
        <v>77</v>
      </c>
      <c r="C218" s="225" t="n">
        <v>2349163</v>
      </c>
      <c r="D218" s="225" t="n">
        <v>9421118</v>
      </c>
      <c r="E218" s="225" t="n">
        <v>7235537</v>
      </c>
      <c r="F218" s="193" t="n">
        <v>360870</v>
      </c>
      <c r="G218" s="366" t="n">
        <v>18.1</v>
      </c>
      <c r="H218" s="193" t="n">
        <v>2185581</v>
      </c>
      <c r="I218" s="366" t="n">
        <v>30.2</v>
      </c>
    </row>
    <row r="219" customFormat="false" ht="12.75" hidden="false" customHeight="true" outlineLevel="0" collapsed="false">
      <c r="A219" s="331"/>
      <c r="B219" s="359"/>
      <c r="C219" s="225"/>
      <c r="D219" s="225"/>
      <c r="E219" s="225"/>
      <c r="F219" s="193"/>
      <c r="G219" s="284"/>
      <c r="H219" s="195"/>
      <c r="I219" s="284"/>
    </row>
    <row r="220" customFormat="false" ht="12.75" hidden="false" customHeight="true" outlineLevel="0" collapsed="false">
      <c r="A220" s="331"/>
      <c r="B220" s="359"/>
      <c r="C220" s="342" t="s">
        <v>1574</v>
      </c>
      <c r="D220" s="225"/>
      <c r="E220" s="225"/>
      <c r="F220" s="193"/>
      <c r="G220" s="284"/>
      <c r="H220" s="195"/>
      <c r="I220" s="284"/>
    </row>
    <row r="221" customFormat="false" ht="12.75" hidden="false" customHeight="false" outlineLevel="0" collapsed="false">
      <c r="A221" s="365" t="s">
        <v>1243</v>
      </c>
      <c r="B221" s="351" t="s">
        <v>1244</v>
      </c>
      <c r="C221" s="225" t="n">
        <v>137063</v>
      </c>
      <c r="D221" s="225" t="n">
        <v>506454</v>
      </c>
      <c r="E221" s="225" t="n">
        <v>419717</v>
      </c>
      <c r="F221" s="193" t="n">
        <v>40835</v>
      </c>
      <c r="G221" s="366" t="n">
        <v>42.4</v>
      </c>
      <c r="H221" s="193" t="n">
        <v>86737</v>
      </c>
      <c r="I221" s="366" t="n">
        <v>20.7</v>
      </c>
    </row>
    <row r="222" customFormat="false" ht="12.75" hidden="false" customHeight="false" outlineLevel="0" collapsed="false">
      <c r="A222" s="331" t="s">
        <v>1245</v>
      </c>
      <c r="B222" s="351" t="s">
        <v>1246</v>
      </c>
      <c r="C222" s="225" t="n">
        <v>1060053</v>
      </c>
      <c r="D222" s="225" t="n">
        <v>4174794</v>
      </c>
      <c r="E222" s="225" t="n">
        <v>3105076</v>
      </c>
      <c r="F222" s="193" t="n">
        <v>199127</v>
      </c>
      <c r="G222" s="366" t="n">
        <v>23.1</v>
      </c>
      <c r="H222" s="193" t="n">
        <v>1069718</v>
      </c>
      <c r="I222" s="366" t="n">
        <v>34.5</v>
      </c>
    </row>
    <row r="223" customFormat="false" ht="12.75" hidden="false" customHeight="false" outlineLevel="0" collapsed="false">
      <c r="A223" s="331" t="s">
        <v>1247</v>
      </c>
      <c r="B223" s="351" t="s">
        <v>1248</v>
      </c>
      <c r="C223" s="225" t="n">
        <v>829174</v>
      </c>
      <c r="D223" s="225" t="n">
        <v>3320786</v>
      </c>
      <c r="E223" s="225" t="n">
        <v>2539509</v>
      </c>
      <c r="F223" s="193" t="n">
        <v>119579</v>
      </c>
      <c r="G223" s="366" t="n">
        <v>16.9</v>
      </c>
      <c r="H223" s="193" t="n">
        <v>781277</v>
      </c>
      <c r="I223" s="366" t="n">
        <v>30.8</v>
      </c>
    </row>
    <row r="224" customFormat="false" ht="12.75" hidden="false" customHeight="false" outlineLevel="0" collapsed="false">
      <c r="A224" s="331" t="s">
        <v>16</v>
      </c>
      <c r="B224" s="191" t="s">
        <v>1090</v>
      </c>
      <c r="C224" s="225" t="n">
        <v>1198</v>
      </c>
      <c r="D224" s="225" t="n">
        <v>6097</v>
      </c>
      <c r="E224" s="225" t="n">
        <v>8229</v>
      </c>
      <c r="F224" s="193" t="n">
        <v>-4441</v>
      </c>
      <c r="G224" s="366" t="n">
        <v>-78.8</v>
      </c>
      <c r="H224" s="193" t="n">
        <v>-2132</v>
      </c>
      <c r="I224" s="366" t="n">
        <v>-25.9</v>
      </c>
    </row>
    <row r="225" customFormat="false" ht="12.75" hidden="false" customHeight="false" outlineLevel="0" collapsed="false">
      <c r="A225" s="331" t="s">
        <v>217</v>
      </c>
      <c r="B225" s="191" t="s">
        <v>1249</v>
      </c>
      <c r="C225" s="225" t="n">
        <v>41715</v>
      </c>
      <c r="D225" s="225" t="n">
        <v>163759</v>
      </c>
      <c r="E225" s="225" t="n">
        <v>129712</v>
      </c>
      <c r="F225" s="193" t="n">
        <v>21710</v>
      </c>
      <c r="G225" s="366" t="n">
        <v>108.5</v>
      </c>
      <c r="H225" s="193" t="n">
        <v>34047</v>
      </c>
      <c r="I225" s="366" t="n">
        <v>26.2</v>
      </c>
    </row>
    <row r="226" customFormat="false" ht="12.75" hidden="false" customHeight="false" outlineLevel="0" collapsed="false">
      <c r="A226" s="331" t="s">
        <v>37</v>
      </c>
      <c r="B226" s="191" t="s">
        <v>1250</v>
      </c>
      <c r="C226" s="225" t="n">
        <v>89230</v>
      </c>
      <c r="D226" s="225" t="n">
        <v>319575</v>
      </c>
      <c r="E226" s="225" t="n">
        <v>260476</v>
      </c>
      <c r="F226" s="193" t="n">
        <v>22650</v>
      </c>
      <c r="G226" s="366" t="n">
        <v>34</v>
      </c>
      <c r="H226" s="193" t="n">
        <v>59099</v>
      </c>
      <c r="I226" s="366" t="n">
        <v>22.7</v>
      </c>
    </row>
    <row r="227" customFormat="false" ht="12.75" hidden="false" customHeight="false" outlineLevel="0" collapsed="false">
      <c r="A227" s="331" t="s">
        <v>42</v>
      </c>
      <c r="B227" s="191" t="s">
        <v>1251</v>
      </c>
      <c r="C227" s="225" t="n">
        <v>4921</v>
      </c>
      <c r="D227" s="225" t="n">
        <v>17014</v>
      </c>
      <c r="E227" s="225" t="n">
        <v>21296</v>
      </c>
      <c r="F227" s="193" t="n">
        <v>918</v>
      </c>
      <c r="G227" s="366" t="n">
        <v>22.9</v>
      </c>
      <c r="H227" s="193" t="n">
        <v>-4282</v>
      </c>
      <c r="I227" s="366" t="n">
        <v>-20.1</v>
      </c>
    </row>
    <row r="228" customFormat="false" ht="12.75" hidden="false" customHeight="false" outlineLevel="0" collapsed="false">
      <c r="A228" s="331" t="s">
        <v>44</v>
      </c>
      <c r="B228" s="351" t="s">
        <v>1252</v>
      </c>
      <c r="C228" s="225" t="n">
        <v>52534</v>
      </c>
      <c r="D228" s="225" t="n">
        <v>211597</v>
      </c>
      <c r="E228" s="225" t="n">
        <v>140341</v>
      </c>
      <c r="F228" s="193" t="n">
        <v>21481</v>
      </c>
      <c r="G228" s="366" t="n">
        <v>69.2</v>
      </c>
      <c r="H228" s="193" t="n">
        <v>71256</v>
      </c>
      <c r="I228" s="366" t="n">
        <v>50.8</v>
      </c>
    </row>
    <row r="229" customFormat="false" ht="12.75" hidden="false" customHeight="false" outlineLevel="0" collapsed="false">
      <c r="A229" s="331" t="s">
        <v>48</v>
      </c>
      <c r="B229" s="351" t="s">
        <v>1253</v>
      </c>
      <c r="C229" s="225" t="n">
        <v>178350</v>
      </c>
      <c r="D229" s="225" t="n">
        <v>642414</v>
      </c>
      <c r="E229" s="225" t="n">
        <v>425229</v>
      </c>
      <c r="F229" s="193" t="n">
        <v>58071</v>
      </c>
      <c r="G229" s="366" t="n">
        <v>48.3</v>
      </c>
      <c r="H229" s="193" t="n">
        <v>217185</v>
      </c>
      <c r="I229" s="366" t="n">
        <v>51.1</v>
      </c>
    </row>
    <row r="230" customFormat="false" ht="12.75" hidden="false" customHeight="false" outlineLevel="0" collapsed="false">
      <c r="A230" s="331" t="s">
        <v>56</v>
      </c>
      <c r="B230" s="351" t="s">
        <v>1254</v>
      </c>
      <c r="C230" s="225" t="n">
        <v>402718</v>
      </c>
      <c r="D230" s="225" t="n">
        <v>1671536</v>
      </c>
      <c r="E230" s="225" t="n">
        <v>1197704</v>
      </c>
      <c r="F230" s="193" t="n">
        <v>67232</v>
      </c>
      <c r="G230" s="366" t="n">
        <v>20</v>
      </c>
      <c r="H230" s="193" t="n">
        <v>473832</v>
      </c>
      <c r="I230" s="366" t="n">
        <v>39.6</v>
      </c>
    </row>
    <row r="231" customFormat="false" ht="12.75" hidden="false" customHeight="false" outlineLevel="0" collapsed="false">
      <c r="A231" s="331" t="s">
        <v>60</v>
      </c>
      <c r="B231" s="351" t="s">
        <v>1255</v>
      </c>
      <c r="C231" s="225" t="n">
        <v>426453</v>
      </c>
      <c r="D231" s="225" t="n">
        <v>1649252</v>
      </c>
      <c r="E231" s="225" t="n">
        <v>1341792</v>
      </c>
      <c r="F231" s="193" t="n">
        <v>52348</v>
      </c>
      <c r="G231" s="366" t="n">
        <v>14</v>
      </c>
      <c r="H231" s="193" t="n">
        <v>307460</v>
      </c>
      <c r="I231" s="366" t="n">
        <v>22.9</v>
      </c>
    </row>
    <row r="232" customFormat="false" ht="12.75" hidden="false" customHeight="false" outlineLevel="0" collapsed="false">
      <c r="A232" s="331" t="s">
        <v>71</v>
      </c>
      <c r="B232" s="351" t="s">
        <v>1256</v>
      </c>
      <c r="C232" s="225" t="n">
        <v>43633</v>
      </c>
      <c r="D232" s="225" t="n">
        <v>148875</v>
      </c>
      <c r="E232" s="225" t="n">
        <v>119564</v>
      </c>
      <c r="F232" s="193" t="n">
        <v>13777</v>
      </c>
      <c r="G232" s="366" t="n">
        <v>46.1</v>
      </c>
      <c r="H232" s="193" t="n">
        <v>29311</v>
      </c>
      <c r="I232" s="366" t="n">
        <v>24.5</v>
      </c>
    </row>
    <row r="233" customFormat="false" ht="12.75" hidden="false" customHeight="true" outlineLevel="0" collapsed="false">
      <c r="A233" s="331" t="s">
        <v>1588</v>
      </c>
      <c r="B233" s="367" t="s">
        <v>77</v>
      </c>
      <c r="C233" s="225" t="n">
        <v>1240753</v>
      </c>
      <c r="D233" s="225" t="n">
        <v>4830127</v>
      </c>
      <c r="E233" s="225" t="n">
        <v>3644352</v>
      </c>
      <c r="F233" s="193" t="n">
        <v>253742</v>
      </c>
      <c r="G233" s="366" t="n">
        <v>25.7</v>
      </c>
      <c r="H233" s="193" t="n">
        <v>1185775</v>
      </c>
      <c r="I233" s="366" t="n">
        <v>32.5</v>
      </c>
    </row>
    <row r="234" customFormat="false" ht="12.75" hidden="false" customHeight="false" outlineLevel="0" collapsed="false">
      <c r="A234" s="331"/>
      <c r="B234" s="359"/>
      <c r="C234" s="225"/>
      <c r="D234" s="225"/>
      <c r="E234" s="225"/>
      <c r="F234" s="193"/>
      <c r="G234" s="284"/>
      <c r="H234" s="195"/>
      <c r="I234" s="284"/>
    </row>
    <row r="235" customFormat="false" ht="12.75" hidden="false" customHeight="false" outlineLevel="0" collapsed="false">
      <c r="A235" s="331"/>
      <c r="B235" s="359"/>
      <c r="C235" s="342" t="s">
        <v>1575</v>
      </c>
      <c r="D235" s="225"/>
      <c r="E235" s="225"/>
      <c r="F235" s="193"/>
      <c r="G235" s="284"/>
      <c r="H235" s="195"/>
      <c r="I235" s="284"/>
    </row>
    <row r="236" customFormat="false" ht="12.75" hidden="false" customHeight="false" outlineLevel="0" collapsed="false">
      <c r="A236" s="365" t="s">
        <v>1243</v>
      </c>
      <c r="B236" s="351" t="s">
        <v>1244</v>
      </c>
      <c r="C236" s="225" t="n">
        <v>162045</v>
      </c>
      <c r="D236" s="225" t="n">
        <v>640353</v>
      </c>
      <c r="E236" s="225" t="n">
        <v>491646</v>
      </c>
      <c r="F236" s="193" t="n">
        <v>27221</v>
      </c>
      <c r="G236" s="366" t="n">
        <v>20.2</v>
      </c>
      <c r="H236" s="193" t="n">
        <v>148707</v>
      </c>
      <c r="I236" s="366" t="n">
        <v>30.2</v>
      </c>
    </row>
    <row r="237" customFormat="false" ht="12.75" hidden="false" customHeight="false" outlineLevel="0" collapsed="false">
      <c r="A237" s="331" t="s">
        <v>1245</v>
      </c>
      <c r="B237" s="351" t="s">
        <v>1246</v>
      </c>
      <c r="C237" s="225" t="n">
        <v>1309452</v>
      </c>
      <c r="D237" s="225" t="n">
        <v>4876573</v>
      </c>
      <c r="E237" s="225" t="n">
        <v>4377697</v>
      </c>
      <c r="F237" s="193" t="n">
        <v>287660</v>
      </c>
      <c r="G237" s="366" t="n">
        <v>28.2</v>
      </c>
      <c r="H237" s="193" t="n">
        <v>498876</v>
      </c>
      <c r="I237" s="366" t="n">
        <v>11.4</v>
      </c>
    </row>
    <row r="238" customFormat="false" ht="12.75" hidden="false" customHeight="false" outlineLevel="0" collapsed="false">
      <c r="A238" s="331" t="s">
        <v>1247</v>
      </c>
      <c r="B238" s="351" t="s">
        <v>1248</v>
      </c>
      <c r="C238" s="225" t="n">
        <v>1162467</v>
      </c>
      <c r="D238" s="225" t="n">
        <v>4374670</v>
      </c>
      <c r="E238" s="225" t="n">
        <v>3863453</v>
      </c>
      <c r="F238" s="193" t="n">
        <v>259706</v>
      </c>
      <c r="G238" s="366" t="n">
        <v>28.8</v>
      </c>
      <c r="H238" s="193" t="n">
        <v>511217</v>
      </c>
      <c r="I238" s="366" t="n">
        <v>13.2</v>
      </c>
    </row>
    <row r="239" customFormat="false" ht="12.75" hidden="false" customHeight="false" outlineLevel="0" collapsed="false">
      <c r="A239" s="331" t="s">
        <v>16</v>
      </c>
      <c r="B239" s="191" t="s">
        <v>1090</v>
      </c>
      <c r="C239" s="225" t="n">
        <v>1095</v>
      </c>
      <c r="D239" s="225" t="n">
        <v>6025</v>
      </c>
      <c r="E239" s="225" t="n">
        <v>4922</v>
      </c>
      <c r="F239" s="193" t="n">
        <v>231</v>
      </c>
      <c r="G239" s="366" t="n">
        <v>26.7</v>
      </c>
      <c r="H239" s="193" t="n">
        <v>1103</v>
      </c>
      <c r="I239" s="366" t="n">
        <v>22.4</v>
      </c>
    </row>
    <row r="240" customFormat="false" ht="12.75" hidden="false" customHeight="false" outlineLevel="0" collapsed="false">
      <c r="A240" s="331" t="s">
        <v>217</v>
      </c>
      <c r="B240" s="191" t="s">
        <v>1249</v>
      </c>
      <c r="C240" s="225" t="n">
        <v>71583</v>
      </c>
      <c r="D240" s="225" t="n">
        <v>301425</v>
      </c>
      <c r="E240" s="225" t="n">
        <v>232610</v>
      </c>
      <c r="F240" s="193" t="n">
        <v>7204</v>
      </c>
      <c r="G240" s="366" t="n">
        <v>11.2</v>
      </c>
      <c r="H240" s="193" t="n">
        <v>68815</v>
      </c>
      <c r="I240" s="366" t="n">
        <v>29.6</v>
      </c>
    </row>
    <row r="241" customFormat="false" ht="12.75" hidden="false" customHeight="false" outlineLevel="0" collapsed="false">
      <c r="A241" s="331" t="s">
        <v>37</v>
      </c>
      <c r="B241" s="191" t="s">
        <v>1250</v>
      </c>
      <c r="C241" s="225" t="n">
        <v>84285</v>
      </c>
      <c r="D241" s="225" t="n">
        <v>307296</v>
      </c>
      <c r="E241" s="225" t="n">
        <v>220075</v>
      </c>
      <c r="F241" s="193" t="n">
        <v>21518</v>
      </c>
      <c r="G241" s="366" t="n">
        <v>34.3</v>
      </c>
      <c r="H241" s="193" t="n">
        <v>87221</v>
      </c>
      <c r="I241" s="366" t="n">
        <v>39.6</v>
      </c>
    </row>
    <row r="242" customFormat="false" ht="12.75" hidden="false" customHeight="false" outlineLevel="0" collapsed="false">
      <c r="A242" s="331" t="s">
        <v>42</v>
      </c>
      <c r="B242" s="191" t="s">
        <v>1251</v>
      </c>
      <c r="C242" s="225" t="n">
        <v>5084</v>
      </c>
      <c r="D242" s="225" t="n">
        <v>25595</v>
      </c>
      <c r="E242" s="225" t="n">
        <v>34010</v>
      </c>
      <c r="F242" s="193" t="n">
        <v>-1724</v>
      </c>
      <c r="G242" s="366" t="n">
        <v>-25.3</v>
      </c>
      <c r="H242" s="193" t="n">
        <v>-8415</v>
      </c>
      <c r="I242" s="366" t="n">
        <v>-24.7</v>
      </c>
    </row>
    <row r="243" customFormat="false" ht="12.75" hidden="false" customHeight="false" outlineLevel="0" collapsed="false">
      <c r="A243" s="331" t="s">
        <v>44</v>
      </c>
      <c r="B243" s="351" t="s">
        <v>1252</v>
      </c>
      <c r="C243" s="225" t="n">
        <v>15912</v>
      </c>
      <c r="D243" s="225" t="n">
        <v>49462</v>
      </c>
      <c r="E243" s="225" t="n">
        <v>32187</v>
      </c>
      <c r="F243" s="193" t="n">
        <v>8295</v>
      </c>
      <c r="G243" s="366" t="n">
        <v>108.9</v>
      </c>
      <c r="H243" s="193" t="n">
        <v>17275</v>
      </c>
      <c r="I243" s="366" t="n">
        <v>53.7</v>
      </c>
    </row>
    <row r="244" customFormat="false" ht="12.75" hidden="false" customHeight="false" outlineLevel="0" collapsed="false">
      <c r="A244" s="331" t="s">
        <v>48</v>
      </c>
      <c r="B244" s="351" t="s">
        <v>1253</v>
      </c>
      <c r="C244" s="225" t="n">
        <v>131067</v>
      </c>
      <c r="D244" s="225" t="n">
        <v>452418</v>
      </c>
      <c r="E244" s="225" t="n">
        <v>482033</v>
      </c>
      <c r="F244" s="193" t="n">
        <v>19654</v>
      </c>
      <c r="G244" s="366" t="n">
        <v>17.6</v>
      </c>
      <c r="H244" s="193" t="n">
        <v>-29615</v>
      </c>
      <c r="I244" s="366" t="n">
        <v>-6.1</v>
      </c>
    </row>
    <row r="245" customFormat="false" ht="12.75" hidden="false" customHeight="false" outlineLevel="0" collapsed="false">
      <c r="A245" s="331" t="s">
        <v>56</v>
      </c>
      <c r="B245" s="351" t="s">
        <v>1254</v>
      </c>
      <c r="C245" s="225" t="n">
        <v>166750</v>
      </c>
      <c r="D245" s="225" t="n">
        <v>688786</v>
      </c>
      <c r="E245" s="225" t="n">
        <v>685823</v>
      </c>
      <c r="F245" s="193" t="n">
        <v>18326</v>
      </c>
      <c r="G245" s="366" t="n">
        <v>12.3</v>
      </c>
      <c r="H245" s="193" t="n">
        <v>2963</v>
      </c>
      <c r="I245" s="366" t="n">
        <v>0.4</v>
      </c>
    </row>
    <row r="246" customFormat="false" ht="12.75" hidden="false" customHeight="false" outlineLevel="0" collapsed="false">
      <c r="A246" s="331" t="s">
        <v>60</v>
      </c>
      <c r="B246" s="351" t="s">
        <v>1255</v>
      </c>
      <c r="C246" s="225" t="n">
        <v>995724</v>
      </c>
      <c r="D246" s="225" t="n">
        <v>3685896</v>
      </c>
      <c r="E246" s="225" t="n">
        <v>3177625</v>
      </c>
      <c r="F246" s="193" t="n">
        <v>241389</v>
      </c>
      <c r="G246" s="366" t="n">
        <v>32</v>
      </c>
      <c r="H246" s="193" t="n">
        <v>508271</v>
      </c>
      <c r="I246" s="366" t="n">
        <v>16</v>
      </c>
    </row>
    <row r="247" customFormat="false" ht="12.75" hidden="false" customHeight="false" outlineLevel="0" collapsed="false">
      <c r="A247" s="331" t="s">
        <v>71</v>
      </c>
      <c r="B247" s="351" t="s">
        <v>1256</v>
      </c>
      <c r="C247" s="225" t="n">
        <v>135177</v>
      </c>
      <c r="D247" s="225" t="n">
        <v>493536</v>
      </c>
      <c r="E247" s="225" t="n">
        <v>292719</v>
      </c>
      <c r="F247" s="193" t="n">
        <v>62077</v>
      </c>
      <c r="G247" s="366" t="n">
        <v>84.9</v>
      </c>
      <c r="H247" s="193" t="n">
        <v>200817</v>
      </c>
      <c r="I247" s="366" t="n">
        <v>68.6</v>
      </c>
    </row>
    <row r="248" customFormat="false" ht="12.75" hidden="false" customHeight="false" outlineLevel="0" collapsed="false">
      <c r="A248" s="331" t="s">
        <v>1588</v>
      </c>
      <c r="B248" s="367" t="s">
        <v>77</v>
      </c>
      <c r="C248" s="225" t="n">
        <v>1606665</v>
      </c>
      <c r="D248" s="225" t="n">
        <v>6010439</v>
      </c>
      <c r="E248" s="225" t="n">
        <v>5162059</v>
      </c>
      <c r="F248" s="193" t="n">
        <v>376950</v>
      </c>
      <c r="G248" s="366" t="n">
        <v>30.7</v>
      </c>
      <c r="H248" s="193" t="n">
        <v>848380</v>
      </c>
      <c r="I248" s="366" t="n">
        <v>16.4</v>
      </c>
    </row>
    <row r="249" customFormat="false" ht="12.75" hidden="false" customHeight="false" outlineLevel="0" collapsed="false">
      <c r="A249" s="331"/>
      <c r="B249" s="359"/>
      <c r="C249" s="225"/>
      <c r="D249" s="225"/>
      <c r="E249" s="225"/>
      <c r="F249" s="193"/>
      <c r="G249" s="284"/>
      <c r="H249" s="195"/>
      <c r="I249" s="284"/>
    </row>
    <row r="250" customFormat="false" ht="12.75" hidden="false" customHeight="false" outlineLevel="0" collapsed="false">
      <c r="A250" s="331"/>
      <c r="B250" s="359"/>
      <c r="C250" s="342" t="s">
        <v>1576</v>
      </c>
      <c r="D250" s="225"/>
      <c r="E250" s="225"/>
      <c r="F250" s="193"/>
      <c r="G250" s="284"/>
      <c r="H250" s="195"/>
      <c r="I250" s="284"/>
    </row>
    <row r="251" customFormat="false" ht="12.75" hidden="false" customHeight="false" outlineLevel="0" collapsed="false">
      <c r="A251" s="365" t="s">
        <v>1243</v>
      </c>
      <c r="B251" s="351" t="s">
        <v>1244</v>
      </c>
      <c r="C251" s="225" t="n">
        <v>66368</v>
      </c>
      <c r="D251" s="225" t="n">
        <v>235429</v>
      </c>
      <c r="E251" s="225" t="n">
        <v>202093</v>
      </c>
      <c r="F251" s="193" t="n">
        <v>20773</v>
      </c>
      <c r="G251" s="366" t="n">
        <v>45.6</v>
      </c>
      <c r="H251" s="193" t="n">
        <v>33336</v>
      </c>
      <c r="I251" s="366" t="n">
        <v>16.5</v>
      </c>
    </row>
    <row r="252" customFormat="false" ht="12.75" hidden="false" customHeight="false" outlineLevel="0" collapsed="false">
      <c r="A252" s="331" t="s">
        <v>1245</v>
      </c>
      <c r="B252" s="351" t="s">
        <v>1246</v>
      </c>
      <c r="C252" s="225" t="n">
        <v>897227</v>
      </c>
      <c r="D252" s="225" t="n">
        <v>3634733</v>
      </c>
      <c r="E252" s="225" t="n">
        <v>2934785</v>
      </c>
      <c r="F252" s="193" t="n">
        <v>98691</v>
      </c>
      <c r="G252" s="366" t="n">
        <v>12.4</v>
      </c>
      <c r="H252" s="193" t="n">
        <v>699948</v>
      </c>
      <c r="I252" s="366" t="n">
        <v>23.9</v>
      </c>
    </row>
    <row r="253" customFormat="false" ht="12.75" hidden="false" customHeight="false" outlineLevel="0" collapsed="false">
      <c r="A253" s="331" t="s">
        <v>1247</v>
      </c>
      <c r="B253" s="351" t="s">
        <v>1248</v>
      </c>
      <c r="C253" s="225" t="n">
        <v>847454</v>
      </c>
      <c r="D253" s="225" t="n">
        <v>3422066</v>
      </c>
      <c r="E253" s="225" t="n">
        <v>2731292</v>
      </c>
      <c r="F253" s="193" t="n">
        <v>106299</v>
      </c>
      <c r="G253" s="366" t="n">
        <v>14.3</v>
      </c>
      <c r="H253" s="193" t="n">
        <v>690774</v>
      </c>
      <c r="I253" s="366" t="n">
        <v>25.3</v>
      </c>
    </row>
    <row r="254" customFormat="false" ht="12.75" hidden="false" customHeight="false" outlineLevel="0" collapsed="false">
      <c r="A254" s="331" t="s">
        <v>16</v>
      </c>
      <c r="B254" s="191" t="s">
        <v>1090</v>
      </c>
      <c r="C254" s="225" t="n">
        <v>1049</v>
      </c>
      <c r="D254" s="225" t="n">
        <v>3646</v>
      </c>
      <c r="E254" s="225" t="n">
        <v>4520</v>
      </c>
      <c r="F254" s="193" t="n">
        <v>-589</v>
      </c>
      <c r="G254" s="366" t="n">
        <v>-36</v>
      </c>
      <c r="H254" s="193" t="n">
        <v>-874</v>
      </c>
      <c r="I254" s="366" t="n">
        <v>-19.3</v>
      </c>
    </row>
    <row r="255" customFormat="false" ht="12.75" hidden="false" customHeight="false" outlineLevel="0" collapsed="false">
      <c r="A255" s="331" t="s">
        <v>217</v>
      </c>
      <c r="B255" s="191" t="s">
        <v>1249</v>
      </c>
      <c r="C255" s="225" t="n">
        <v>24666</v>
      </c>
      <c r="D255" s="225" t="n">
        <v>73194</v>
      </c>
      <c r="E255" s="225" t="n">
        <v>62562</v>
      </c>
      <c r="F255" s="193" t="n">
        <v>11063</v>
      </c>
      <c r="G255" s="366" t="n">
        <v>81.3</v>
      </c>
      <c r="H255" s="193" t="n">
        <v>10632</v>
      </c>
      <c r="I255" s="366" t="n">
        <v>17</v>
      </c>
    </row>
    <row r="256" customFormat="false" ht="12.75" hidden="false" customHeight="false" outlineLevel="0" collapsed="false">
      <c r="A256" s="331" t="s">
        <v>37</v>
      </c>
      <c r="B256" s="191" t="s">
        <v>1250</v>
      </c>
      <c r="C256" s="225" t="n">
        <v>38245</v>
      </c>
      <c r="D256" s="225" t="n">
        <v>147950</v>
      </c>
      <c r="E256" s="225" t="n">
        <v>121982</v>
      </c>
      <c r="F256" s="193" t="n">
        <v>10097</v>
      </c>
      <c r="G256" s="366" t="n">
        <v>35.9</v>
      </c>
      <c r="H256" s="193" t="n">
        <v>25968</v>
      </c>
      <c r="I256" s="366" t="n">
        <v>21.3</v>
      </c>
    </row>
    <row r="257" customFormat="false" ht="12.75" hidden="false" customHeight="false" outlineLevel="0" collapsed="false">
      <c r="A257" s="331" t="s">
        <v>42</v>
      </c>
      <c r="B257" s="191" t="s">
        <v>1251</v>
      </c>
      <c r="C257" s="225" t="n">
        <v>2402</v>
      </c>
      <c r="D257" s="225" t="n">
        <v>10635</v>
      </c>
      <c r="E257" s="225" t="n">
        <v>13020</v>
      </c>
      <c r="F257" s="193" t="n">
        <v>194</v>
      </c>
      <c r="G257" s="366" t="n">
        <v>8.8</v>
      </c>
      <c r="H257" s="193" t="n">
        <v>-2385</v>
      </c>
      <c r="I257" s="366" t="n">
        <v>-18.3</v>
      </c>
    </row>
    <row r="258" customFormat="false" ht="12.75" hidden="false" customHeight="false" outlineLevel="0" collapsed="false">
      <c r="A258" s="331" t="s">
        <v>44</v>
      </c>
      <c r="B258" s="351" t="s">
        <v>1252</v>
      </c>
      <c r="C258" s="225" t="n">
        <v>7273</v>
      </c>
      <c r="D258" s="225" t="n">
        <v>29797</v>
      </c>
      <c r="E258" s="225" t="n">
        <v>28619</v>
      </c>
      <c r="F258" s="193" t="n">
        <v>-1359</v>
      </c>
      <c r="G258" s="366" t="n">
        <v>-15.7</v>
      </c>
      <c r="H258" s="193" t="n">
        <v>1178</v>
      </c>
      <c r="I258" s="366" t="n">
        <v>4.1</v>
      </c>
    </row>
    <row r="259" customFormat="false" ht="12.75" hidden="false" customHeight="false" outlineLevel="0" collapsed="false">
      <c r="A259" s="331" t="s">
        <v>48</v>
      </c>
      <c r="B259" s="351" t="s">
        <v>1253</v>
      </c>
      <c r="C259" s="225" t="n">
        <v>42502</v>
      </c>
      <c r="D259" s="225" t="n">
        <v>182865</v>
      </c>
      <c r="E259" s="225" t="n">
        <v>174863</v>
      </c>
      <c r="F259" s="193" t="n">
        <v>-6244</v>
      </c>
      <c r="G259" s="366" t="n">
        <v>-12.8</v>
      </c>
      <c r="H259" s="193" t="n">
        <v>8002</v>
      </c>
      <c r="I259" s="366" t="n">
        <v>4.6</v>
      </c>
    </row>
    <row r="260" customFormat="false" ht="12.75" hidden="false" customHeight="false" outlineLevel="0" collapsed="false">
      <c r="A260" s="331" t="s">
        <v>56</v>
      </c>
      <c r="B260" s="351" t="s">
        <v>1254</v>
      </c>
      <c r="C260" s="225" t="n">
        <v>86511</v>
      </c>
      <c r="D260" s="225" t="n">
        <v>331829</v>
      </c>
      <c r="E260" s="225" t="n">
        <v>303817</v>
      </c>
      <c r="F260" s="193" t="n">
        <v>-651</v>
      </c>
      <c r="G260" s="366" t="n">
        <v>-0.7</v>
      </c>
      <c r="H260" s="193" t="n">
        <v>28012</v>
      </c>
      <c r="I260" s="366" t="n">
        <v>9.2</v>
      </c>
    </row>
    <row r="261" customFormat="false" ht="12.75" hidden="false" customHeight="false" outlineLevel="0" collapsed="false">
      <c r="A261" s="331" t="s">
        <v>60</v>
      </c>
      <c r="B261" s="351" t="s">
        <v>1255</v>
      </c>
      <c r="C261" s="225" t="n">
        <v>760938</v>
      </c>
      <c r="D261" s="225" t="n">
        <v>3090237</v>
      </c>
      <c r="E261" s="225" t="n">
        <v>2427467</v>
      </c>
      <c r="F261" s="193" t="n">
        <v>106944</v>
      </c>
      <c r="G261" s="366" t="n">
        <v>16.4</v>
      </c>
      <c r="H261" s="193" t="n">
        <v>662770</v>
      </c>
      <c r="I261" s="366" t="n">
        <v>27.3</v>
      </c>
    </row>
    <row r="262" customFormat="false" ht="12.75" hidden="false" customHeight="false" outlineLevel="0" collapsed="false">
      <c r="A262" s="331" t="s">
        <v>71</v>
      </c>
      <c r="B262" s="351" t="s">
        <v>1256</v>
      </c>
      <c r="C262" s="225" t="n">
        <v>59175</v>
      </c>
      <c r="D262" s="225" t="n">
        <v>203731</v>
      </c>
      <c r="E262" s="225" t="n">
        <v>175411</v>
      </c>
      <c r="F262" s="193" t="n">
        <v>15371</v>
      </c>
      <c r="G262" s="366" t="n">
        <v>35.1</v>
      </c>
      <c r="H262" s="193" t="n">
        <v>28320</v>
      </c>
      <c r="I262" s="366" t="n">
        <v>16.1</v>
      </c>
    </row>
    <row r="263" customFormat="false" ht="12.75" hidden="false" customHeight="false" outlineLevel="0" collapsed="false">
      <c r="A263" s="331" t="s">
        <v>1588</v>
      </c>
      <c r="B263" s="367" t="s">
        <v>77</v>
      </c>
      <c r="C263" s="225" t="n">
        <v>1022776</v>
      </c>
      <c r="D263" s="225" t="n">
        <v>4073891</v>
      </c>
      <c r="E263" s="225" t="n">
        <v>3312270</v>
      </c>
      <c r="F263" s="193" t="n">
        <v>134840</v>
      </c>
      <c r="G263" s="366" t="n">
        <v>15.2</v>
      </c>
      <c r="H263" s="193" t="n">
        <v>761621</v>
      </c>
      <c r="I263" s="366" t="n">
        <v>23</v>
      </c>
    </row>
    <row r="264" customFormat="false" ht="12.75" hidden="false" customHeight="false" outlineLevel="0" collapsed="false">
      <c r="A264" s="331"/>
      <c r="B264" s="359"/>
      <c r="C264" s="225"/>
      <c r="D264" s="225"/>
      <c r="E264" s="225"/>
      <c r="F264" s="193"/>
      <c r="G264" s="284"/>
      <c r="H264" s="195"/>
      <c r="I264" s="284"/>
    </row>
    <row r="265" customFormat="false" ht="12.75" hidden="false" customHeight="false" outlineLevel="0" collapsed="false">
      <c r="A265" s="331"/>
      <c r="B265" s="359"/>
      <c r="C265" s="342" t="s">
        <v>1577</v>
      </c>
      <c r="D265" s="225"/>
      <c r="E265" s="225"/>
      <c r="F265" s="193"/>
      <c r="G265" s="284"/>
      <c r="H265" s="195"/>
      <c r="I265" s="284"/>
    </row>
    <row r="266" customFormat="false" ht="12.75" hidden="false" customHeight="false" outlineLevel="0" collapsed="false">
      <c r="A266" s="365" t="s">
        <v>1243</v>
      </c>
      <c r="B266" s="351" t="s">
        <v>1244</v>
      </c>
      <c r="C266" s="225" t="n">
        <v>607322</v>
      </c>
      <c r="D266" s="225" t="n">
        <v>2352814</v>
      </c>
      <c r="E266" s="225" t="n">
        <v>2046074</v>
      </c>
      <c r="F266" s="193" t="n">
        <v>81322</v>
      </c>
      <c r="G266" s="366" t="n">
        <v>15.5</v>
      </c>
      <c r="H266" s="193" t="n">
        <v>306740</v>
      </c>
      <c r="I266" s="366" t="n">
        <v>15</v>
      </c>
    </row>
    <row r="267" customFormat="false" ht="12.75" hidden="false" customHeight="false" outlineLevel="0" collapsed="false">
      <c r="A267" s="331" t="s">
        <v>1245</v>
      </c>
      <c r="B267" s="351" t="s">
        <v>1246</v>
      </c>
      <c r="C267" s="225" t="n">
        <v>13574931</v>
      </c>
      <c r="D267" s="225" t="n">
        <v>58030776</v>
      </c>
      <c r="E267" s="225" t="n">
        <v>50930039</v>
      </c>
      <c r="F267" s="193" t="n">
        <v>1260075</v>
      </c>
      <c r="G267" s="366" t="n">
        <v>10.2</v>
      </c>
      <c r="H267" s="193" t="n">
        <v>7100737</v>
      </c>
      <c r="I267" s="366" t="n">
        <v>13.9</v>
      </c>
    </row>
    <row r="268" customFormat="false" ht="12.75" hidden="false" customHeight="false" outlineLevel="0" collapsed="false">
      <c r="A268" s="331" t="s">
        <v>1247</v>
      </c>
      <c r="B268" s="351" t="s">
        <v>1248</v>
      </c>
      <c r="C268" s="225" t="n">
        <v>12721179</v>
      </c>
      <c r="D268" s="225" t="n">
        <v>53973832</v>
      </c>
      <c r="E268" s="225" t="n">
        <v>48534150</v>
      </c>
      <c r="F268" s="193" t="n">
        <v>963688</v>
      </c>
      <c r="G268" s="366" t="n">
        <v>8.2</v>
      </c>
      <c r="H268" s="193" t="n">
        <v>5439682</v>
      </c>
      <c r="I268" s="366" t="n">
        <v>11.2</v>
      </c>
    </row>
    <row r="269" customFormat="false" ht="12.75" hidden="false" customHeight="false" outlineLevel="0" collapsed="false">
      <c r="A269" s="331" t="s">
        <v>16</v>
      </c>
      <c r="B269" s="191" t="s">
        <v>1090</v>
      </c>
      <c r="C269" s="225" t="n">
        <v>5662</v>
      </c>
      <c r="D269" s="225" t="n">
        <v>22690</v>
      </c>
      <c r="E269" s="225" t="n">
        <v>7862</v>
      </c>
      <c r="F269" s="193" t="n">
        <v>3144</v>
      </c>
      <c r="G269" s="366" t="n">
        <v>124.9</v>
      </c>
      <c r="H269" s="193" t="n">
        <v>14828</v>
      </c>
      <c r="I269" s="366" t="n">
        <v>188.6</v>
      </c>
    </row>
    <row r="270" customFormat="false" ht="12.75" hidden="false" customHeight="false" outlineLevel="0" collapsed="false">
      <c r="A270" s="331" t="s">
        <v>217</v>
      </c>
      <c r="B270" s="191" t="s">
        <v>1249</v>
      </c>
      <c r="C270" s="225" t="n">
        <v>130117</v>
      </c>
      <c r="D270" s="225" t="n">
        <v>460413</v>
      </c>
      <c r="E270" s="225" t="n">
        <v>466285</v>
      </c>
      <c r="F270" s="193" t="n">
        <v>19803</v>
      </c>
      <c r="G270" s="366" t="n">
        <v>18</v>
      </c>
      <c r="H270" s="193" t="n">
        <v>-5872</v>
      </c>
      <c r="I270" s="366" t="n">
        <v>-1.3</v>
      </c>
    </row>
    <row r="271" customFormat="false" ht="12.75" hidden="false" customHeight="false" outlineLevel="0" collapsed="false">
      <c r="A271" s="331" t="s">
        <v>37</v>
      </c>
      <c r="B271" s="191" t="s">
        <v>1250</v>
      </c>
      <c r="C271" s="225" t="n">
        <v>262860</v>
      </c>
      <c r="D271" s="225" t="n">
        <v>1042345</v>
      </c>
      <c r="E271" s="225" t="n">
        <v>916747</v>
      </c>
      <c r="F271" s="193" t="n">
        <v>25760</v>
      </c>
      <c r="G271" s="366" t="n">
        <v>10.9</v>
      </c>
      <c r="H271" s="193" t="n">
        <v>125598</v>
      </c>
      <c r="I271" s="366" t="n">
        <v>13.7</v>
      </c>
    </row>
    <row r="272" customFormat="false" ht="12.75" hidden="false" customHeight="false" outlineLevel="0" collapsed="false">
      <c r="A272" s="331" t="s">
        <v>42</v>
      </c>
      <c r="B272" s="191" t="s">
        <v>1251</v>
      </c>
      <c r="C272" s="225" t="n">
        <v>208673</v>
      </c>
      <c r="D272" s="225" t="n">
        <v>827358</v>
      </c>
      <c r="E272" s="225" t="n">
        <v>655188</v>
      </c>
      <c r="F272" s="193" t="n">
        <v>32601</v>
      </c>
      <c r="G272" s="366" t="n">
        <v>18.5</v>
      </c>
      <c r="H272" s="193" t="n">
        <v>172170</v>
      </c>
      <c r="I272" s="366" t="n">
        <v>26.3</v>
      </c>
    </row>
    <row r="273" customFormat="false" ht="12.75" hidden="false" customHeight="false" outlineLevel="0" collapsed="false">
      <c r="A273" s="331" t="s">
        <v>44</v>
      </c>
      <c r="B273" s="351" t="s">
        <v>1252</v>
      </c>
      <c r="C273" s="225" t="n">
        <v>520405</v>
      </c>
      <c r="D273" s="225" t="n">
        <v>2629279</v>
      </c>
      <c r="E273" s="225" t="n">
        <v>1323283</v>
      </c>
      <c r="F273" s="193" t="n">
        <v>212047</v>
      </c>
      <c r="G273" s="366" t="n">
        <v>68.8</v>
      </c>
      <c r="H273" s="193" t="n">
        <v>1305996</v>
      </c>
      <c r="I273" s="366" t="n">
        <v>98.7</v>
      </c>
    </row>
    <row r="274" customFormat="false" ht="12.75" hidden="false" customHeight="false" outlineLevel="0" collapsed="false">
      <c r="A274" s="331" t="s">
        <v>48</v>
      </c>
      <c r="B274" s="351" t="s">
        <v>1253</v>
      </c>
      <c r="C274" s="225" t="n">
        <v>333351</v>
      </c>
      <c r="D274" s="225" t="n">
        <v>1427647</v>
      </c>
      <c r="E274" s="225" t="n">
        <v>1072601</v>
      </c>
      <c r="F274" s="193" t="n">
        <v>84343</v>
      </c>
      <c r="G274" s="366" t="n">
        <v>33.9</v>
      </c>
      <c r="H274" s="193" t="n">
        <v>355046</v>
      </c>
      <c r="I274" s="366" t="n">
        <v>33.1</v>
      </c>
    </row>
    <row r="275" customFormat="false" ht="12.75" hidden="false" customHeight="false" outlineLevel="0" collapsed="false">
      <c r="A275" s="331" t="s">
        <v>56</v>
      </c>
      <c r="B275" s="351" t="s">
        <v>1254</v>
      </c>
      <c r="C275" s="225" t="n">
        <v>948237</v>
      </c>
      <c r="D275" s="225" t="n">
        <v>4058983</v>
      </c>
      <c r="E275" s="225" t="n">
        <v>3324007</v>
      </c>
      <c r="F275" s="193" t="n">
        <v>113829</v>
      </c>
      <c r="G275" s="366" t="n">
        <v>13.6</v>
      </c>
      <c r="H275" s="193" t="n">
        <v>734976</v>
      </c>
      <c r="I275" s="366" t="n">
        <v>22.1</v>
      </c>
    </row>
    <row r="276" customFormat="false" ht="12.75" hidden="false" customHeight="false" outlineLevel="0" collapsed="false">
      <c r="A276" s="331" t="s">
        <v>60</v>
      </c>
      <c r="B276" s="351" t="s">
        <v>1255</v>
      </c>
      <c r="C276" s="225" t="n">
        <v>11772940</v>
      </c>
      <c r="D276" s="225" t="n">
        <v>49914845</v>
      </c>
      <c r="E276" s="225" t="n">
        <v>45210164</v>
      </c>
      <c r="F276" s="193" t="n">
        <v>849842</v>
      </c>
      <c r="G276" s="366" t="n">
        <v>7.8</v>
      </c>
      <c r="H276" s="193" t="n">
        <v>4704681</v>
      </c>
      <c r="I276" s="366" t="n">
        <v>10.4</v>
      </c>
    </row>
    <row r="277" customFormat="false" ht="12.75" hidden="false" customHeight="false" outlineLevel="0" collapsed="false">
      <c r="A277" s="331" t="s">
        <v>71</v>
      </c>
      <c r="B277" s="351" t="s">
        <v>1256</v>
      </c>
      <c r="C277" s="225" t="n">
        <v>1079065</v>
      </c>
      <c r="D277" s="225" t="n">
        <v>3958981</v>
      </c>
      <c r="E277" s="225" t="n">
        <v>2995252</v>
      </c>
      <c r="F277" s="193" t="n">
        <v>353401</v>
      </c>
      <c r="G277" s="366" t="n">
        <v>48.7</v>
      </c>
      <c r="H277" s="193" t="n">
        <v>963729</v>
      </c>
      <c r="I277" s="366" t="n">
        <v>32.2</v>
      </c>
    </row>
    <row r="278" customFormat="false" ht="12.75" hidden="false" customHeight="false" outlineLevel="0" collapsed="false">
      <c r="A278" s="331" t="s">
        <v>1588</v>
      </c>
      <c r="B278" s="367" t="s">
        <v>77</v>
      </c>
      <c r="C278" s="225" t="n">
        <v>15261319</v>
      </c>
      <c r="D278" s="225" t="n">
        <v>64342572</v>
      </c>
      <c r="E278" s="225" t="n">
        <v>55971380</v>
      </c>
      <c r="F278" s="193" t="n">
        <v>1694799</v>
      </c>
      <c r="G278" s="366" t="n">
        <v>12.5</v>
      </c>
      <c r="H278" s="193" t="n">
        <v>8371192</v>
      </c>
      <c r="I278" s="366" t="n">
        <v>15</v>
      </c>
    </row>
    <row r="279" customFormat="false" ht="12.75" hidden="false" customHeight="true" outlineLevel="0" collapsed="false">
      <c r="A279" s="331"/>
      <c r="B279" s="359"/>
      <c r="C279" s="225"/>
      <c r="D279" s="225"/>
      <c r="E279" s="225"/>
      <c r="F279" s="193"/>
      <c r="G279" s="284"/>
      <c r="H279" s="195"/>
      <c r="I279" s="284"/>
    </row>
    <row r="280" customFormat="false" ht="12.75" hidden="false" customHeight="true" outlineLevel="0" collapsed="false">
      <c r="A280" s="331"/>
      <c r="B280" s="359"/>
      <c r="C280" s="342" t="s">
        <v>1578</v>
      </c>
      <c r="D280" s="225"/>
      <c r="E280" s="225"/>
      <c r="F280" s="193"/>
      <c r="G280" s="284"/>
      <c r="H280" s="195"/>
      <c r="I280" s="284"/>
    </row>
    <row r="281" customFormat="false" ht="12.75" hidden="false" customHeight="true" outlineLevel="0" collapsed="false">
      <c r="A281" s="365" t="s">
        <v>1243</v>
      </c>
      <c r="B281" s="351" t="s">
        <v>1244</v>
      </c>
      <c r="C281" s="225" t="n">
        <v>9273</v>
      </c>
      <c r="D281" s="225" t="n">
        <v>29626</v>
      </c>
      <c r="E281" s="225" t="n">
        <v>4626</v>
      </c>
      <c r="F281" s="228" t="n">
        <v>8602</v>
      </c>
      <c r="G281" s="366" t="n">
        <v>1282</v>
      </c>
      <c r="H281" s="228" t="n">
        <v>25000</v>
      </c>
      <c r="I281" s="366" t="n">
        <v>540.4</v>
      </c>
    </row>
    <row r="282" customFormat="false" ht="12.75" hidden="false" customHeight="true" outlineLevel="0" collapsed="false">
      <c r="A282" s="331" t="s">
        <v>1245</v>
      </c>
      <c r="B282" s="351" t="s">
        <v>1246</v>
      </c>
      <c r="C282" s="225" t="n">
        <v>23413</v>
      </c>
      <c r="D282" s="225" t="n">
        <v>178247</v>
      </c>
      <c r="E282" s="225" t="n">
        <v>18511</v>
      </c>
      <c r="F282" s="228" t="n">
        <v>19892</v>
      </c>
      <c r="G282" s="366" t="n">
        <v>565</v>
      </c>
      <c r="H282" s="228" t="n">
        <v>159736</v>
      </c>
      <c r="I282" s="366" t="n">
        <v>862.9</v>
      </c>
    </row>
    <row r="283" customFormat="false" ht="12.75" hidden="false" customHeight="true" outlineLevel="0" collapsed="false">
      <c r="A283" s="331" t="s">
        <v>1247</v>
      </c>
      <c r="B283" s="351" t="s">
        <v>1248</v>
      </c>
      <c r="C283" s="225" t="n">
        <v>10176</v>
      </c>
      <c r="D283" s="225" t="n">
        <v>31557</v>
      </c>
      <c r="E283" s="225" t="n">
        <v>7154</v>
      </c>
      <c r="F283" s="228" t="n">
        <v>9096</v>
      </c>
      <c r="G283" s="366" t="n">
        <v>842.2</v>
      </c>
      <c r="H283" s="228" t="n">
        <v>24403</v>
      </c>
      <c r="I283" s="366" t="n">
        <v>341.1</v>
      </c>
    </row>
    <row r="284" customFormat="false" ht="12.75" hidden="false" customHeight="true" outlineLevel="0" collapsed="false">
      <c r="A284" s="331" t="s">
        <v>16</v>
      </c>
      <c r="B284" s="191" t="s">
        <v>1090</v>
      </c>
      <c r="C284" s="225" t="s">
        <v>839</v>
      </c>
      <c r="D284" s="225" t="s">
        <v>839</v>
      </c>
      <c r="E284" s="225" t="s">
        <v>839</v>
      </c>
      <c r="F284" s="225" t="s">
        <v>839</v>
      </c>
      <c r="G284" s="225" t="s">
        <v>839</v>
      </c>
      <c r="H284" s="225" t="s">
        <v>839</v>
      </c>
      <c r="I284" s="225" t="s">
        <v>839</v>
      </c>
    </row>
    <row r="285" customFormat="false" ht="12.75" hidden="false" customHeight="true" outlineLevel="0" collapsed="false">
      <c r="A285" s="331" t="s">
        <v>217</v>
      </c>
      <c r="B285" s="191" t="s">
        <v>1249</v>
      </c>
      <c r="C285" s="225" t="s">
        <v>839</v>
      </c>
      <c r="D285" s="225" t="n">
        <v>0</v>
      </c>
      <c r="E285" s="225" t="n">
        <v>71</v>
      </c>
      <c r="F285" s="228" t="s">
        <v>839</v>
      </c>
      <c r="G285" s="228" t="s">
        <v>839</v>
      </c>
      <c r="H285" s="228" t="n">
        <v>-71</v>
      </c>
      <c r="I285" s="366" t="s">
        <v>869</v>
      </c>
    </row>
    <row r="286" customFormat="false" ht="12.75" hidden="false" customHeight="true" outlineLevel="0" collapsed="false">
      <c r="A286" s="331" t="s">
        <v>37</v>
      </c>
      <c r="B286" s="191" t="s">
        <v>1250</v>
      </c>
      <c r="C286" s="225" t="n">
        <v>9273</v>
      </c>
      <c r="D286" s="225" t="n">
        <v>29626</v>
      </c>
      <c r="E286" s="225" t="n">
        <v>4555</v>
      </c>
      <c r="F286" s="228" t="n">
        <v>8602</v>
      </c>
      <c r="G286" s="366" t="n">
        <v>1282</v>
      </c>
      <c r="H286" s="228" t="n">
        <v>25071</v>
      </c>
      <c r="I286" s="366" t="n">
        <v>550.4</v>
      </c>
    </row>
    <row r="287" customFormat="false" ht="12.75" hidden="false" customHeight="true" outlineLevel="0" collapsed="false">
      <c r="A287" s="331" t="s">
        <v>42</v>
      </c>
      <c r="B287" s="191" t="s">
        <v>1251</v>
      </c>
      <c r="C287" s="225" t="s">
        <v>839</v>
      </c>
      <c r="D287" s="225" t="s">
        <v>839</v>
      </c>
      <c r="E287" s="225" t="s">
        <v>839</v>
      </c>
      <c r="F287" s="225" t="s">
        <v>839</v>
      </c>
      <c r="G287" s="225" t="s">
        <v>839</v>
      </c>
      <c r="H287" s="225" t="s">
        <v>839</v>
      </c>
      <c r="I287" s="225" t="s">
        <v>839</v>
      </c>
    </row>
    <row r="288" customFormat="false" ht="12.75" hidden="false" customHeight="true" outlineLevel="0" collapsed="false">
      <c r="A288" s="331" t="s">
        <v>44</v>
      </c>
      <c r="B288" s="351" t="s">
        <v>1252</v>
      </c>
      <c r="C288" s="225" t="n">
        <v>0</v>
      </c>
      <c r="D288" s="225" t="n">
        <v>0</v>
      </c>
      <c r="E288" s="225" t="s">
        <v>839</v>
      </c>
      <c r="F288" s="228" t="n">
        <v>0</v>
      </c>
      <c r="G288" s="366" t="s">
        <v>869</v>
      </c>
      <c r="H288" s="228" t="n">
        <v>0</v>
      </c>
      <c r="I288" s="366" t="s">
        <v>869</v>
      </c>
    </row>
    <row r="289" customFormat="false" ht="12.75" hidden="false" customHeight="true" outlineLevel="0" collapsed="false">
      <c r="A289" s="331" t="s">
        <v>48</v>
      </c>
      <c r="B289" s="351" t="s">
        <v>1253</v>
      </c>
      <c r="C289" s="225" t="n">
        <v>13237</v>
      </c>
      <c r="D289" s="225" t="n">
        <v>146691</v>
      </c>
      <c r="E289" s="225" t="n">
        <v>11359</v>
      </c>
      <c r="F289" s="228" t="n">
        <v>10796</v>
      </c>
      <c r="G289" s="366" t="n">
        <v>442.3</v>
      </c>
      <c r="H289" s="228" t="n">
        <v>135332</v>
      </c>
      <c r="I289" s="366" t="n">
        <v>1191.4</v>
      </c>
    </row>
    <row r="290" customFormat="false" ht="12.75" hidden="false" customHeight="true" outlineLevel="0" collapsed="false">
      <c r="A290" s="331" t="s">
        <v>56</v>
      </c>
      <c r="B290" s="351" t="s">
        <v>1254</v>
      </c>
      <c r="C290" s="225" t="s">
        <v>839</v>
      </c>
      <c r="D290" s="225" t="n">
        <v>3</v>
      </c>
      <c r="E290" s="225" t="n">
        <v>26</v>
      </c>
      <c r="F290" s="228" t="s">
        <v>839</v>
      </c>
      <c r="G290" s="228" t="s">
        <v>839</v>
      </c>
      <c r="H290" s="228" t="n">
        <v>-23</v>
      </c>
      <c r="I290" s="366" t="n">
        <v>-88.5</v>
      </c>
    </row>
    <row r="291" customFormat="false" ht="12.75" hidden="false" customHeight="true" outlineLevel="0" collapsed="false">
      <c r="A291" s="331" t="s">
        <v>60</v>
      </c>
      <c r="B291" s="351" t="s">
        <v>1255</v>
      </c>
      <c r="C291" s="225" t="n">
        <v>10176</v>
      </c>
      <c r="D291" s="225" t="n">
        <v>31554</v>
      </c>
      <c r="E291" s="225" t="n">
        <v>7128</v>
      </c>
      <c r="F291" s="228" t="n">
        <v>9096</v>
      </c>
      <c r="G291" s="366" t="n">
        <v>842.2</v>
      </c>
      <c r="H291" s="228" t="n">
        <v>24426</v>
      </c>
      <c r="I291" s="366" t="n">
        <v>342.7</v>
      </c>
    </row>
    <row r="292" customFormat="false" ht="12.75" hidden="false" customHeight="true" outlineLevel="0" collapsed="false">
      <c r="A292" s="331" t="s">
        <v>71</v>
      </c>
      <c r="B292" s="351" t="s">
        <v>1256</v>
      </c>
      <c r="C292" s="225" t="n">
        <v>47</v>
      </c>
      <c r="D292" s="225" t="n">
        <v>166</v>
      </c>
      <c r="E292" s="225" t="n">
        <v>41</v>
      </c>
      <c r="F292" s="228" t="n">
        <v>37</v>
      </c>
      <c r="G292" s="366" t="n">
        <v>370</v>
      </c>
      <c r="H292" s="228" t="n">
        <v>125</v>
      </c>
      <c r="I292" s="366" t="n">
        <v>304.9</v>
      </c>
    </row>
    <row r="293" customFormat="false" ht="12.75" hidden="false" customHeight="true" outlineLevel="0" collapsed="false">
      <c r="A293" s="331" t="s">
        <v>1588</v>
      </c>
      <c r="B293" s="367" t="s">
        <v>77</v>
      </c>
      <c r="C293" s="225" t="n">
        <v>32733</v>
      </c>
      <c r="D293" s="225" t="n">
        <v>208039</v>
      </c>
      <c r="E293" s="225" t="n">
        <v>23178</v>
      </c>
      <c r="F293" s="228" t="n">
        <v>28531</v>
      </c>
      <c r="G293" s="366" t="n">
        <v>679</v>
      </c>
      <c r="H293" s="228" t="n">
        <v>184861</v>
      </c>
      <c r="I293" s="366" t="n">
        <v>797.6</v>
      </c>
    </row>
    <row r="294" customFormat="false" ht="12.75" hidden="false" customHeight="false" outlineLevel="0" collapsed="false">
      <c r="A294" s="319" t="s">
        <v>718</v>
      </c>
    </row>
    <row r="295" customFormat="false" ht="25.5" hidden="false" customHeight="true" outlineLevel="0" collapsed="false">
      <c r="A295" s="290" t="s">
        <v>1589</v>
      </c>
      <c r="B295" s="290"/>
      <c r="C295" s="290"/>
      <c r="D295" s="290"/>
      <c r="E295" s="290"/>
      <c r="F295" s="290"/>
      <c r="G295" s="290"/>
      <c r="H295" s="290"/>
      <c r="I295" s="290"/>
    </row>
  </sheetData>
  <mergeCells count="18">
    <mergeCell ref="A1:I1"/>
    <mergeCell ref="A2:I2"/>
    <mergeCell ref="A3:I3"/>
    <mergeCell ref="A4:A8"/>
    <mergeCell ref="B4:B8"/>
    <mergeCell ref="C4:D5"/>
    <mergeCell ref="E4:E5"/>
    <mergeCell ref="F4:G5"/>
    <mergeCell ref="H4:I5"/>
    <mergeCell ref="D6:E6"/>
    <mergeCell ref="F6:G6"/>
    <mergeCell ref="H6:I6"/>
    <mergeCell ref="C7:E8"/>
    <mergeCell ref="F7:F8"/>
    <mergeCell ref="G7:G8"/>
    <mergeCell ref="H7:H8"/>
    <mergeCell ref="I7:I8"/>
    <mergeCell ref="A295:I295"/>
  </mergeCells>
  <conditionalFormatting sqref="C24">
    <cfRule type="cellIs" priority="2" operator="notEqual" aboveAverage="0" equalAverage="0" bottom="0" percent="0" rank="0" text="" dxfId="1">
      <formula>0</formula>
    </cfRule>
  </conditionalFormatting>
  <printOptions headings="false" gridLines="false" gridLinesSet="true" horizontalCentered="true" verticalCentered="false"/>
  <pageMargins left="0.590277777777778" right="0.590277777777778" top="0.590277777777778" bottom="0.786805555555556" header="0.511811023622047" footer="0.590277777777778"/>
  <pageSetup paperSize="9" scale="67"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11&amp;R&amp;"MetaNormalLF-Roman,Regular"&amp;8&amp;P</oddFooter>
  </headerFooter>
  <rowBreaks count="4" manualBreakCount="4">
    <brk id="68" man="true" max="16383" min="0"/>
    <brk id="128" man="true" max="16383" min="0"/>
    <brk id="188" man="true" max="16383" min="0"/>
    <brk id="248"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19" width="8.7"/>
    <col collapsed="false" customWidth="true" hidden="false" outlineLevel="0" max="2" min="2" style="319" width="35.7"/>
    <col collapsed="false" customWidth="true" hidden="false" outlineLevel="0" max="3" min="3" style="3" width="13.7"/>
    <col collapsed="false" customWidth="true" hidden="false" outlineLevel="0" max="4" min="4" style="3" width="11.28"/>
    <col collapsed="false" customWidth="true" hidden="false" outlineLevel="0" max="7" min="5" style="3" width="12.99"/>
    <col collapsed="false" customWidth="true" hidden="false" outlineLevel="0" max="8" min="8" style="3" width="12.42"/>
    <col collapsed="false" customWidth="true" hidden="false" outlineLevel="0" max="9" min="9" style="3" width="12.28"/>
    <col collapsed="false" customWidth="false" hidden="false" outlineLevel="0" max="257" min="10" style="3" width="11.42"/>
  </cols>
  <sheetData>
    <row r="1" s="293" customFormat="true" ht="20.1" hidden="false" customHeight="true" outlineLevel="0" collapsed="false">
      <c r="A1" s="348" t="s">
        <v>1584</v>
      </c>
      <c r="B1" s="348"/>
      <c r="C1" s="348"/>
      <c r="D1" s="348"/>
      <c r="E1" s="348"/>
      <c r="F1" s="348"/>
      <c r="G1" s="348"/>
      <c r="H1" s="348"/>
      <c r="I1" s="348"/>
    </row>
    <row r="2" s="293" customFormat="true" ht="20.1" hidden="false" customHeight="true" outlineLevel="0" collapsed="false">
      <c r="A2" s="349" t="s">
        <v>1590</v>
      </c>
      <c r="B2" s="349"/>
      <c r="C2" s="349"/>
      <c r="D2" s="349"/>
      <c r="E2" s="349"/>
      <c r="F2" s="349"/>
      <c r="G2" s="349"/>
      <c r="H2" s="349"/>
      <c r="I2" s="349"/>
    </row>
    <row r="3" s="293" customFormat="true" ht="20.1" hidden="false" customHeight="true" outlineLevel="0" collapsed="false">
      <c r="A3" s="360"/>
      <c r="B3" s="360"/>
      <c r="C3" s="360"/>
      <c r="D3" s="360"/>
      <c r="E3" s="360"/>
      <c r="F3" s="360"/>
      <c r="G3" s="360"/>
      <c r="H3" s="360"/>
      <c r="I3" s="360"/>
    </row>
    <row r="4" customFormat="false" ht="12.75" hidden="false" customHeight="true" outlineLevel="0" collapsed="false">
      <c r="A4" s="361" t="s">
        <v>1586</v>
      </c>
      <c r="B4" s="322" t="s">
        <v>1587</v>
      </c>
      <c r="C4" s="179" t="n">
        <v>2011</v>
      </c>
      <c r="D4" s="179"/>
      <c r="E4" s="356" t="n">
        <v>2010</v>
      </c>
      <c r="F4" s="178" t="s">
        <v>1239</v>
      </c>
      <c r="G4" s="178"/>
      <c r="H4" s="178" t="s">
        <v>1239</v>
      </c>
      <c r="I4" s="178"/>
    </row>
    <row r="5" customFormat="false" ht="12.75" hidden="false" customHeight="true" outlineLevel="0" collapsed="false">
      <c r="A5" s="361"/>
      <c r="B5" s="322"/>
      <c r="C5" s="179"/>
      <c r="D5" s="179"/>
      <c r="E5" s="356"/>
      <c r="F5" s="178"/>
      <c r="G5" s="178"/>
      <c r="H5" s="178"/>
      <c r="I5" s="178"/>
    </row>
    <row r="6" customFormat="false" ht="24" hidden="false" customHeight="true" outlineLevel="0" collapsed="false">
      <c r="A6" s="361"/>
      <c r="B6" s="322"/>
      <c r="C6" s="179" t="s">
        <v>729</v>
      </c>
      <c r="D6" s="179" t="s">
        <v>757</v>
      </c>
      <c r="E6" s="179"/>
      <c r="F6" s="182" t="s">
        <v>758</v>
      </c>
      <c r="G6" s="182"/>
      <c r="H6" s="183" t="s">
        <v>759</v>
      </c>
      <c r="I6" s="183"/>
    </row>
    <row r="7" customFormat="false" ht="12.75" hidden="false" customHeight="true" outlineLevel="0" collapsed="false">
      <c r="A7" s="361"/>
      <c r="B7" s="322"/>
      <c r="C7" s="117" t="s">
        <v>725</v>
      </c>
      <c r="D7" s="117"/>
      <c r="E7" s="117"/>
      <c r="F7" s="184" t="s">
        <v>725</v>
      </c>
      <c r="G7" s="116" t="s">
        <v>655</v>
      </c>
      <c r="H7" s="184" t="s">
        <v>725</v>
      </c>
      <c r="I7" s="116" t="s">
        <v>655</v>
      </c>
    </row>
    <row r="8" customFormat="false" ht="12.75" hidden="false" customHeight="true" outlineLevel="0" collapsed="false">
      <c r="A8" s="361"/>
      <c r="B8" s="322"/>
      <c r="C8" s="117"/>
      <c r="D8" s="117"/>
      <c r="E8" s="117"/>
      <c r="F8" s="184"/>
      <c r="G8" s="116"/>
      <c r="H8" s="184"/>
      <c r="I8" s="116"/>
    </row>
    <row r="9" customFormat="false" ht="12.75" hidden="false" customHeight="true" outlineLevel="0" collapsed="false">
      <c r="A9" s="362"/>
      <c r="B9" s="363"/>
      <c r="C9" s="147"/>
      <c r="D9" s="147"/>
      <c r="E9" s="147"/>
      <c r="F9" s="301"/>
      <c r="G9" s="147"/>
      <c r="H9" s="301"/>
      <c r="I9" s="147"/>
    </row>
    <row r="10" customFormat="false" ht="12.75" hidden="false" customHeight="true" outlineLevel="0" collapsed="false">
      <c r="A10" s="362"/>
      <c r="B10" s="364"/>
      <c r="C10" s="279" t="s">
        <v>1560</v>
      </c>
      <c r="D10" s="147"/>
      <c r="E10" s="147"/>
      <c r="F10" s="301"/>
      <c r="G10" s="147"/>
      <c r="H10" s="301"/>
      <c r="I10" s="147"/>
    </row>
    <row r="11" customFormat="false" ht="12.75" hidden="false" customHeight="true" outlineLevel="0" collapsed="false">
      <c r="A11" s="365" t="s">
        <v>1243</v>
      </c>
      <c r="B11" s="351" t="s">
        <v>1244</v>
      </c>
      <c r="C11" s="225" t="n">
        <v>5455098</v>
      </c>
      <c r="D11" s="225" t="n">
        <v>21809582</v>
      </c>
      <c r="E11" s="225" t="n">
        <v>18965175</v>
      </c>
      <c r="F11" s="283" t="n">
        <v>726133</v>
      </c>
      <c r="G11" s="366" t="n">
        <v>15.4</v>
      </c>
      <c r="H11" s="283" t="n">
        <v>2844407</v>
      </c>
      <c r="I11" s="366" t="n">
        <v>15</v>
      </c>
    </row>
    <row r="12" customFormat="false" ht="12.75" hidden="false" customHeight="true" outlineLevel="0" collapsed="false">
      <c r="A12" s="331" t="s">
        <v>1245</v>
      </c>
      <c r="B12" s="351" t="s">
        <v>1246</v>
      </c>
      <c r="C12" s="225" t="n">
        <v>62803950</v>
      </c>
      <c r="D12" s="225" t="n">
        <v>254166579</v>
      </c>
      <c r="E12" s="225" t="n">
        <v>209832861</v>
      </c>
      <c r="F12" s="283" t="n">
        <v>9329355</v>
      </c>
      <c r="G12" s="366" t="n">
        <v>17.4</v>
      </c>
      <c r="H12" s="283" t="n">
        <v>44333718</v>
      </c>
      <c r="I12" s="366" t="n">
        <v>21.1</v>
      </c>
    </row>
    <row r="13" customFormat="false" ht="12.75" hidden="false" customHeight="true" outlineLevel="0" collapsed="false">
      <c r="A13" s="331" t="s">
        <v>1247</v>
      </c>
      <c r="B13" s="351" t="s">
        <v>1248</v>
      </c>
      <c r="C13" s="225" t="n">
        <v>46463035</v>
      </c>
      <c r="D13" s="225" t="n">
        <v>192028701</v>
      </c>
      <c r="E13" s="225" t="n">
        <v>164584049</v>
      </c>
      <c r="F13" s="283" t="n">
        <v>5018731</v>
      </c>
      <c r="G13" s="366" t="n">
        <v>12.1</v>
      </c>
      <c r="H13" s="283" t="n">
        <v>27444652</v>
      </c>
      <c r="I13" s="366" t="n">
        <v>16.7</v>
      </c>
    </row>
    <row r="14" customFormat="false" ht="12.75" hidden="false" customHeight="true" outlineLevel="0" collapsed="false">
      <c r="A14" s="331" t="s">
        <v>16</v>
      </c>
      <c r="B14" s="191" t="s">
        <v>1090</v>
      </c>
      <c r="C14" s="225" t="n">
        <v>107318</v>
      </c>
      <c r="D14" s="225" t="n">
        <v>375047</v>
      </c>
      <c r="E14" s="225" t="n">
        <v>387562</v>
      </c>
      <c r="F14" s="283" t="n">
        <v>-4844</v>
      </c>
      <c r="G14" s="366" t="n">
        <v>-4.3</v>
      </c>
      <c r="H14" s="283" t="n">
        <v>-12515</v>
      </c>
      <c r="I14" s="366" t="n">
        <v>-3.2</v>
      </c>
    </row>
    <row r="15" customFormat="false" ht="12.75" hidden="false" customHeight="true" outlineLevel="0" collapsed="false">
      <c r="A15" s="331" t="s">
        <v>217</v>
      </c>
      <c r="B15" s="191" t="s">
        <v>1249</v>
      </c>
      <c r="C15" s="225" t="n">
        <v>1314622</v>
      </c>
      <c r="D15" s="225" t="n">
        <v>5313123</v>
      </c>
      <c r="E15" s="225" t="n">
        <v>4887882</v>
      </c>
      <c r="F15" s="283" t="n">
        <v>145963</v>
      </c>
      <c r="G15" s="366" t="n">
        <v>12.5</v>
      </c>
      <c r="H15" s="283" t="n">
        <v>425241</v>
      </c>
      <c r="I15" s="366" t="n">
        <v>8.7</v>
      </c>
    </row>
    <row r="16" customFormat="false" ht="12.75" hidden="false" customHeight="true" outlineLevel="0" collapsed="false">
      <c r="A16" s="331" t="s">
        <v>37</v>
      </c>
      <c r="B16" s="191" t="s">
        <v>1250</v>
      </c>
      <c r="C16" s="225" t="n">
        <v>3172468</v>
      </c>
      <c r="D16" s="225" t="n">
        <v>12675447</v>
      </c>
      <c r="E16" s="225" t="n">
        <v>11012811</v>
      </c>
      <c r="F16" s="283" t="n">
        <v>410616</v>
      </c>
      <c r="G16" s="366" t="n">
        <v>14.9</v>
      </c>
      <c r="H16" s="283" t="n">
        <v>1662636</v>
      </c>
      <c r="I16" s="366" t="n">
        <v>15.1</v>
      </c>
    </row>
    <row r="17" customFormat="false" ht="12.75" hidden="false" customHeight="true" outlineLevel="0" collapsed="false">
      <c r="A17" s="331" t="s">
        <v>42</v>
      </c>
      <c r="B17" s="191" t="s">
        <v>1251</v>
      </c>
      <c r="C17" s="225" t="n">
        <v>860690</v>
      </c>
      <c r="D17" s="225" t="n">
        <v>3445964</v>
      </c>
      <c r="E17" s="225" t="n">
        <v>2676871</v>
      </c>
      <c r="F17" s="283" t="n">
        <v>174402</v>
      </c>
      <c r="G17" s="366" t="n">
        <v>25.4</v>
      </c>
      <c r="H17" s="283" t="n">
        <v>769093</v>
      </c>
      <c r="I17" s="366" t="n">
        <v>28.7</v>
      </c>
    </row>
    <row r="18" customFormat="false" ht="12.75" hidden="false" customHeight="true" outlineLevel="0" collapsed="false">
      <c r="A18" s="331" t="s">
        <v>44</v>
      </c>
      <c r="B18" s="351" t="s">
        <v>1252</v>
      </c>
      <c r="C18" s="225" t="n">
        <v>9191210</v>
      </c>
      <c r="D18" s="225" t="n">
        <v>34922948</v>
      </c>
      <c r="E18" s="225" t="n">
        <v>24744999</v>
      </c>
      <c r="F18" s="283" t="n">
        <v>2640617</v>
      </c>
      <c r="G18" s="366" t="n">
        <v>40.3</v>
      </c>
      <c r="H18" s="283" t="n">
        <v>10177949</v>
      </c>
      <c r="I18" s="366" t="n">
        <v>41.1</v>
      </c>
    </row>
    <row r="19" customFormat="false" ht="12.75" hidden="false" customHeight="true" outlineLevel="0" collapsed="false">
      <c r="A19" s="331" t="s">
        <v>48</v>
      </c>
      <c r="B19" s="351" t="s">
        <v>1253</v>
      </c>
      <c r="C19" s="225" t="n">
        <v>7149656</v>
      </c>
      <c r="D19" s="225" t="n">
        <v>27214904</v>
      </c>
      <c r="E19" s="225" t="n">
        <v>20503806</v>
      </c>
      <c r="F19" s="283" t="n">
        <v>1669943</v>
      </c>
      <c r="G19" s="366" t="n">
        <v>30.5</v>
      </c>
      <c r="H19" s="283" t="n">
        <v>6711098</v>
      </c>
      <c r="I19" s="366" t="n">
        <v>32.7</v>
      </c>
    </row>
    <row r="20" customFormat="false" ht="12.75" hidden="false" customHeight="true" outlineLevel="0" collapsed="false">
      <c r="A20" s="331" t="s">
        <v>56</v>
      </c>
      <c r="B20" s="351" t="s">
        <v>1254</v>
      </c>
      <c r="C20" s="225" t="n">
        <v>7720643</v>
      </c>
      <c r="D20" s="225" t="n">
        <v>31385391</v>
      </c>
      <c r="E20" s="225" t="n">
        <v>24348661</v>
      </c>
      <c r="F20" s="283" t="n">
        <v>1368852</v>
      </c>
      <c r="G20" s="366" t="n">
        <v>21.6</v>
      </c>
      <c r="H20" s="283" t="n">
        <v>7036730</v>
      </c>
      <c r="I20" s="366" t="n">
        <v>28.9</v>
      </c>
    </row>
    <row r="21" customFormat="false" ht="12.75" hidden="false" customHeight="true" outlineLevel="0" collapsed="false">
      <c r="A21" s="331" t="s">
        <v>60</v>
      </c>
      <c r="B21" s="351" t="s">
        <v>1255</v>
      </c>
      <c r="C21" s="225" t="n">
        <v>38742395</v>
      </c>
      <c r="D21" s="225" t="n">
        <v>160643652</v>
      </c>
      <c r="E21" s="225" t="n">
        <v>140235373</v>
      </c>
      <c r="F21" s="283" t="n">
        <v>3649883</v>
      </c>
      <c r="G21" s="366" t="n">
        <v>10.4</v>
      </c>
      <c r="H21" s="283" t="n">
        <v>20408279</v>
      </c>
      <c r="I21" s="366" t="n">
        <v>14.6</v>
      </c>
    </row>
    <row r="22" customFormat="false" ht="12.75" hidden="false" customHeight="true" outlineLevel="0" collapsed="false">
      <c r="A22" s="331" t="s">
        <v>71</v>
      </c>
      <c r="B22" s="351" t="s">
        <v>1256</v>
      </c>
      <c r="C22" s="225" t="n">
        <v>5568607</v>
      </c>
      <c r="D22" s="225" t="n">
        <v>19037645</v>
      </c>
      <c r="E22" s="225" t="n">
        <v>16148470</v>
      </c>
      <c r="F22" s="283" t="n">
        <v>1569357</v>
      </c>
      <c r="G22" s="366" t="n">
        <v>39.2</v>
      </c>
      <c r="H22" s="283" t="n">
        <v>2889175</v>
      </c>
      <c r="I22" s="366" t="n">
        <v>17.9</v>
      </c>
    </row>
    <row r="23" customFormat="false" ht="12.75" hidden="false" customHeight="true" outlineLevel="0" collapsed="false">
      <c r="A23" s="331" t="s">
        <v>1588</v>
      </c>
      <c r="B23" s="367" t="s">
        <v>77</v>
      </c>
      <c r="C23" s="225" t="n">
        <v>73827665</v>
      </c>
      <c r="D23" s="225" t="n">
        <v>295013921</v>
      </c>
      <c r="E23" s="225" t="n">
        <v>244946555</v>
      </c>
      <c r="F23" s="283" t="n">
        <v>11624815</v>
      </c>
      <c r="G23" s="366" t="n">
        <v>18.7</v>
      </c>
      <c r="H23" s="283" t="n">
        <v>50067366</v>
      </c>
      <c r="I23" s="366" t="n">
        <v>20.4</v>
      </c>
    </row>
    <row r="24" customFormat="false" ht="12.75" hidden="false" customHeight="true" outlineLevel="0" collapsed="false">
      <c r="A24" s="331"/>
      <c r="B24" s="359"/>
      <c r="C24" s="225"/>
      <c r="D24" s="225"/>
      <c r="E24" s="225"/>
      <c r="F24" s="283"/>
      <c r="G24" s="284"/>
      <c r="H24" s="225"/>
      <c r="I24" s="284"/>
    </row>
    <row r="25" customFormat="false" ht="12.75" hidden="false" customHeight="true" outlineLevel="0" collapsed="false">
      <c r="A25" s="331"/>
      <c r="B25" s="359"/>
      <c r="C25" s="333" t="s">
        <v>1561</v>
      </c>
      <c r="D25" s="225"/>
      <c r="E25" s="225"/>
      <c r="F25" s="283"/>
      <c r="G25" s="284"/>
      <c r="H25" s="225"/>
      <c r="I25" s="284"/>
    </row>
    <row r="26" customFormat="false" ht="12.75" hidden="false" customHeight="true" outlineLevel="0" collapsed="false">
      <c r="A26" s="365" t="s">
        <v>1243</v>
      </c>
      <c r="B26" s="351" t="s">
        <v>1244</v>
      </c>
      <c r="C26" s="225" t="n">
        <v>564063</v>
      </c>
      <c r="D26" s="225" t="n">
        <v>2270852</v>
      </c>
      <c r="E26" s="225" t="n">
        <v>2068094</v>
      </c>
      <c r="F26" s="228" t="n">
        <v>33701</v>
      </c>
      <c r="G26" s="366" t="n">
        <v>6.4</v>
      </c>
      <c r="H26" s="228" t="n">
        <v>202758</v>
      </c>
      <c r="I26" s="366" t="n">
        <v>9.8</v>
      </c>
    </row>
    <row r="27" customFormat="false" ht="12.75" hidden="false" customHeight="true" outlineLevel="0" collapsed="false">
      <c r="A27" s="331" t="s">
        <v>1245</v>
      </c>
      <c r="B27" s="351" t="s">
        <v>1246</v>
      </c>
      <c r="C27" s="225" t="n">
        <v>10168570</v>
      </c>
      <c r="D27" s="225" t="n">
        <v>40430358</v>
      </c>
      <c r="E27" s="225" t="n">
        <v>34969000</v>
      </c>
      <c r="F27" s="228" t="n">
        <v>1178109</v>
      </c>
      <c r="G27" s="366" t="n">
        <v>13.1</v>
      </c>
      <c r="H27" s="228" t="n">
        <v>5461358</v>
      </c>
      <c r="I27" s="366" t="n">
        <v>15.6</v>
      </c>
    </row>
    <row r="28" customFormat="false" ht="12.75" hidden="false" customHeight="true" outlineLevel="0" collapsed="false">
      <c r="A28" s="331" t="s">
        <v>1247</v>
      </c>
      <c r="B28" s="351" t="s">
        <v>1248</v>
      </c>
      <c r="C28" s="225" t="n">
        <v>8670296</v>
      </c>
      <c r="D28" s="225" t="n">
        <v>35155483</v>
      </c>
      <c r="E28" s="225" t="n">
        <v>31126573</v>
      </c>
      <c r="F28" s="228" t="n">
        <v>687473</v>
      </c>
      <c r="G28" s="366" t="n">
        <v>8.6</v>
      </c>
      <c r="H28" s="228" t="n">
        <v>4028910</v>
      </c>
      <c r="I28" s="366" t="n">
        <v>12.9</v>
      </c>
    </row>
    <row r="29" customFormat="false" ht="12.75" hidden="false" customHeight="true" outlineLevel="0" collapsed="false">
      <c r="A29" s="331" t="s">
        <v>16</v>
      </c>
      <c r="B29" s="191" t="s">
        <v>1090</v>
      </c>
      <c r="C29" s="225" t="n">
        <v>1670</v>
      </c>
      <c r="D29" s="225" t="n">
        <v>6208</v>
      </c>
      <c r="E29" s="225" t="n">
        <v>5873</v>
      </c>
      <c r="F29" s="228" t="n">
        <v>-405</v>
      </c>
      <c r="G29" s="366" t="n">
        <v>-19.5</v>
      </c>
      <c r="H29" s="228" t="n">
        <v>335</v>
      </c>
      <c r="I29" s="366" t="n">
        <v>5.7</v>
      </c>
    </row>
    <row r="30" customFormat="false" ht="12.75" hidden="false" customHeight="true" outlineLevel="0" collapsed="false">
      <c r="A30" s="331" t="s">
        <v>217</v>
      </c>
      <c r="B30" s="191" t="s">
        <v>1249</v>
      </c>
      <c r="C30" s="225" t="n">
        <v>135035</v>
      </c>
      <c r="D30" s="225" t="n">
        <v>543055</v>
      </c>
      <c r="E30" s="225" t="n">
        <v>503337</v>
      </c>
      <c r="F30" s="228" t="n">
        <v>8370</v>
      </c>
      <c r="G30" s="366" t="n">
        <v>6.6</v>
      </c>
      <c r="H30" s="228" t="n">
        <v>39718</v>
      </c>
      <c r="I30" s="366" t="n">
        <v>7.9</v>
      </c>
    </row>
    <row r="31" customFormat="false" ht="12.75" hidden="false" customHeight="true" outlineLevel="0" collapsed="false">
      <c r="A31" s="331" t="s">
        <v>37</v>
      </c>
      <c r="B31" s="191" t="s">
        <v>1250</v>
      </c>
      <c r="C31" s="225" t="n">
        <v>354676</v>
      </c>
      <c r="D31" s="225" t="n">
        <v>1422847</v>
      </c>
      <c r="E31" s="225" t="n">
        <v>1354365</v>
      </c>
      <c r="F31" s="228" t="n">
        <v>6938</v>
      </c>
      <c r="G31" s="366" t="n">
        <v>2</v>
      </c>
      <c r="H31" s="228" t="n">
        <v>68482</v>
      </c>
      <c r="I31" s="366" t="n">
        <v>5.1</v>
      </c>
    </row>
    <row r="32" customFormat="false" ht="12.75" hidden="false" customHeight="true" outlineLevel="0" collapsed="false">
      <c r="A32" s="331" t="s">
        <v>42</v>
      </c>
      <c r="B32" s="191" t="s">
        <v>1251</v>
      </c>
      <c r="C32" s="225" t="n">
        <v>72681</v>
      </c>
      <c r="D32" s="225" t="n">
        <v>298739</v>
      </c>
      <c r="E32" s="225" t="n">
        <v>204512</v>
      </c>
      <c r="F32" s="228" t="n">
        <v>18801</v>
      </c>
      <c r="G32" s="366" t="n">
        <v>34.9</v>
      </c>
      <c r="H32" s="228" t="n">
        <v>94227</v>
      </c>
      <c r="I32" s="366" t="n">
        <v>46.1</v>
      </c>
    </row>
    <row r="33" customFormat="false" ht="12.75" hidden="false" customHeight="true" outlineLevel="0" collapsed="false">
      <c r="A33" s="331" t="s">
        <v>44</v>
      </c>
      <c r="B33" s="351" t="s">
        <v>1252</v>
      </c>
      <c r="C33" s="225" t="n">
        <v>787794</v>
      </c>
      <c r="D33" s="225" t="n">
        <v>2693077</v>
      </c>
      <c r="E33" s="225" t="n">
        <v>1655923</v>
      </c>
      <c r="F33" s="228" t="n">
        <v>314594</v>
      </c>
      <c r="G33" s="366" t="n">
        <v>66.5</v>
      </c>
      <c r="H33" s="228" t="n">
        <v>1037154</v>
      </c>
      <c r="I33" s="366" t="n">
        <v>62.6</v>
      </c>
    </row>
    <row r="34" customFormat="false" ht="12.75" hidden="false" customHeight="true" outlineLevel="0" collapsed="false">
      <c r="A34" s="331" t="s">
        <v>48</v>
      </c>
      <c r="B34" s="351" t="s">
        <v>1253</v>
      </c>
      <c r="C34" s="225" t="n">
        <v>710481</v>
      </c>
      <c r="D34" s="225" t="n">
        <v>2581799</v>
      </c>
      <c r="E34" s="225" t="n">
        <v>2186516</v>
      </c>
      <c r="F34" s="228" t="n">
        <v>176038</v>
      </c>
      <c r="G34" s="366" t="n">
        <v>32.9</v>
      </c>
      <c r="H34" s="228" t="n">
        <v>395283</v>
      </c>
      <c r="I34" s="366" t="n">
        <v>18.1</v>
      </c>
    </row>
    <row r="35" customFormat="false" ht="12.75" hidden="false" customHeight="true" outlineLevel="0" collapsed="false">
      <c r="A35" s="331" t="s">
        <v>56</v>
      </c>
      <c r="B35" s="351" t="s">
        <v>1254</v>
      </c>
      <c r="C35" s="225" t="n">
        <v>1287036</v>
      </c>
      <c r="D35" s="225" t="n">
        <v>5379407</v>
      </c>
      <c r="E35" s="225" t="n">
        <v>4220054</v>
      </c>
      <c r="F35" s="228" t="n">
        <v>137296</v>
      </c>
      <c r="G35" s="366" t="n">
        <v>11.9</v>
      </c>
      <c r="H35" s="228" t="n">
        <v>1159353</v>
      </c>
      <c r="I35" s="366" t="n">
        <v>27.5</v>
      </c>
    </row>
    <row r="36" customFormat="false" ht="12.75" hidden="false" customHeight="true" outlineLevel="0" collapsed="false">
      <c r="A36" s="331" t="s">
        <v>60</v>
      </c>
      <c r="B36" s="351" t="s">
        <v>1255</v>
      </c>
      <c r="C36" s="225" t="n">
        <v>7383255</v>
      </c>
      <c r="D36" s="225" t="n">
        <v>29776066</v>
      </c>
      <c r="E36" s="225" t="n">
        <v>26906505</v>
      </c>
      <c r="F36" s="228" t="n">
        <v>550177</v>
      </c>
      <c r="G36" s="366" t="n">
        <v>8.1</v>
      </c>
      <c r="H36" s="228" t="n">
        <v>2869561</v>
      </c>
      <c r="I36" s="366" t="n">
        <v>10.7</v>
      </c>
    </row>
    <row r="37" customFormat="false" ht="12.75" hidden="false" customHeight="true" outlineLevel="0" collapsed="false">
      <c r="A37" s="331" t="s">
        <v>71</v>
      </c>
      <c r="B37" s="351" t="s">
        <v>1256</v>
      </c>
      <c r="C37" s="225" t="n">
        <v>944570</v>
      </c>
      <c r="D37" s="225" t="n">
        <v>3235821</v>
      </c>
      <c r="E37" s="225" t="n">
        <v>2736986</v>
      </c>
      <c r="F37" s="228" t="n">
        <v>252360</v>
      </c>
      <c r="G37" s="366" t="n">
        <v>36.5</v>
      </c>
      <c r="H37" s="228" t="n">
        <v>498835</v>
      </c>
      <c r="I37" s="366" t="n">
        <v>18.2</v>
      </c>
    </row>
    <row r="38" customFormat="false" ht="12.75" hidden="false" customHeight="true" outlineLevel="0" collapsed="false">
      <c r="A38" s="331" t="s">
        <v>1588</v>
      </c>
      <c r="B38" s="367" t="s">
        <v>77</v>
      </c>
      <c r="C38" s="225" t="n">
        <v>11677209</v>
      </c>
      <c r="D38" s="225" t="n">
        <v>45937050</v>
      </c>
      <c r="E38" s="225" t="n">
        <v>39774106</v>
      </c>
      <c r="F38" s="228" t="n">
        <v>1464174</v>
      </c>
      <c r="G38" s="366" t="n">
        <v>14.3</v>
      </c>
      <c r="H38" s="228" t="n">
        <v>6162944</v>
      </c>
      <c r="I38" s="366" t="n">
        <v>15.5</v>
      </c>
    </row>
    <row r="39" customFormat="false" ht="12.75" hidden="false" customHeight="true" outlineLevel="0" collapsed="false">
      <c r="A39" s="331"/>
      <c r="B39" s="359"/>
      <c r="C39" s="225"/>
      <c r="D39" s="225"/>
      <c r="E39" s="225"/>
      <c r="F39" s="228"/>
      <c r="G39" s="366"/>
      <c r="H39" s="228"/>
      <c r="I39" s="366"/>
    </row>
    <row r="40" customFormat="false" ht="12.75" hidden="false" customHeight="true" outlineLevel="0" collapsed="false">
      <c r="A40" s="331"/>
      <c r="B40" s="359"/>
      <c r="C40" s="342" t="s">
        <v>1562</v>
      </c>
      <c r="D40" s="225"/>
      <c r="E40" s="225"/>
      <c r="F40" s="228"/>
      <c r="G40" s="284"/>
      <c r="H40" s="225"/>
      <c r="I40" s="284"/>
    </row>
    <row r="41" customFormat="false" ht="12.75" hidden="false" customHeight="true" outlineLevel="0" collapsed="false">
      <c r="A41" s="365" t="s">
        <v>1243</v>
      </c>
      <c r="B41" s="351" t="s">
        <v>1244</v>
      </c>
      <c r="C41" s="225" t="n">
        <v>588279</v>
      </c>
      <c r="D41" s="225" t="n">
        <v>2321975</v>
      </c>
      <c r="E41" s="225" t="n">
        <v>2193108</v>
      </c>
      <c r="F41" s="228" t="n">
        <v>25098</v>
      </c>
      <c r="G41" s="366" t="n">
        <v>4.5</v>
      </c>
      <c r="H41" s="228" t="n">
        <v>128867</v>
      </c>
      <c r="I41" s="366" t="n">
        <v>5.9</v>
      </c>
    </row>
    <row r="42" customFormat="false" ht="12.75" hidden="false" customHeight="true" outlineLevel="0" collapsed="false">
      <c r="A42" s="331" t="s">
        <v>1245</v>
      </c>
      <c r="B42" s="351" t="s">
        <v>1246</v>
      </c>
      <c r="C42" s="225" t="n">
        <v>11059036</v>
      </c>
      <c r="D42" s="225" t="n">
        <v>42390035</v>
      </c>
      <c r="E42" s="225" t="n">
        <v>34348051</v>
      </c>
      <c r="F42" s="228" t="n">
        <v>1947035</v>
      </c>
      <c r="G42" s="366" t="n">
        <v>21.4</v>
      </c>
      <c r="H42" s="228" t="n">
        <v>8041984</v>
      </c>
      <c r="I42" s="366" t="n">
        <v>23.4</v>
      </c>
    </row>
    <row r="43" customFormat="false" ht="12.75" hidden="false" customHeight="true" outlineLevel="0" collapsed="false">
      <c r="A43" s="331" t="s">
        <v>1247</v>
      </c>
      <c r="B43" s="351" t="s">
        <v>1248</v>
      </c>
      <c r="C43" s="225" t="n">
        <v>8346072</v>
      </c>
      <c r="D43" s="225" t="n">
        <v>33688271</v>
      </c>
      <c r="E43" s="225" t="n">
        <v>28252558</v>
      </c>
      <c r="F43" s="228" t="n">
        <v>1190839</v>
      </c>
      <c r="G43" s="366" t="n">
        <v>16.6</v>
      </c>
      <c r="H43" s="228" t="n">
        <v>5435713</v>
      </c>
      <c r="I43" s="366" t="n">
        <v>19.2</v>
      </c>
    </row>
    <row r="44" customFormat="false" ht="12.75" hidden="false" customHeight="true" outlineLevel="0" collapsed="false">
      <c r="A44" s="331" t="s">
        <v>16</v>
      </c>
      <c r="B44" s="191" t="s">
        <v>1090</v>
      </c>
      <c r="C44" s="225" t="n">
        <v>2623</v>
      </c>
      <c r="D44" s="225" t="n">
        <v>14121</v>
      </c>
      <c r="E44" s="225" t="n">
        <v>14336</v>
      </c>
      <c r="F44" s="228" t="n">
        <v>420</v>
      </c>
      <c r="G44" s="366" t="n">
        <v>19.1</v>
      </c>
      <c r="H44" s="228" t="n">
        <v>-215</v>
      </c>
      <c r="I44" s="366" t="n">
        <v>-1.5</v>
      </c>
    </row>
    <row r="45" customFormat="false" ht="12.75" hidden="false" customHeight="true" outlineLevel="0" collapsed="false">
      <c r="A45" s="331" t="s">
        <v>217</v>
      </c>
      <c r="B45" s="191" t="s">
        <v>1249</v>
      </c>
      <c r="C45" s="225" t="n">
        <v>175543</v>
      </c>
      <c r="D45" s="225" t="n">
        <v>687837</v>
      </c>
      <c r="E45" s="225" t="n">
        <v>606085</v>
      </c>
      <c r="F45" s="228" t="n">
        <v>22041</v>
      </c>
      <c r="G45" s="366" t="n">
        <v>14.4</v>
      </c>
      <c r="H45" s="228" t="n">
        <v>81752</v>
      </c>
      <c r="I45" s="366" t="n">
        <v>13.5</v>
      </c>
    </row>
    <row r="46" customFormat="false" ht="12.75" hidden="false" customHeight="true" outlineLevel="0" collapsed="false">
      <c r="A46" s="331" t="s">
        <v>37</v>
      </c>
      <c r="B46" s="191" t="s">
        <v>1250</v>
      </c>
      <c r="C46" s="225" t="n">
        <v>342182</v>
      </c>
      <c r="D46" s="225" t="n">
        <v>1349452</v>
      </c>
      <c r="E46" s="225" t="n">
        <v>1308664</v>
      </c>
      <c r="F46" s="228" t="n">
        <v>7709</v>
      </c>
      <c r="G46" s="366" t="n">
        <v>2.3</v>
      </c>
      <c r="H46" s="228" t="n">
        <v>40788</v>
      </c>
      <c r="I46" s="366" t="n">
        <v>3.1</v>
      </c>
    </row>
    <row r="47" customFormat="false" ht="12.75" hidden="false" customHeight="true" outlineLevel="0" collapsed="false">
      <c r="A47" s="331" t="s">
        <v>42</v>
      </c>
      <c r="B47" s="191" t="s">
        <v>1251</v>
      </c>
      <c r="C47" s="225" t="n">
        <v>67932</v>
      </c>
      <c r="D47" s="225" t="n">
        <v>270556</v>
      </c>
      <c r="E47" s="225" t="n">
        <v>264026</v>
      </c>
      <c r="F47" s="228" t="n">
        <v>-5076</v>
      </c>
      <c r="G47" s="366" t="n">
        <v>-7</v>
      </c>
      <c r="H47" s="228" t="n">
        <v>6530</v>
      </c>
      <c r="I47" s="366" t="n">
        <v>2.5</v>
      </c>
    </row>
    <row r="48" customFormat="false" ht="12.75" hidden="false" customHeight="true" outlineLevel="0" collapsed="false">
      <c r="A48" s="331" t="s">
        <v>44</v>
      </c>
      <c r="B48" s="351" t="s">
        <v>1252</v>
      </c>
      <c r="C48" s="225" t="n">
        <v>2155964</v>
      </c>
      <c r="D48" s="225" t="n">
        <v>6528294</v>
      </c>
      <c r="E48" s="225" t="n">
        <v>4610892</v>
      </c>
      <c r="F48" s="228" t="n">
        <v>574202</v>
      </c>
      <c r="G48" s="366" t="n">
        <v>36.3</v>
      </c>
      <c r="H48" s="228" t="n">
        <v>1917402</v>
      </c>
      <c r="I48" s="366" t="n">
        <v>41.6</v>
      </c>
    </row>
    <row r="49" customFormat="false" ht="12.75" hidden="false" customHeight="true" outlineLevel="0" collapsed="false">
      <c r="A49" s="331" t="s">
        <v>48</v>
      </c>
      <c r="B49" s="351" t="s">
        <v>1253</v>
      </c>
      <c r="C49" s="225" t="n">
        <v>556996</v>
      </c>
      <c r="D49" s="225" t="n">
        <v>2173474</v>
      </c>
      <c r="E49" s="225" t="n">
        <v>1484605</v>
      </c>
      <c r="F49" s="228" t="n">
        <v>181984</v>
      </c>
      <c r="G49" s="366" t="n">
        <v>48.5</v>
      </c>
      <c r="H49" s="228" t="n">
        <v>688869</v>
      </c>
      <c r="I49" s="366" t="n">
        <v>46.4</v>
      </c>
    </row>
    <row r="50" customFormat="false" ht="12.75" hidden="false" customHeight="true" outlineLevel="0" collapsed="false">
      <c r="A50" s="331" t="s">
        <v>56</v>
      </c>
      <c r="B50" s="351" t="s">
        <v>1254</v>
      </c>
      <c r="C50" s="225" t="n">
        <v>961704</v>
      </c>
      <c r="D50" s="225" t="n">
        <v>3782559</v>
      </c>
      <c r="E50" s="225" t="n">
        <v>3046934</v>
      </c>
      <c r="F50" s="228" t="n">
        <v>220376</v>
      </c>
      <c r="G50" s="366" t="n">
        <v>29.7</v>
      </c>
      <c r="H50" s="228" t="n">
        <v>735625</v>
      </c>
      <c r="I50" s="366" t="n">
        <v>24.1</v>
      </c>
    </row>
    <row r="51" customFormat="false" ht="12.75" hidden="false" customHeight="true" outlineLevel="0" collapsed="false">
      <c r="A51" s="331" t="s">
        <v>60</v>
      </c>
      <c r="B51" s="351" t="s">
        <v>1255</v>
      </c>
      <c r="C51" s="225" t="n">
        <v>7384366</v>
      </c>
      <c r="D51" s="225" t="n">
        <v>29905708</v>
      </c>
      <c r="E51" s="225" t="n">
        <v>25205613</v>
      </c>
      <c r="F51" s="228" t="n">
        <v>970461</v>
      </c>
      <c r="G51" s="366" t="n">
        <v>15.1</v>
      </c>
      <c r="H51" s="228" t="n">
        <v>4700095</v>
      </c>
      <c r="I51" s="366" t="n">
        <v>18.6</v>
      </c>
    </row>
    <row r="52" customFormat="false" ht="12.75" hidden="false" customHeight="true" outlineLevel="0" collapsed="false">
      <c r="A52" s="331" t="s">
        <v>71</v>
      </c>
      <c r="B52" s="351" t="s">
        <v>1256</v>
      </c>
      <c r="C52" s="225" t="n">
        <v>1076450</v>
      </c>
      <c r="D52" s="225" t="n">
        <v>3715926</v>
      </c>
      <c r="E52" s="225" t="n">
        <v>3207589</v>
      </c>
      <c r="F52" s="228" t="n">
        <v>292453</v>
      </c>
      <c r="G52" s="366" t="n">
        <v>37.3</v>
      </c>
      <c r="H52" s="228" t="n">
        <v>508337</v>
      </c>
      <c r="I52" s="366" t="n">
        <v>15.8</v>
      </c>
    </row>
    <row r="53" customFormat="false" ht="12.75" hidden="false" customHeight="true" outlineLevel="0" collapsed="false">
      <c r="A53" s="331" t="s">
        <v>1588</v>
      </c>
      <c r="B53" s="367" t="s">
        <v>77</v>
      </c>
      <c r="C53" s="225" t="n">
        <v>12723769</v>
      </c>
      <c r="D53" s="225" t="n">
        <v>48427954</v>
      </c>
      <c r="E53" s="225" t="n">
        <v>39748745</v>
      </c>
      <c r="F53" s="228" t="n">
        <v>2264594</v>
      </c>
      <c r="G53" s="366" t="n">
        <v>21.7</v>
      </c>
      <c r="H53" s="228" t="n">
        <v>8679209</v>
      </c>
      <c r="I53" s="366" t="n">
        <v>21.8</v>
      </c>
    </row>
    <row r="54" customFormat="false" ht="12.75" hidden="false" customHeight="true" outlineLevel="0" collapsed="false">
      <c r="A54" s="331"/>
      <c r="B54" s="359"/>
      <c r="C54" s="225"/>
      <c r="D54" s="225"/>
      <c r="E54" s="225"/>
      <c r="F54" s="228"/>
      <c r="G54" s="366"/>
      <c r="H54" s="228"/>
      <c r="I54" s="366"/>
    </row>
    <row r="55" customFormat="false" ht="12.75" hidden="false" customHeight="true" outlineLevel="0" collapsed="false">
      <c r="A55" s="331"/>
      <c r="B55" s="359"/>
      <c r="C55" s="342" t="s">
        <v>1563</v>
      </c>
      <c r="D55" s="225"/>
      <c r="E55" s="225"/>
      <c r="F55" s="228"/>
      <c r="G55" s="284"/>
      <c r="H55" s="225"/>
      <c r="I55" s="284"/>
    </row>
    <row r="56" customFormat="false" ht="12.75" hidden="false" customHeight="false" outlineLevel="0" collapsed="false">
      <c r="A56" s="365" t="s">
        <v>1243</v>
      </c>
      <c r="B56" s="351" t="s">
        <v>1244</v>
      </c>
      <c r="C56" s="225" t="n">
        <v>96398</v>
      </c>
      <c r="D56" s="225" t="n">
        <v>424071</v>
      </c>
      <c r="E56" s="225" t="n">
        <v>349479</v>
      </c>
      <c r="F56" s="228" t="n">
        <v>12307</v>
      </c>
      <c r="G56" s="366" t="n">
        <v>14.6</v>
      </c>
      <c r="H56" s="228" t="n">
        <v>74592</v>
      </c>
      <c r="I56" s="366" t="n">
        <v>21.3</v>
      </c>
    </row>
    <row r="57" customFormat="false" ht="12.75" hidden="false" customHeight="false" outlineLevel="0" collapsed="false">
      <c r="A57" s="331" t="s">
        <v>1245</v>
      </c>
      <c r="B57" s="351" t="s">
        <v>1246</v>
      </c>
      <c r="C57" s="225" t="n">
        <v>533995</v>
      </c>
      <c r="D57" s="225" t="n">
        <v>2267104</v>
      </c>
      <c r="E57" s="225" t="n">
        <v>2341282</v>
      </c>
      <c r="F57" s="228" t="n">
        <v>-1008</v>
      </c>
      <c r="G57" s="366" t="n">
        <v>-0.2</v>
      </c>
      <c r="H57" s="228" t="n">
        <v>-74178</v>
      </c>
      <c r="I57" s="366" t="n">
        <v>-3.2</v>
      </c>
    </row>
    <row r="58" customFormat="false" ht="12.75" hidden="false" customHeight="false" outlineLevel="0" collapsed="false">
      <c r="A58" s="331" t="s">
        <v>1247</v>
      </c>
      <c r="B58" s="351" t="s">
        <v>1248</v>
      </c>
      <c r="C58" s="225" t="n">
        <v>492766</v>
      </c>
      <c r="D58" s="225" t="n">
        <v>2102220</v>
      </c>
      <c r="E58" s="225" t="n">
        <v>2221881</v>
      </c>
      <c r="F58" s="228" t="n">
        <v>-7899</v>
      </c>
      <c r="G58" s="366" t="n">
        <v>-1.6</v>
      </c>
      <c r="H58" s="228" t="n">
        <v>-119661</v>
      </c>
      <c r="I58" s="366" t="n">
        <v>-5.4</v>
      </c>
    </row>
    <row r="59" customFormat="false" ht="12.75" hidden="false" customHeight="false" outlineLevel="0" collapsed="false">
      <c r="A59" s="331" t="s">
        <v>16</v>
      </c>
      <c r="B59" s="191" t="s">
        <v>1090</v>
      </c>
      <c r="C59" s="225" t="n">
        <v>72</v>
      </c>
      <c r="D59" s="225" t="n">
        <v>733</v>
      </c>
      <c r="E59" s="225" t="n">
        <v>422</v>
      </c>
      <c r="F59" s="228" t="n">
        <v>12</v>
      </c>
      <c r="G59" s="366" t="n">
        <v>20</v>
      </c>
      <c r="H59" s="228" t="n">
        <v>311</v>
      </c>
      <c r="I59" s="366" t="n">
        <v>73.7</v>
      </c>
    </row>
    <row r="60" customFormat="false" ht="12.75" hidden="false" customHeight="false" outlineLevel="0" collapsed="false">
      <c r="A60" s="331" t="s">
        <v>217</v>
      </c>
      <c r="B60" s="191" t="s">
        <v>1249</v>
      </c>
      <c r="C60" s="225" t="n">
        <v>17162</v>
      </c>
      <c r="D60" s="225" t="n">
        <v>64096</v>
      </c>
      <c r="E60" s="225" t="n">
        <v>69721</v>
      </c>
      <c r="F60" s="228" t="n">
        <v>2520</v>
      </c>
      <c r="G60" s="366" t="n">
        <v>17.2</v>
      </c>
      <c r="H60" s="228" t="n">
        <v>-5625</v>
      </c>
      <c r="I60" s="366" t="n">
        <v>-8.1</v>
      </c>
    </row>
    <row r="61" customFormat="false" ht="12.75" hidden="false" customHeight="false" outlineLevel="0" collapsed="false">
      <c r="A61" s="331" t="s">
        <v>37</v>
      </c>
      <c r="B61" s="191" t="s">
        <v>1250</v>
      </c>
      <c r="C61" s="225" t="n">
        <v>52030</v>
      </c>
      <c r="D61" s="225" t="n">
        <v>210581</v>
      </c>
      <c r="E61" s="225" t="n">
        <v>186182</v>
      </c>
      <c r="F61" s="228" t="n">
        <v>6263</v>
      </c>
      <c r="G61" s="366" t="n">
        <v>13.7</v>
      </c>
      <c r="H61" s="228" t="n">
        <v>24399</v>
      </c>
      <c r="I61" s="366" t="n">
        <v>13.1</v>
      </c>
    </row>
    <row r="62" customFormat="false" ht="12.75" hidden="false" customHeight="false" outlineLevel="0" collapsed="false">
      <c r="A62" s="331" t="s">
        <v>42</v>
      </c>
      <c r="B62" s="191" t="s">
        <v>1251</v>
      </c>
      <c r="C62" s="225" t="n">
        <v>27129</v>
      </c>
      <c r="D62" s="225" t="n">
        <v>148657</v>
      </c>
      <c r="E62" s="225" t="n">
        <v>93138</v>
      </c>
      <c r="F62" s="228" t="n">
        <v>3511</v>
      </c>
      <c r="G62" s="366" t="n">
        <v>14.9</v>
      </c>
      <c r="H62" s="228" t="n">
        <v>55519</v>
      </c>
      <c r="I62" s="366" t="n">
        <v>59.6</v>
      </c>
    </row>
    <row r="63" customFormat="false" ht="12.75" hidden="false" customHeight="true" outlineLevel="0" collapsed="false">
      <c r="A63" s="331" t="s">
        <v>44</v>
      </c>
      <c r="B63" s="351" t="s">
        <v>1252</v>
      </c>
      <c r="C63" s="225" t="n">
        <v>18035</v>
      </c>
      <c r="D63" s="225" t="n">
        <v>76794</v>
      </c>
      <c r="E63" s="225" t="n">
        <v>50891</v>
      </c>
      <c r="F63" s="228" t="n">
        <v>4977</v>
      </c>
      <c r="G63" s="366" t="n">
        <v>38.1</v>
      </c>
      <c r="H63" s="228" t="n">
        <v>25903</v>
      </c>
      <c r="I63" s="366" t="n">
        <v>50.9</v>
      </c>
    </row>
    <row r="64" customFormat="false" ht="12.75" hidden="false" customHeight="false" outlineLevel="0" collapsed="false">
      <c r="A64" s="331" t="s">
        <v>48</v>
      </c>
      <c r="B64" s="351" t="s">
        <v>1253</v>
      </c>
      <c r="C64" s="225" t="n">
        <v>23186</v>
      </c>
      <c r="D64" s="225" t="n">
        <v>88078</v>
      </c>
      <c r="E64" s="225" t="n">
        <v>68493</v>
      </c>
      <c r="F64" s="228" t="n">
        <v>1906</v>
      </c>
      <c r="G64" s="366" t="n">
        <v>9</v>
      </c>
      <c r="H64" s="228" t="n">
        <v>19585</v>
      </c>
      <c r="I64" s="366" t="n">
        <v>28.6</v>
      </c>
    </row>
    <row r="65" customFormat="false" ht="12.75" hidden="false" customHeight="false" outlineLevel="0" collapsed="false">
      <c r="A65" s="331" t="s">
        <v>56</v>
      </c>
      <c r="B65" s="351" t="s">
        <v>1254</v>
      </c>
      <c r="C65" s="225" t="n">
        <v>78279</v>
      </c>
      <c r="D65" s="225" t="n">
        <v>308236</v>
      </c>
      <c r="E65" s="225" t="n">
        <v>289292</v>
      </c>
      <c r="F65" s="228" t="n">
        <v>2368</v>
      </c>
      <c r="G65" s="366" t="n">
        <v>3.1</v>
      </c>
      <c r="H65" s="228" t="n">
        <v>18944</v>
      </c>
      <c r="I65" s="366" t="n">
        <v>6.5</v>
      </c>
    </row>
    <row r="66" customFormat="false" ht="12.75" hidden="false" customHeight="false" outlineLevel="0" collapsed="false">
      <c r="A66" s="331" t="s">
        <v>60</v>
      </c>
      <c r="B66" s="351" t="s">
        <v>1255</v>
      </c>
      <c r="C66" s="225" t="n">
        <v>414489</v>
      </c>
      <c r="D66" s="225" t="n">
        <v>1793981</v>
      </c>
      <c r="E66" s="225" t="n">
        <v>1932598</v>
      </c>
      <c r="F66" s="228" t="n">
        <v>-10267</v>
      </c>
      <c r="G66" s="366" t="n">
        <v>-2.4</v>
      </c>
      <c r="H66" s="228" t="n">
        <v>-138617</v>
      </c>
      <c r="I66" s="366" t="n">
        <v>-7.2</v>
      </c>
    </row>
    <row r="67" customFormat="false" ht="12.75" hidden="false" customHeight="false" outlineLevel="0" collapsed="false">
      <c r="A67" s="331" t="s">
        <v>71</v>
      </c>
      <c r="B67" s="351" t="s">
        <v>1256</v>
      </c>
      <c r="C67" s="225" t="n">
        <v>145901</v>
      </c>
      <c r="D67" s="225" t="n">
        <v>516586</v>
      </c>
      <c r="E67" s="225" t="n">
        <v>301638</v>
      </c>
      <c r="F67" s="228" t="n">
        <v>72437</v>
      </c>
      <c r="G67" s="366" t="n">
        <v>98.6</v>
      </c>
      <c r="H67" s="228" t="n">
        <v>214948</v>
      </c>
      <c r="I67" s="366" t="n">
        <v>71.3</v>
      </c>
    </row>
    <row r="68" customFormat="false" ht="12.75" hidden="false" customHeight="true" outlineLevel="0" collapsed="false">
      <c r="A68" s="331" t="s">
        <v>1588</v>
      </c>
      <c r="B68" s="367" t="s">
        <v>77</v>
      </c>
      <c r="C68" s="225" t="n">
        <v>776293</v>
      </c>
      <c r="D68" s="225" t="n">
        <v>3207761</v>
      </c>
      <c r="E68" s="225" t="n">
        <v>2992402</v>
      </c>
      <c r="F68" s="228" t="n">
        <v>83735</v>
      </c>
      <c r="G68" s="366" t="n">
        <v>12.1</v>
      </c>
      <c r="H68" s="228" t="n">
        <v>215359</v>
      </c>
      <c r="I68" s="366" t="n">
        <v>7.2</v>
      </c>
    </row>
    <row r="69" customFormat="false" ht="12.75" hidden="false" customHeight="true" outlineLevel="0" collapsed="false">
      <c r="A69" s="331"/>
      <c r="B69" s="359"/>
      <c r="C69" s="225"/>
      <c r="D69" s="225"/>
      <c r="E69" s="225"/>
      <c r="F69" s="228"/>
      <c r="G69" s="284"/>
      <c r="H69" s="225"/>
      <c r="I69" s="284"/>
    </row>
    <row r="70" customFormat="false" ht="12.75" hidden="false" customHeight="true" outlineLevel="0" collapsed="false">
      <c r="A70" s="331"/>
      <c r="B70" s="359"/>
      <c r="C70" s="342" t="s">
        <v>1564</v>
      </c>
      <c r="D70" s="225"/>
      <c r="E70" s="225"/>
      <c r="F70" s="228"/>
      <c r="G70" s="284"/>
      <c r="H70" s="225"/>
      <c r="I70" s="284"/>
    </row>
    <row r="71" customFormat="false" ht="12.75" hidden="false" customHeight="false" outlineLevel="0" collapsed="false">
      <c r="A71" s="365" t="s">
        <v>1243</v>
      </c>
      <c r="B71" s="351" t="s">
        <v>1244</v>
      </c>
      <c r="C71" s="225" t="n">
        <v>104167</v>
      </c>
      <c r="D71" s="225" t="n">
        <v>437361</v>
      </c>
      <c r="E71" s="225" t="n">
        <v>339021</v>
      </c>
      <c r="F71" s="228" t="n">
        <v>20238</v>
      </c>
      <c r="G71" s="366" t="n">
        <v>24.1</v>
      </c>
      <c r="H71" s="228" t="n">
        <v>98340</v>
      </c>
      <c r="I71" s="366" t="n">
        <v>29</v>
      </c>
    </row>
    <row r="72" customFormat="false" ht="12.75" hidden="false" customHeight="false" outlineLevel="0" collapsed="false">
      <c r="A72" s="331" t="s">
        <v>1245</v>
      </c>
      <c r="B72" s="351" t="s">
        <v>1246</v>
      </c>
      <c r="C72" s="225" t="n">
        <v>1320838</v>
      </c>
      <c r="D72" s="225" t="n">
        <v>4945998</v>
      </c>
      <c r="E72" s="225" t="n">
        <v>3828097</v>
      </c>
      <c r="F72" s="228" t="n">
        <v>328781</v>
      </c>
      <c r="G72" s="366" t="n">
        <v>33.1</v>
      </c>
      <c r="H72" s="228" t="n">
        <v>1117901</v>
      </c>
      <c r="I72" s="366" t="n">
        <v>29.2</v>
      </c>
    </row>
    <row r="73" customFormat="false" ht="12.75" hidden="false" customHeight="false" outlineLevel="0" collapsed="false">
      <c r="A73" s="331" t="s">
        <v>1247</v>
      </c>
      <c r="B73" s="351" t="s">
        <v>1248</v>
      </c>
      <c r="C73" s="225" t="n">
        <v>538623</v>
      </c>
      <c r="D73" s="225" t="n">
        <v>2248273</v>
      </c>
      <c r="E73" s="225" t="n">
        <v>1911783</v>
      </c>
      <c r="F73" s="228" t="n">
        <v>45865</v>
      </c>
      <c r="G73" s="366" t="n">
        <v>9.3</v>
      </c>
      <c r="H73" s="228" t="n">
        <v>336490</v>
      </c>
      <c r="I73" s="366" t="n">
        <v>17.6</v>
      </c>
    </row>
    <row r="74" customFormat="false" ht="12.75" hidden="false" customHeight="false" outlineLevel="0" collapsed="false">
      <c r="A74" s="331" t="s">
        <v>16</v>
      </c>
      <c r="B74" s="191" t="s">
        <v>1090</v>
      </c>
      <c r="C74" s="225" t="n">
        <v>1040</v>
      </c>
      <c r="D74" s="225" t="n">
        <v>5662</v>
      </c>
      <c r="E74" s="225" t="n">
        <v>4822</v>
      </c>
      <c r="F74" s="228" t="n">
        <v>-2611</v>
      </c>
      <c r="G74" s="366" t="n">
        <v>-71.5</v>
      </c>
      <c r="H74" s="228" t="n">
        <v>840</v>
      </c>
      <c r="I74" s="366" t="n">
        <v>17.4</v>
      </c>
    </row>
    <row r="75" customFormat="false" ht="12.75" hidden="false" customHeight="false" outlineLevel="0" collapsed="false">
      <c r="A75" s="331" t="s">
        <v>217</v>
      </c>
      <c r="B75" s="191" t="s">
        <v>1249</v>
      </c>
      <c r="C75" s="225" t="n">
        <v>40464</v>
      </c>
      <c r="D75" s="225" t="n">
        <v>159142</v>
      </c>
      <c r="E75" s="225" t="n">
        <v>106250</v>
      </c>
      <c r="F75" s="228" t="n">
        <v>13925</v>
      </c>
      <c r="G75" s="366" t="n">
        <v>52.5</v>
      </c>
      <c r="H75" s="228" t="n">
        <v>52892</v>
      </c>
      <c r="I75" s="366" t="n">
        <v>49.8</v>
      </c>
    </row>
    <row r="76" customFormat="false" ht="12.75" hidden="false" customHeight="false" outlineLevel="0" collapsed="false">
      <c r="A76" s="331" t="s">
        <v>37</v>
      </c>
      <c r="B76" s="191" t="s">
        <v>1250</v>
      </c>
      <c r="C76" s="225" t="n">
        <v>50826</v>
      </c>
      <c r="D76" s="225" t="n">
        <v>213182</v>
      </c>
      <c r="E76" s="225" t="n">
        <v>169734</v>
      </c>
      <c r="F76" s="228" t="n">
        <v>6826</v>
      </c>
      <c r="G76" s="366" t="n">
        <v>15.5</v>
      </c>
      <c r="H76" s="228" t="n">
        <v>43448</v>
      </c>
      <c r="I76" s="366" t="n">
        <v>25.6</v>
      </c>
    </row>
    <row r="77" customFormat="false" ht="12.75" hidden="false" customHeight="false" outlineLevel="0" collapsed="false">
      <c r="A77" s="331" t="s">
        <v>42</v>
      </c>
      <c r="B77" s="191" t="s">
        <v>1251</v>
      </c>
      <c r="C77" s="225" t="n">
        <v>11838</v>
      </c>
      <c r="D77" s="225" t="n">
        <v>59369</v>
      </c>
      <c r="E77" s="225" t="n">
        <v>58216</v>
      </c>
      <c r="F77" s="228" t="n">
        <v>2098</v>
      </c>
      <c r="G77" s="366" t="n">
        <v>21.5</v>
      </c>
      <c r="H77" s="228" t="n">
        <v>1153</v>
      </c>
      <c r="I77" s="366" t="n">
        <v>2</v>
      </c>
    </row>
    <row r="78" customFormat="false" ht="12.75" hidden="false" customHeight="false" outlineLevel="0" collapsed="false">
      <c r="A78" s="331" t="s">
        <v>44</v>
      </c>
      <c r="B78" s="351" t="s">
        <v>1252</v>
      </c>
      <c r="C78" s="225" t="n">
        <v>674131</v>
      </c>
      <c r="D78" s="225" t="n">
        <v>2296624</v>
      </c>
      <c r="E78" s="225" t="n">
        <v>1688051</v>
      </c>
      <c r="F78" s="228" t="n">
        <v>253927</v>
      </c>
      <c r="G78" s="366" t="n">
        <v>60.4</v>
      </c>
      <c r="H78" s="228" t="n">
        <v>608573</v>
      </c>
      <c r="I78" s="366" t="n">
        <v>36.1</v>
      </c>
    </row>
    <row r="79" customFormat="false" ht="12.75" hidden="false" customHeight="false" outlineLevel="0" collapsed="false">
      <c r="A79" s="331" t="s">
        <v>48</v>
      </c>
      <c r="B79" s="351" t="s">
        <v>1253</v>
      </c>
      <c r="C79" s="225" t="n">
        <v>108082</v>
      </c>
      <c r="D79" s="225" t="n">
        <v>401106</v>
      </c>
      <c r="E79" s="225" t="n">
        <v>228251</v>
      </c>
      <c r="F79" s="228" t="n">
        <v>28987</v>
      </c>
      <c r="G79" s="366" t="n">
        <v>36.6</v>
      </c>
      <c r="H79" s="228" t="n">
        <v>172855</v>
      </c>
      <c r="I79" s="366" t="n">
        <v>75.7</v>
      </c>
    </row>
    <row r="80" customFormat="false" ht="12.75" hidden="false" customHeight="false" outlineLevel="0" collapsed="false">
      <c r="A80" s="331" t="s">
        <v>56</v>
      </c>
      <c r="B80" s="351" t="s">
        <v>1254</v>
      </c>
      <c r="C80" s="225" t="n">
        <v>102929</v>
      </c>
      <c r="D80" s="225" t="n">
        <v>507872</v>
      </c>
      <c r="E80" s="225" t="n">
        <v>330299</v>
      </c>
      <c r="F80" s="228" t="n">
        <v>14327</v>
      </c>
      <c r="G80" s="366" t="n">
        <v>16.2</v>
      </c>
      <c r="H80" s="228" t="n">
        <v>177573</v>
      </c>
      <c r="I80" s="366" t="n">
        <v>53.8</v>
      </c>
    </row>
    <row r="81" customFormat="false" ht="12.75" hidden="false" customHeight="false" outlineLevel="0" collapsed="false">
      <c r="A81" s="331" t="s">
        <v>60</v>
      </c>
      <c r="B81" s="351" t="s">
        <v>1255</v>
      </c>
      <c r="C81" s="225" t="n">
        <v>435694</v>
      </c>
      <c r="D81" s="225" t="n">
        <v>1740406</v>
      </c>
      <c r="E81" s="225" t="n">
        <v>1581486</v>
      </c>
      <c r="F81" s="228" t="n">
        <v>31534</v>
      </c>
      <c r="G81" s="366" t="n">
        <v>7.8</v>
      </c>
      <c r="H81" s="228" t="n">
        <v>158920</v>
      </c>
      <c r="I81" s="366" t="n">
        <v>10</v>
      </c>
    </row>
    <row r="82" customFormat="false" ht="12.75" hidden="false" customHeight="false" outlineLevel="0" collapsed="false">
      <c r="A82" s="331" t="s">
        <v>71</v>
      </c>
      <c r="B82" s="351" t="s">
        <v>1256</v>
      </c>
      <c r="C82" s="225" t="n">
        <v>79572</v>
      </c>
      <c r="D82" s="225" t="n">
        <v>272439</v>
      </c>
      <c r="E82" s="225" t="n">
        <v>250776</v>
      </c>
      <c r="F82" s="228" t="n">
        <v>15391</v>
      </c>
      <c r="G82" s="366" t="n">
        <v>24</v>
      </c>
      <c r="H82" s="228" t="n">
        <v>21663</v>
      </c>
      <c r="I82" s="366" t="n">
        <v>8.6</v>
      </c>
    </row>
    <row r="83" customFormat="false" ht="12.75" hidden="false" customHeight="true" outlineLevel="0" collapsed="false">
      <c r="A83" s="331" t="s">
        <v>1588</v>
      </c>
      <c r="B83" s="367" t="s">
        <v>77</v>
      </c>
      <c r="C83" s="225" t="n">
        <v>1504571</v>
      </c>
      <c r="D83" s="225" t="n">
        <v>5655799</v>
      </c>
      <c r="E83" s="225" t="n">
        <v>4417894</v>
      </c>
      <c r="F83" s="228" t="n">
        <v>364401</v>
      </c>
      <c r="G83" s="366" t="n">
        <v>32</v>
      </c>
      <c r="H83" s="228" t="n">
        <v>1237905</v>
      </c>
      <c r="I83" s="366" t="n">
        <v>28</v>
      </c>
    </row>
    <row r="84" customFormat="false" ht="12.75" hidden="false" customHeight="true" outlineLevel="0" collapsed="false">
      <c r="A84" s="331"/>
      <c r="B84" s="359"/>
      <c r="C84" s="225"/>
      <c r="D84" s="225"/>
      <c r="E84" s="225"/>
      <c r="F84" s="228"/>
      <c r="G84" s="366"/>
      <c r="H84" s="228"/>
      <c r="I84" s="366"/>
    </row>
    <row r="85" s="167" customFormat="true" ht="12.75" hidden="false" customHeight="true" outlineLevel="0" collapsed="false">
      <c r="A85" s="368"/>
      <c r="B85" s="369"/>
      <c r="C85" s="44" t="s">
        <v>1565</v>
      </c>
      <c r="D85" s="240"/>
      <c r="E85" s="240"/>
      <c r="F85" s="373"/>
      <c r="G85" s="371"/>
      <c r="H85" s="240"/>
      <c r="I85" s="371"/>
    </row>
    <row r="86" customFormat="false" ht="12.75" hidden="false" customHeight="false" outlineLevel="0" collapsed="false">
      <c r="A86" s="365" t="s">
        <v>1243</v>
      </c>
      <c r="B86" s="351" t="s">
        <v>1244</v>
      </c>
      <c r="C86" s="225" t="n">
        <v>278133</v>
      </c>
      <c r="D86" s="225" t="n">
        <v>1205573</v>
      </c>
      <c r="E86" s="225" t="n">
        <v>985486</v>
      </c>
      <c r="F86" s="228" t="n">
        <v>14986</v>
      </c>
      <c r="G86" s="366" t="n">
        <v>5.7</v>
      </c>
      <c r="H86" s="228" t="n">
        <v>220087</v>
      </c>
      <c r="I86" s="366" t="n">
        <v>22.3</v>
      </c>
    </row>
    <row r="87" customFormat="false" ht="12.75" hidden="false" customHeight="false" outlineLevel="0" collapsed="false">
      <c r="A87" s="331" t="s">
        <v>1245</v>
      </c>
      <c r="B87" s="351" t="s">
        <v>1246</v>
      </c>
      <c r="C87" s="225" t="n">
        <v>797090</v>
      </c>
      <c r="D87" s="225" t="n">
        <v>3138198</v>
      </c>
      <c r="E87" s="225" t="n">
        <v>2576182</v>
      </c>
      <c r="F87" s="228" t="n">
        <v>71026</v>
      </c>
      <c r="G87" s="366" t="n">
        <v>9.8</v>
      </c>
      <c r="H87" s="228" t="n">
        <v>562016</v>
      </c>
      <c r="I87" s="366" t="n">
        <v>21.8</v>
      </c>
    </row>
    <row r="88" customFormat="false" ht="12.75" hidden="false" customHeight="false" outlineLevel="0" collapsed="false">
      <c r="A88" s="331" t="s">
        <v>1247</v>
      </c>
      <c r="B88" s="351" t="s">
        <v>1248</v>
      </c>
      <c r="C88" s="225" t="n">
        <v>583487</v>
      </c>
      <c r="D88" s="225" t="n">
        <v>2301127</v>
      </c>
      <c r="E88" s="225" t="n">
        <v>2055555</v>
      </c>
      <c r="F88" s="228" t="n">
        <v>-7055</v>
      </c>
      <c r="G88" s="366" t="n">
        <v>-1.2</v>
      </c>
      <c r="H88" s="228" t="n">
        <v>245572</v>
      </c>
      <c r="I88" s="366" t="n">
        <v>11.9</v>
      </c>
    </row>
    <row r="89" customFormat="false" ht="12.75" hidden="false" customHeight="false" outlineLevel="0" collapsed="false">
      <c r="A89" s="331" t="s">
        <v>16</v>
      </c>
      <c r="B89" s="191" t="s">
        <v>1090</v>
      </c>
      <c r="C89" s="225" t="n">
        <v>11</v>
      </c>
      <c r="D89" s="225" t="n">
        <v>375</v>
      </c>
      <c r="E89" s="225" t="n">
        <v>386</v>
      </c>
      <c r="F89" s="228" t="n">
        <v>-6</v>
      </c>
      <c r="G89" s="366" t="n">
        <v>-35.3</v>
      </c>
      <c r="H89" s="228" t="n">
        <v>-11</v>
      </c>
      <c r="I89" s="366" t="n">
        <v>-2.8</v>
      </c>
    </row>
    <row r="90" customFormat="false" ht="12.75" hidden="false" customHeight="false" outlineLevel="0" collapsed="false">
      <c r="A90" s="331" t="s">
        <v>217</v>
      </c>
      <c r="B90" s="191" t="s">
        <v>1249</v>
      </c>
      <c r="C90" s="225" t="n">
        <v>75269</v>
      </c>
      <c r="D90" s="225" t="n">
        <v>334595</v>
      </c>
      <c r="E90" s="225" t="n">
        <v>332485</v>
      </c>
      <c r="F90" s="228" t="n">
        <v>-11785</v>
      </c>
      <c r="G90" s="366" t="n">
        <v>-13.5</v>
      </c>
      <c r="H90" s="228" t="n">
        <v>2110</v>
      </c>
      <c r="I90" s="366" t="n">
        <v>0.6</v>
      </c>
    </row>
    <row r="91" customFormat="false" ht="12.75" hidden="false" customHeight="false" outlineLevel="0" collapsed="false">
      <c r="A91" s="331" t="s">
        <v>37</v>
      </c>
      <c r="B91" s="191" t="s">
        <v>1250</v>
      </c>
      <c r="C91" s="225" t="n">
        <v>51148</v>
      </c>
      <c r="D91" s="225" t="n">
        <v>235394</v>
      </c>
      <c r="E91" s="225" t="n">
        <v>218771</v>
      </c>
      <c r="F91" s="228" t="n">
        <v>-11495</v>
      </c>
      <c r="G91" s="366" t="n">
        <v>-18.4</v>
      </c>
      <c r="H91" s="228" t="n">
        <v>16623</v>
      </c>
      <c r="I91" s="366" t="n">
        <v>7.6</v>
      </c>
    </row>
    <row r="92" customFormat="false" ht="12.75" hidden="false" customHeight="false" outlineLevel="0" collapsed="false">
      <c r="A92" s="331" t="s">
        <v>42</v>
      </c>
      <c r="B92" s="191" t="s">
        <v>1251</v>
      </c>
      <c r="C92" s="225" t="n">
        <v>151710</v>
      </c>
      <c r="D92" s="225" t="n">
        <v>635211</v>
      </c>
      <c r="E92" s="225" t="n">
        <v>433836</v>
      </c>
      <c r="F92" s="228" t="n">
        <v>38283</v>
      </c>
      <c r="G92" s="366" t="n">
        <v>33.8</v>
      </c>
      <c r="H92" s="228" t="n">
        <v>201375</v>
      </c>
      <c r="I92" s="366" t="n">
        <v>46.4</v>
      </c>
    </row>
    <row r="93" customFormat="false" ht="12.75" hidden="false" customHeight="false" outlineLevel="0" collapsed="false">
      <c r="A93" s="331" t="s">
        <v>44</v>
      </c>
      <c r="B93" s="351" t="s">
        <v>1252</v>
      </c>
      <c r="C93" s="225" t="n">
        <v>68626</v>
      </c>
      <c r="D93" s="225" t="n">
        <v>282819</v>
      </c>
      <c r="E93" s="225" t="n">
        <v>168572</v>
      </c>
      <c r="F93" s="228" t="n">
        <v>31058</v>
      </c>
      <c r="G93" s="366" t="n">
        <v>82.7</v>
      </c>
      <c r="H93" s="228" t="n">
        <v>114247</v>
      </c>
      <c r="I93" s="366" t="n">
        <v>67.8</v>
      </c>
    </row>
    <row r="94" customFormat="false" ht="12.75" hidden="false" customHeight="false" outlineLevel="0" collapsed="false">
      <c r="A94" s="331" t="s">
        <v>48</v>
      </c>
      <c r="B94" s="351" t="s">
        <v>1253</v>
      </c>
      <c r="C94" s="225" t="n">
        <v>144974</v>
      </c>
      <c r="D94" s="225" t="n">
        <v>554255</v>
      </c>
      <c r="E94" s="225" t="n">
        <v>352046</v>
      </c>
      <c r="F94" s="228" t="n">
        <v>47023</v>
      </c>
      <c r="G94" s="366" t="n">
        <v>48</v>
      </c>
      <c r="H94" s="228" t="n">
        <v>202209</v>
      </c>
      <c r="I94" s="366" t="n">
        <v>57.4</v>
      </c>
    </row>
    <row r="95" customFormat="false" ht="12.75" hidden="false" customHeight="false" outlineLevel="0" collapsed="false">
      <c r="A95" s="331" t="s">
        <v>56</v>
      </c>
      <c r="B95" s="351" t="s">
        <v>1254</v>
      </c>
      <c r="C95" s="225" t="n">
        <v>70276</v>
      </c>
      <c r="D95" s="225" t="n">
        <v>310571</v>
      </c>
      <c r="E95" s="225" t="n">
        <v>249698</v>
      </c>
      <c r="F95" s="228" t="n">
        <v>-1502</v>
      </c>
      <c r="G95" s="366" t="n">
        <v>-2.1</v>
      </c>
      <c r="H95" s="228" t="n">
        <v>60873</v>
      </c>
      <c r="I95" s="366" t="n">
        <v>24.4</v>
      </c>
    </row>
    <row r="96" customFormat="false" ht="12.75" hidden="false" customHeight="false" outlineLevel="0" collapsed="false">
      <c r="A96" s="331" t="s">
        <v>60</v>
      </c>
      <c r="B96" s="351" t="s">
        <v>1255</v>
      </c>
      <c r="C96" s="225" t="n">
        <v>513210</v>
      </c>
      <c r="D96" s="225" t="n">
        <v>1990550</v>
      </c>
      <c r="E96" s="225" t="n">
        <v>1805865</v>
      </c>
      <c r="F96" s="228" t="n">
        <v>-5563</v>
      </c>
      <c r="G96" s="366" t="n">
        <v>-1.1</v>
      </c>
      <c r="H96" s="228" t="n">
        <v>184685</v>
      </c>
      <c r="I96" s="366" t="n">
        <v>10.2</v>
      </c>
    </row>
    <row r="97" customFormat="false" ht="12.75" hidden="false" customHeight="false" outlineLevel="0" collapsed="false">
      <c r="A97" s="331" t="s">
        <v>71</v>
      </c>
      <c r="B97" s="351" t="s">
        <v>1256</v>
      </c>
      <c r="C97" s="225" t="n">
        <v>62132</v>
      </c>
      <c r="D97" s="225" t="n">
        <v>191344</v>
      </c>
      <c r="E97" s="225" t="n">
        <v>184633</v>
      </c>
      <c r="F97" s="228" t="n">
        <v>15974</v>
      </c>
      <c r="G97" s="366" t="n">
        <v>34.6</v>
      </c>
      <c r="H97" s="228" t="n">
        <v>6711</v>
      </c>
      <c r="I97" s="366" t="n">
        <v>3.6</v>
      </c>
    </row>
    <row r="98" customFormat="false" ht="12.75" hidden="false" customHeight="true" outlineLevel="0" collapsed="false">
      <c r="A98" s="331" t="s">
        <v>1588</v>
      </c>
      <c r="B98" s="367" t="s">
        <v>77</v>
      </c>
      <c r="C98" s="225" t="n">
        <v>1137358</v>
      </c>
      <c r="D98" s="225" t="n">
        <v>4535134</v>
      </c>
      <c r="E98" s="225" t="n">
        <v>3746307</v>
      </c>
      <c r="F98" s="228" t="n">
        <v>101980</v>
      </c>
      <c r="G98" s="366" t="n">
        <v>9.8</v>
      </c>
      <c r="H98" s="228" t="n">
        <v>788827</v>
      </c>
      <c r="I98" s="366" t="n">
        <v>21.1</v>
      </c>
    </row>
    <row r="99" customFormat="false" ht="12.75" hidden="false" customHeight="true" outlineLevel="0" collapsed="false">
      <c r="A99" s="331"/>
      <c r="B99" s="359"/>
      <c r="C99" s="225"/>
      <c r="D99" s="225"/>
      <c r="E99" s="225"/>
      <c r="F99" s="228"/>
      <c r="G99" s="284"/>
      <c r="H99" s="225"/>
      <c r="I99" s="284"/>
    </row>
    <row r="100" customFormat="false" ht="12.75" hidden="false" customHeight="true" outlineLevel="0" collapsed="false">
      <c r="A100" s="331"/>
      <c r="B100" s="359"/>
      <c r="C100" s="342" t="s">
        <v>1566</v>
      </c>
      <c r="D100" s="225"/>
      <c r="E100" s="225"/>
      <c r="F100" s="228"/>
      <c r="G100" s="284"/>
      <c r="H100" s="225"/>
      <c r="I100" s="284"/>
    </row>
    <row r="101" customFormat="false" ht="12.75" hidden="false" customHeight="false" outlineLevel="0" collapsed="false">
      <c r="A101" s="365" t="s">
        <v>1243</v>
      </c>
      <c r="B101" s="351" t="s">
        <v>1244</v>
      </c>
      <c r="C101" s="225" t="n">
        <v>733722</v>
      </c>
      <c r="D101" s="225" t="n">
        <v>3003664</v>
      </c>
      <c r="E101" s="225" t="n">
        <v>2283679</v>
      </c>
      <c r="F101" s="228" t="n">
        <v>193242</v>
      </c>
      <c r="G101" s="366" t="n">
        <v>35.8</v>
      </c>
      <c r="H101" s="228" t="n">
        <v>719985</v>
      </c>
      <c r="I101" s="366" t="n">
        <v>31.5</v>
      </c>
    </row>
    <row r="102" customFormat="false" ht="12.75" hidden="false" customHeight="false" outlineLevel="0" collapsed="false">
      <c r="A102" s="331" t="s">
        <v>1245</v>
      </c>
      <c r="B102" s="351" t="s">
        <v>1246</v>
      </c>
      <c r="C102" s="225" t="n">
        <v>4106476</v>
      </c>
      <c r="D102" s="225" t="n">
        <v>18659815</v>
      </c>
      <c r="E102" s="225" t="n">
        <v>17462570</v>
      </c>
      <c r="F102" s="228" t="n">
        <v>-121777</v>
      </c>
      <c r="G102" s="366" t="n">
        <v>-2.9</v>
      </c>
      <c r="H102" s="228" t="n">
        <v>1197245</v>
      </c>
      <c r="I102" s="366" t="n">
        <v>6.9</v>
      </c>
    </row>
    <row r="103" customFormat="false" ht="12.75" hidden="false" customHeight="false" outlineLevel="0" collapsed="false">
      <c r="A103" s="331" t="s">
        <v>1247</v>
      </c>
      <c r="B103" s="351" t="s">
        <v>1248</v>
      </c>
      <c r="C103" s="225" t="n">
        <v>2630811</v>
      </c>
      <c r="D103" s="225" t="n">
        <v>12986425</v>
      </c>
      <c r="E103" s="225" t="n">
        <v>13295605</v>
      </c>
      <c r="F103" s="228" t="n">
        <v>-519049</v>
      </c>
      <c r="G103" s="366" t="n">
        <v>-16.5</v>
      </c>
      <c r="H103" s="228" t="n">
        <v>-309180</v>
      </c>
      <c r="I103" s="366" t="n">
        <v>-2.3</v>
      </c>
    </row>
    <row r="104" customFormat="false" ht="12.75" hidden="false" customHeight="false" outlineLevel="0" collapsed="false">
      <c r="A104" s="331" t="s">
        <v>16</v>
      </c>
      <c r="B104" s="191" t="s">
        <v>1090</v>
      </c>
      <c r="C104" s="225" t="n">
        <v>94</v>
      </c>
      <c r="D104" s="225" t="n">
        <v>301</v>
      </c>
      <c r="E104" s="225" t="n">
        <v>644</v>
      </c>
      <c r="F104" s="228" t="n">
        <v>-312</v>
      </c>
      <c r="G104" s="366" t="n">
        <v>-76.8</v>
      </c>
      <c r="H104" s="228" t="n">
        <v>-343</v>
      </c>
      <c r="I104" s="366" t="n">
        <v>-53.3</v>
      </c>
    </row>
    <row r="105" customFormat="false" ht="12.75" hidden="false" customHeight="false" outlineLevel="0" collapsed="false">
      <c r="A105" s="331" t="s">
        <v>217</v>
      </c>
      <c r="B105" s="191" t="s">
        <v>1249</v>
      </c>
      <c r="C105" s="225" t="n">
        <v>99233</v>
      </c>
      <c r="D105" s="225" t="n">
        <v>403312</v>
      </c>
      <c r="E105" s="225" t="n">
        <v>381028</v>
      </c>
      <c r="F105" s="228" t="n">
        <v>141</v>
      </c>
      <c r="G105" s="366" t="n">
        <v>0.1</v>
      </c>
      <c r="H105" s="228" t="n">
        <v>22284</v>
      </c>
      <c r="I105" s="366" t="n">
        <v>5.8</v>
      </c>
    </row>
    <row r="106" customFormat="false" ht="12.75" hidden="false" customHeight="false" outlineLevel="0" collapsed="false">
      <c r="A106" s="331" t="s">
        <v>37</v>
      </c>
      <c r="B106" s="191" t="s">
        <v>1250</v>
      </c>
      <c r="C106" s="225" t="n">
        <v>485022</v>
      </c>
      <c r="D106" s="225" t="n">
        <v>1961418</v>
      </c>
      <c r="E106" s="225" t="n">
        <v>1464894</v>
      </c>
      <c r="F106" s="228" t="n">
        <v>152898</v>
      </c>
      <c r="G106" s="366" t="n">
        <v>46</v>
      </c>
      <c r="H106" s="228" t="n">
        <v>496524</v>
      </c>
      <c r="I106" s="366" t="n">
        <v>33.9</v>
      </c>
    </row>
    <row r="107" customFormat="false" ht="12.75" hidden="false" customHeight="false" outlineLevel="0" collapsed="false">
      <c r="A107" s="331" t="s">
        <v>42</v>
      </c>
      <c r="B107" s="191" t="s">
        <v>1251</v>
      </c>
      <c r="C107" s="225" t="n">
        <v>149368</v>
      </c>
      <c r="D107" s="225" t="n">
        <v>638629</v>
      </c>
      <c r="E107" s="225" t="n">
        <v>437113</v>
      </c>
      <c r="F107" s="228" t="n">
        <v>40509</v>
      </c>
      <c r="G107" s="366" t="n">
        <v>37.2</v>
      </c>
      <c r="H107" s="228" t="n">
        <v>201516</v>
      </c>
      <c r="I107" s="366" t="n">
        <v>46.1</v>
      </c>
    </row>
    <row r="108" customFormat="false" ht="12.75" hidden="false" customHeight="false" outlineLevel="0" collapsed="false">
      <c r="A108" s="331" t="s">
        <v>44</v>
      </c>
      <c r="B108" s="351" t="s">
        <v>1252</v>
      </c>
      <c r="C108" s="225" t="n">
        <v>753411</v>
      </c>
      <c r="D108" s="225" t="n">
        <v>2713582</v>
      </c>
      <c r="E108" s="225" t="n">
        <v>2050471</v>
      </c>
      <c r="F108" s="228" t="n">
        <v>225421</v>
      </c>
      <c r="G108" s="366" t="n">
        <v>42.7</v>
      </c>
      <c r="H108" s="228" t="n">
        <v>663111</v>
      </c>
      <c r="I108" s="366" t="n">
        <v>32.3</v>
      </c>
    </row>
    <row r="109" customFormat="false" ht="12.75" hidden="false" customHeight="false" outlineLevel="0" collapsed="false">
      <c r="A109" s="331" t="s">
        <v>48</v>
      </c>
      <c r="B109" s="351" t="s">
        <v>1253</v>
      </c>
      <c r="C109" s="225" t="n">
        <v>722255</v>
      </c>
      <c r="D109" s="225" t="n">
        <v>2959793</v>
      </c>
      <c r="E109" s="225" t="n">
        <v>2116493</v>
      </c>
      <c r="F109" s="228" t="n">
        <v>171847</v>
      </c>
      <c r="G109" s="366" t="n">
        <v>31.2</v>
      </c>
      <c r="H109" s="228" t="n">
        <v>843300</v>
      </c>
      <c r="I109" s="366" t="n">
        <v>39.8</v>
      </c>
    </row>
    <row r="110" customFormat="false" ht="12.75" hidden="false" customHeight="false" outlineLevel="0" collapsed="false">
      <c r="A110" s="331" t="s">
        <v>56</v>
      </c>
      <c r="B110" s="351" t="s">
        <v>1254</v>
      </c>
      <c r="C110" s="225" t="n">
        <v>261007</v>
      </c>
      <c r="D110" s="225" t="n">
        <v>1036941</v>
      </c>
      <c r="E110" s="225" t="n">
        <v>837878</v>
      </c>
      <c r="F110" s="228" t="n">
        <v>52246</v>
      </c>
      <c r="G110" s="366" t="n">
        <v>25</v>
      </c>
      <c r="H110" s="228" t="n">
        <v>199063</v>
      </c>
      <c r="I110" s="366" t="n">
        <v>23.8</v>
      </c>
    </row>
    <row r="111" customFormat="false" ht="12.75" hidden="false" customHeight="false" outlineLevel="0" collapsed="false">
      <c r="A111" s="331" t="s">
        <v>60</v>
      </c>
      <c r="B111" s="351" t="s">
        <v>1255</v>
      </c>
      <c r="C111" s="225" t="n">
        <v>2369803</v>
      </c>
      <c r="D111" s="225" t="n">
        <v>11949478</v>
      </c>
      <c r="E111" s="225" t="n">
        <v>12457729</v>
      </c>
      <c r="F111" s="228" t="n">
        <v>-571297</v>
      </c>
      <c r="G111" s="366" t="n">
        <v>-19.4</v>
      </c>
      <c r="H111" s="228" t="n">
        <v>-508251</v>
      </c>
      <c r="I111" s="366" t="n">
        <v>-4.1</v>
      </c>
    </row>
    <row r="112" customFormat="false" ht="12.75" hidden="false" customHeight="false" outlineLevel="0" collapsed="false">
      <c r="A112" s="331" t="s">
        <v>71</v>
      </c>
      <c r="B112" s="351" t="s">
        <v>1256</v>
      </c>
      <c r="C112" s="225" t="n">
        <v>140614</v>
      </c>
      <c r="D112" s="225" t="n">
        <v>474701</v>
      </c>
      <c r="E112" s="225" t="n">
        <v>437289</v>
      </c>
      <c r="F112" s="228" t="n">
        <v>32440</v>
      </c>
      <c r="G112" s="366" t="n">
        <v>30</v>
      </c>
      <c r="H112" s="228" t="n">
        <v>37412</v>
      </c>
      <c r="I112" s="366" t="n">
        <v>8.6</v>
      </c>
    </row>
    <row r="113" customFormat="false" ht="12.75" hidden="false" customHeight="true" outlineLevel="0" collapsed="false">
      <c r="A113" s="331" t="s">
        <v>1588</v>
      </c>
      <c r="B113" s="367" t="s">
        <v>77</v>
      </c>
      <c r="C113" s="225" t="n">
        <v>4980822</v>
      </c>
      <c r="D113" s="225" t="n">
        <v>22138177</v>
      </c>
      <c r="E113" s="225" t="n">
        <v>20183544</v>
      </c>
      <c r="F113" s="228" t="n">
        <v>103916</v>
      </c>
      <c r="G113" s="366" t="n">
        <v>2.1</v>
      </c>
      <c r="H113" s="228" t="n">
        <v>1954633</v>
      </c>
      <c r="I113" s="366" t="n">
        <v>9.7</v>
      </c>
    </row>
    <row r="114" customFormat="false" ht="12.75" hidden="false" customHeight="false" outlineLevel="0" collapsed="false">
      <c r="A114" s="331"/>
      <c r="B114" s="191"/>
      <c r="C114" s="225"/>
      <c r="D114" s="225"/>
      <c r="E114" s="225"/>
      <c r="F114" s="228"/>
      <c r="G114" s="366"/>
      <c r="H114" s="228"/>
      <c r="I114" s="366"/>
    </row>
    <row r="115" customFormat="false" ht="12.75" hidden="false" customHeight="true" outlineLevel="0" collapsed="false">
      <c r="A115" s="331"/>
      <c r="B115" s="359"/>
      <c r="C115" s="342" t="s">
        <v>1567</v>
      </c>
      <c r="D115" s="225"/>
      <c r="E115" s="225"/>
      <c r="F115" s="228"/>
      <c r="G115" s="284"/>
      <c r="H115" s="225"/>
      <c r="I115" s="284"/>
    </row>
    <row r="116" customFormat="false" ht="12.75" hidden="false" customHeight="false" outlineLevel="0" collapsed="false">
      <c r="A116" s="365" t="s">
        <v>1243</v>
      </c>
      <c r="B116" s="351" t="s">
        <v>1244</v>
      </c>
      <c r="C116" s="225" t="n">
        <v>249193</v>
      </c>
      <c r="D116" s="225" t="n">
        <v>931282</v>
      </c>
      <c r="E116" s="225" t="n">
        <v>764424</v>
      </c>
      <c r="F116" s="228" t="n">
        <v>49251</v>
      </c>
      <c r="G116" s="366" t="n">
        <v>24.6</v>
      </c>
      <c r="H116" s="228" t="n">
        <v>166858</v>
      </c>
      <c r="I116" s="366" t="n">
        <v>21.8</v>
      </c>
    </row>
    <row r="117" customFormat="false" ht="12.75" hidden="false" customHeight="false" outlineLevel="0" collapsed="false">
      <c r="A117" s="331" t="s">
        <v>1245</v>
      </c>
      <c r="B117" s="351" t="s">
        <v>1246</v>
      </c>
      <c r="C117" s="225" t="n">
        <v>5129937</v>
      </c>
      <c r="D117" s="225" t="n">
        <v>21774275</v>
      </c>
      <c r="E117" s="225" t="n">
        <v>18284185</v>
      </c>
      <c r="F117" s="228" t="n">
        <v>541963</v>
      </c>
      <c r="G117" s="366" t="n">
        <v>11.8</v>
      </c>
      <c r="H117" s="228" t="n">
        <v>3490090</v>
      </c>
      <c r="I117" s="366" t="n">
        <v>19.1</v>
      </c>
    </row>
    <row r="118" customFormat="false" ht="12.75" hidden="false" customHeight="false" outlineLevel="0" collapsed="false">
      <c r="A118" s="331" t="s">
        <v>1247</v>
      </c>
      <c r="B118" s="351" t="s">
        <v>1248</v>
      </c>
      <c r="C118" s="225" t="n">
        <v>4403216</v>
      </c>
      <c r="D118" s="225" t="n">
        <v>18498596</v>
      </c>
      <c r="E118" s="225" t="n">
        <v>15452357</v>
      </c>
      <c r="F118" s="228" t="n">
        <v>501337</v>
      </c>
      <c r="G118" s="366" t="n">
        <v>12.8</v>
      </c>
      <c r="H118" s="228" t="n">
        <v>3046239</v>
      </c>
      <c r="I118" s="366" t="n">
        <v>19.7</v>
      </c>
    </row>
    <row r="119" customFormat="false" ht="12.75" hidden="false" customHeight="false" outlineLevel="0" collapsed="false">
      <c r="A119" s="331" t="s">
        <v>16</v>
      </c>
      <c r="B119" s="191" t="s">
        <v>1090</v>
      </c>
      <c r="C119" s="225" t="n">
        <v>685</v>
      </c>
      <c r="D119" s="225" t="n">
        <v>3052</v>
      </c>
      <c r="E119" s="225" t="n">
        <v>2449</v>
      </c>
      <c r="F119" s="228" t="n">
        <v>546</v>
      </c>
      <c r="G119" s="366" t="n">
        <v>392.8</v>
      </c>
      <c r="H119" s="228" t="n">
        <v>603</v>
      </c>
      <c r="I119" s="366" t="n">
        <v>24.6</v>
      </c>
    </row>
    <row r="120" customFormat="false" ht="12.75" hidden="false" customHeight="false" outlineLevel="0" collapsed="false">
      <c r="A120" s="331" t="s">
        <v>217</v>
      </c>
      <c r="B120" s="191" t="s">
        <v>1249</v>
      </c>
      <c r="C120" s="225" t="n">
        <v>49918</v>
      </c>
      <c r="D120" s="225" t="n">
        <v>203399</v>
      </c>
      <c r="E120" s="225" t="n">
        <v>165737</v>
      </c>
      <c r="F120" s="228" t="n">
        <v>-4110</v>
      </c>
      <c r="G120" s="366" t="n">
        <v>-7.6</v>
      </c>
      <c r="H120" s="228" t="n">
        <v>37662</v>
      </c>
      <c r="I120" s="366" t="n">
        <v>22.7</v>
      </c>
    </row>
    <row r="121" customFormat="false" ht="12.75" hidden="false" customHeight="false" outlineLevel="0" collapsed="false">
      <c r="A121" s="331" t="s">
        <v>37</v>
      </c>
      <c r="B121" s="191" t="s">
        <v>1250</v>
      </c>
      <c r="C121" s="225" t="n">
        <v>166658</v>
      </c>
      <c r="D121" s="225" t="n">
        <v>630128</v>
      </c>
      <c r="E121" s="225" t="n">
        <v>522793</v>
      </c>
      <c r="F121" s="228" t="n">
        <v>38285</v>
      </c>
      <c r="G121" s="366" t="n">
        <v>29.8</v>
      </c>
      <c r="H121" s="228" t="n">
        <v>107335</v>
      </c>
      <c r="I121" s="366" t="n">
        <v>20.5</v>
      </c>
    </row>
    <row r="122" customFormat="false" ht="12.75" hidden="false" customHeight="false" outlineLevel="0" collapsed="false">
      <c r="A122" s="331" t="s">
        <v>42</v>
      </c>
      <c r="B122" s="191" t="s">
        <v>1251</v>
      </c>
      <c r="C122" s="225" t="n">
        <v>31932</v>
      </c>
      <c r="D122" s="225" t="n">
        <v>94707</v>
      </c>
      <c r="E122" s="225" t="n">
        <v>73452</v>
      </c>
      <c r="F122" s="228" t="n">
        <v>14528</v>
      </c>
      <c r="G122" s="366" t="n">
        <v>83.5</v>
      </c>
      <c r="H122" s="228" t="n">
        <v>21255</v>
      </c>
      <c r="I122" s="366" t="n">
        <v>28.9</v>
      </c>
    </row>
    <row r="123" customFormat="false" ht="12.75" hidden="false" customHeight="false" outlineLevel="0" collapsed="false">
      <c r="A123" s="331" t="s">
        <v>44</v>
      </c>
      <c r="B123" s="351" t="s">
        <v>1252</v>
      </c>
      <c r="C123" s="225" t="n">
        <v>79380</v>
      </c>
      <c r="D123" s="225" t="n">
        <v>546680</v>
      </c>
      <c r="E123" s="225" t="n">
        <v>581220</v>
      </c>
      <c r="F123" s="228" t="n">
        <v>-38881</v>
      </c>
      <c r="G123" s="366" t="n">
        <v>-32.9</v>
      </c>
      <c r="H123" s="228" t="n">
        <v>-34540</v>
      </c>
      <c r="I123" s="366" t="n">
        <v>-5.9</v>
      </c>
    </row>
    <row r="124" customFormat="false" ht="12.75" hidden="false" customHeight="false" outlineLevel="0" collapsed="false">
      <c r="A124" s="331" t="s">
        <v>48</v>
      </c>
      <c r="B124" s="351" t="s">
        <v>1253</v>
      </c>
      <c r="C124" s="225" t="n">
        <v>647335</v>
      </c>
      <c r="D124" s="225" t="n">
        <v>2728995</v>
      </c>
      <c r="E124" s="225" t="n">
        <v>2250600</v>
      </c>
      <c r="F124" s="228" t="n">
        <v>79505</v>
      </c>
      <c r="G124" s="366" t="n">
        <v>14</v>
      </c>
      <c r="H124" s="228" t="n">
        <v>478395</v>
      </c>
      <c r="I124" s="366" t="n">
        <v>21.3</v>
      </c>
    </row>
    <row r="125" customFormat="false" ht="12.75" hidden="false" customHeight="false" outlineLevel="0" collapsed="false">
      <c r="A125" s="331" t="s">
        <v>56</v>
      </c>
      <c r="B125" s="351" t="s">
        <v>1254</v>
      </c>
      <c r="C125" s="225" t="n">
        <v>536652</v>
      </c>
      <c r="D125" s="225" t="n">
        <v>2337937</v>
      </c>
      <c r="E125" s="225" t="n">
        <v>1801091</v>
      </c>
      <c r="F125" s="228" t="n">
        <v>106743</v>
      </c>
      <c r="G125" s="366" t="n">
        <v>24.8</v>
      </c>
      <c r="H125" s="228" t="n">
        <v>536846</v>
      </c>
      <c r="I125" s="366" t="n">
        <v>29.8</v>
      </c>
    </row>
    <row r="126" customFormat="false" ht="12.75" hidden="false" customHeight="false" outlineLevel="0" collapsed="false">
      <c r="A126" s="331" t="s">
        <v>60</v>
      </c>
      <c r="B126" s="351" t="s">
        <v>1255</v>
      </c>
      <c r="C126" s="225" t="n">
        <v>3866569</v>
      </c>
      <c r="D126" s="225" t="n">
        <v>16160658</v>
      </c>
      <c r="E126" s="225" t="n">
        <v>13651272</v>
      </c>
      <c r="F126" s="228" t="n">
        <v>394602</v>
      </c>
      <c r="G126" s="366" t="n">
        <v>11.4</v>
      </c>
      <c r="H126" s="228" t="n">
        <v>2509386</v>
      </c>
      <c r="I126" s="366" t="n">
        <v>18.4</v>
      </c>
    </row>
    <row r="127" customFormat="false" ht="12.75" hidden="false" customHeight="false" outlineLevel="0" collapsed="false">
      <c r="A127" s="331" t="s">
        <v>71</v>
      </c>
      <c r="B127" s="351" t="s">
        <v>1256</v>
      </c>
      <c r="C127" s="225" t="n">
        <v>397919</v>
      </c>
      <c r="D127" s="225" t="n">
        <v>1372352</v>
      </c>
      <c r="E127" s="225" t="n">
        <v>1088973</v>
      </c>
      <c r="F127" s="228" t="n">
        <v>133637</v>
      </c>
      <c r="G127" s="366" t="n">
        <v>50.6</v>
      </c>
      <c r="H127" s="228" t="n">
        <v>283379</v>
      </c>
      <c r="I127" s="366" t="n">
        <v>26</v>
      </c>
    </row>
    <row r="128" customFormat="false" ht="12.75" hidden="false" customHeight="true" outlineLevel="0" collapsed="false">
      <c r="A128" s="331" t="s">
        <v>1588</v>
      </c>
      <c r="B128" s="367" t="s">
        <v>77</v>
      </c>
      <c r="C128" s="225" t="n">
        <v>5777049</v>
      </c>
      <c r="D128" s="225" t="n">
        <v>24077917</v>
      </c>
      <c r="E128" s="225" t="n">
        <v>20137583</v>
      </c>
      <c r="F128" s="228" t="n">
        <v>724843</v>
      </c>
      <c r="G128" s="366" t="n">
        <v>14.3</v>
      </c>
      <c r="H128" s="228" t="n">
        <v>3940334</v>
      </c>
      <c r="I128" s="366" t="n">
        <v>19.6</v>
      </c>
    </row>
    <row r="129" customFormat="false" ht="12.75" hidden="false" customHeight="true" outlineLevel="0" collapsed="false">
      <c r="A129" s="331"/>
      <c r="B129" s="359"/>
      <c r="C129" s="225"/>
      <c r="D129" s="225"/>
      <c r="E129" s="225"/>
      <c r="F129" s="228"/>
      <c r="G129" s="284"/>
      <c r="H129" s="225"/>
      <c r="I129" s="284"/>
    </row>
    <row r="130" customFormat="false" ht="12.75" hidden="false" customHeight="true" outlineLevel="0" collapsed="false">
      <c r="A130" s="331"/>
      <c r="B130" s="359"/>
      <c r="C130" s="342" t="s">
        <v>1568</v>
      </c>
      <c r="D130" s="225"/>
      <c r="E130" s="225"/>
      <c r="F130" s="228"/>
      <c r="G130" s="284"/>
      <c r="H130" s="225"/>
      <c r="I130" s="284"/>
    </row>
    <row r="131" customFormat="false" ht="12.75" hidden="false" customHeight="false" outlineLevel="0" collapsed="false">
      <c r="A131" s="365" t="s">
        <v>1243</v>
      </c>
      <c r="B131" s="351" t="s">
        <v>1244</v>
      </c>
      <c r="C131" s="225" t="n">
        <v>60370</v>
      </c>
      <c r="D131" s="225" t="n">
        <v>288676</v>
      </c>
      <c r="E131" s="225" t="n">
        <v>251634</v>
      </c>
      <c r="F131" s="228" t="n">
        <v>-1049</v>
      </c>
      <c r="G131" s="366" t="n">
        <v>-1.7</v>
      </c>
      <c r="H131" s="228" t="n">
        <v>37042</v>
      </c>
      <c r="I131" s="366" t="n">
        <v>14.7</v>
      </c>
    </row>
    <row r="132" customFormat="false" ht="12.75" hidden="false" customHeight="false" outlineLevel="0" collapsed="false">
      <c r="A132" s="331" t="s">
        <v>1245</v>
      </c>
      <c r="B132" s="351" t="s">
        <v>1246</v>
      </c>
      <c r="C132" s="225" t="n">
        <v>292137</v>
      </c>
      <c r="D132" s="225" t="n">
        <v>1037627</v>
      </c>
      <c r="E132" s="225" t="n">
        <v>768617</v>
      </c>
      <c r="F132" s="228" t="n">
        <v>79505</v>
      </c>
      <c r="G132" s="366" t="n">
        <v>37.4</v>
      </c>
      <c r="H132" s="228" t="n">
        <v>269010</v>
      </c>
      <c r="I132" s="366" t="n">
        <v>35</v>
      </c>
    </row>
    <row r="133" customFormat="false" ht="12.75" hidden="false" customHeight="false" outlineLevel="0" collapsed="false">
      <c r="A133" s="331" t="s">
        <v>1247</v>
      </c>
      <c r="B133" s="351" t="s">
        <v>1248</v>
      </c>
      <c r="C133" s="225" t="n">
        <v>160585</v>
      </c>
      <c r="D133" s="225" t="n">
        <v>649220</v>
      </c>
      <c r="E133" s="225" t="n">
        <v>514523</v>
      </c>
      <c r="F133" s="228" t="n">
        <v>8621</v>
      </c>
      <c r="G133" s="366" t="n">
        <v>5.7</v>
      </c>
      <c r="H133" s="228" t="n">
        <v>134697</v>
      </c>
      <c r="I133" s="366" t="n">
        <v>26.2</v>
      </c>
    </row>
    <row r="134" customFormat="false" ht="12.75" hidden="false" customHeight="false" outlineLevel="0" collapsed="false">
      <c r="A134" s="331" t="s">
        <v>16</v>
      </c>
      <c r="B134" s="191" t="s">
        <v>1090</v>
      </c>
      <c r="C134" s="225" t="n">
        <v>823</v>
      </c>
      <c r="D134" s="225" t="n">
        <v>4576</v>
      </c>
      <c r="E134" s="225" t="n">
        <v>3584</v>
      </c>
      <c r="F134" s="228" t="n">
        <v>-135</v>
      </c>
      <c r="G134" s="366" t="n">
        <v>-14.1</v>
      </c>
      <c r="H134" s="228" t="n">
        <v>992</v>
      </c>
      <c r="I134" s="366" t="n">
        <v>27.7</v>
      </c>
    </row>
    <row r="135" customFormat="false" ht="12.75" hidden="false" customHeight="false" outlineLevel="0" collapsed="false">
      <c r="A135" s="331" t="s">
        <v>217</v>
      </c>
      <c r="B135" s="191" t="s">
        <v>1249</v>
      </c>
      <c r="C135" s="225" t="n">
        <v>25909</v>
      </c>
      <c r="D135" s="225" t="n">
        <v>127261</v>
      </c>
      <c r="E135" s="225" t="n">
        <v>95802</v>
      </c>
      <c r="F135" s="228" t="n">
        <v>8300</v>
      </c>
      <c r="G135" s="366" t="n">
        <v>47.1</v>
      </c>
      <c r="H135" s="228" t="n">
        <v>31459</v>
      </c>
      <c r="I135" s="366" t="n">
        <v>32.8</v>
      </c>
    </row>
    <row r="136" customFormat="false" ht="12.75" hidden="false" customHeight="false" outlineLevel="0" collapsed="false">
      <c r="A136" s="331" t="s">
        <v>37</v>
      </c>
      <c r="B136" s="191" t="s">
        <v>1250</v>
      </c>
      <c r="C136" s="225" t="n">
        <v>28472</v>
      </c>
      <c r="D136" s="225" t="n">
        <v>140823</v>
      </c>
      <c r="E136" s="225" t="n">
        <v>145199</v>
      </c>
      <c r="F136" s="228" t="n">
        <v>-13223</v>
      </c>
      <c r="G136" s="366" t="n">
        <v>-31.7</v>
      </c>
      <c r="H136" s="228" t="n">
        <v>-4376</v>
      </c>
      <c r="I136" s="366" t="n">
        <v>-3</v>
      </c>
    </row>
    <row r="137" customFormat="false" ht="12.75" hidden="false" customHeight="false" outlineLevel="0" collapsed="false">
      <c r="A137" s="331" t="s">
        <v>42</v>
      </c>
      <c r="B137" s="191" t="s">
        <v>1251</v>
      </c>
      <c r="C137" s="225" t="n">
        <v>5166</v>
      </c>
      <c r="D137" s="225" t="n">
        <v>16016</v>
      </c>
      <c r="E137" s="225" t="n">
        <v>7041</v>
      </c>
      <c r="F137" s="228" t="n">
        <v>4010</v>
      </c>
      <c r="G137" s="366" t="n">
        <v>346.9</v>
      </c>
      <c r="H137" s="228" t="n">
        <v>8975</v>
      </c>
      <c r="I137" s="366" t="n">
        <v>127.5</v>
      </c>
    </row>
    <row r="138" customFormat="false" ht="12.75" hidden="false" customHeight="false" outlineLevel="0" collapsed="false">
      <c r="A138" s="331" t="s">
        <v>44</v>
      </c>
      <c r="B138" s="351" t="s">
        <v>1252</v>
      </c>
      <c r="C138" s="225" t="n">
        <v>36437</v>
      </c>
      <c r="D138" s="225" t="n">
        <v>92187</v>
      </c>
      <c r="E138" s="225" t="n">
        <v>73117</v>
      </c>
      <c r="F138" s="228" t="n">
        <v>20018</v>
      </c>
      <c r="G138" s="366" t="n">
        <v>121.9</v>
      </c>
      <c r="H138" s="228" t="n">
        <v>19070</v>
      </c>
      <c r="I138" s="366" t="n">
        <v>26.1</v>
      </c>
    </row>
    <row r="139" customFormat="false" ht="12.75" hidden="false" customHeight="false" outlineLevel="0" collapsed="false">
      <c r="A139" s="331" t="s">
        <v>48</v>
      </c>
      <c r="B139" s="351" t="s">
        <v>1253</v>
      </c>
      <c r="C139" s="225" t="n">
        <v>95118</v>
      </c>
      <c r="D139" s="225" t="n">
        <v>296228</v>
      </c>
      <c r="E139" s="225" t="n">
        <v>180983</v>
      </c>
      <c r="F139" s="228" t="n">
        <v>50868</v>
      </c>
      <c r="G139" s="366" t="n">
        <v>115</v>
      </c>
      <c r="H139" s="228" t="n">
        <v>115245</v>
      </c>
      <c r="I139" s="366" t="n">
        <v>63.7</v>
      </c>
    </row>
    <row r="140" customFormat="false" ht="12.75" hidden="false" customHeight="false" outlineLevel="0" collapsed="false">
      <c r="A140" s="331" t="s">
        <v>56</v>
      </c>
      <c r="B140" s="351" t="s">
        <v>1254</v>
      </c>
      <c r="C140" s="225" t="n">
        <v>56849</v>
      </c>
      <c r="D140" s="225" t="n">
        <v>221684</v>
      </c>
      <c r="E140" s="225" t="n">
        <v>178163</v>
      </c>
      <c r="F140" s="228" t="n">
        <v>7300</v>
      </c>
      <c r="G140" s="366" t="n">
        <v>14.7</v>
      </c>
      <c r="H140" s="228" t="n">
        <v>43521</v>
      </c>
      <c r="I140" s="366" t="n">
        <v>24.4</v>
      </c>
    </row>
    <row r="141" customFormat="false" ht="12.75" hidden="false" customHeight="false" outlineLevel="0" collapsed="false">
      <c r="A141" s="331" t="s">
        <v>60</v>
      </c>
      <c r="B141" s="351" t="s">
        <v>1255</v>
      </c>
      <c r="C141" s="225" t="n">
        <v>103737</v>
      </c>
      <c r="D141" s="225" t="n">
        <v>427547</v>
      </c>
      <c r="E141" s="225" t="n">
        <v>336349</v>
      </c>
      <c r="F141" s="228" t="n">
        <v>1327</v>
      </c>
      <c r="G141" s="366" t="n">
        <v>1.3</v>
      </c>
      <c r="H141" s="228" t="n">
        <v>91198</v>
      </c>
      <c r="I141" s="366" t="n">
        <v>27.1</v>
      </c>
    </row>
    <row r="142" customFormat="false" ht="12.75" hidden="false" customHeight="false" outlineLevel="0" collapsed="false">
      <c r="A142" s="331" t="s">
        <v>71</v>
      </c>
      <c r="B142" s="351" t="s">
        <v>1256</v>
      </c>
      <c r="C142" s="225" t="n">
        <v>37584</v>
      </c>
      <c r="D142" s="225" t="n">
        <v>122122</v>
      </c>
      <c r="E142" s="225" t="n">
        <v>108108</v>
      </c>
      <c r="F142" s="228" t="n">
        <v>11384</v>
      </c>
      <c r="G142" s="366" t="n">
        <v>43.5</v>
      </c>
      <c r="H142" s="228" t="n">
        <v>14014</v>
      </c>
      <c r="I142" s="366" t="n">
        <v>13</v>
      </c>
    </row>
    <row r="143" customFormat="false" ht="12.75" hidden="false" customHeight="true" outlineLevel="0" collapsed="false">
      <c r="A143" s="331" t="s">
        <v>1588</v>
      </c>
      <c r="B143" s="367" t="s">
        <v>77</v>
      </c>
      <c r="C143" s="225" t="n">
        <v>390090</v>
      </c>
      <c r="D143" s="225" t="n">
        <v>1448438</v>
      </c>
      <c r="E143" s="225" t="n">
        <v>1128349</v>
      </c>
      <c r="F143" s="228" t="n">
        <v>89843</v>
      </c>
      <c r="G143" s="366" t="n">
        <v>29.9</v>
      </c>
      <c r="H143" s="228" t="n">
        <v>320089</v>
      </c>
      <c r="I143" s="366" t="n">
        <v>28.4</v>
      </c>
    </row>
    <row r="144" customFormat="false" ht="12.75" hidden="false" customHeight="true" outlineLevel="0" collapsed="false">
      <c r="A144" s="331"/>
      <c r="B144" s="359"/>
      <c r="C144" s="225"/>
      <c r="D144" s="225"/>
      <c r="E144" s="225"/>
      <c r="F144" s="228"/>
      <c r="G144" s="284"/>
      <c r="H144" s="225"/>
      <c r="I144" s="284"/>
    </row>
    <row r="145" customFormat="false" ht="12.75" hidden="false" customHeight="true" outlineLevel="0" collapsed="false">
      <c r="A145" s="331"/>
      <c r="B145" s="359"/>
      <c r="C145" s="342" t="s">
        <v>1569</v>
      </c>
      <c r="D145" s="225"/>
      <c r="E145" s="225"/>
      <c r="F145" s="228"/>
      <c r="G145" s="284"/>
      <c r="H145" s="225"/>
      <c r="I145" s="284"/>
    </row>
    <row r="146" customFormat="false" ht="12.75" hidden="false" customHeight="false" outlineLevel="0" collapsed="false">
      <c r="A146" s="365" t="s">
        <v>1243</v>
      </c>
      <c r="B146" s="351" t="s">
        <v>1244</v>
      </c>
      <c r="C146" s="225" t="n">
        <v>569399</v>
      </c>
      <c r="D146" s="225" t="n">
        <v>2246440</v>
      </c>
      <c r="E146" s="225" t="n">
        <v>2027616</v>
      </c>
      <c r="F146" s="228" t="n">
        <v>95713</v>
      </c>
      <c r="G146" s="366" t="n">
        <v>20.2</v>
      </c>
      <c r="H146" s="228" t="n">
        <v>218824</v>
      </c>
      <c r="I146" s="366" t="n">
        <v>10.8</v>
      </c>
    </row>
    <row r="147" customFormat="false" ht="12.75" hidden="false" customHeight="false" outlineLevel="0" collapsed="false">
      <c r="A147" s="331" t="s">
        <v>1245</v>
      </c>
      <c r="B147" s="351" t="s">
        <v>1246</v>
      </c>
      <c r="C147" s="225" t="n">
        <v>5830224</v>
      </c>
      <c r="D147" s="225" t="n">
        <v>23562201</v>
      </c>
      <c r="E147" s="225" t="n">
        <v>19733438</v>
      </c>
      <c r="F147" s="228" t="n">
        <v>652629</v>
      </c>
      <c r="G147" s="366" t="n">
        <v>12.6</v>
      </c>
      <c r="H147" s="228" t="n">
        <v>3828763</v>
      </c>
      <c r="I147" s="366" t="n">
        <v>19.4</v>
      </c>
    </row>
    <row r="148" customFormat="false" ht="12.75" hidden="false" customHeight="false" outlineLevel="0" collapsed="false">
      <c r="A148" s="331" t="s">
        <v>1247</v>
      </c>
      <c r="B148" s="351" t="s">
        <v>1248</v>
      </c>
      <c r="C148" s="225" t="n">
        <v>3598583</v>
      </c>
      <c r="D148" s="225" t="n">
        <v>14575163</v>
      </c>
      <c r="E148" s="225" t="n">
        <v>12636669</v>
      </c>
      <c r="F148" s="228" t="n">
        <v>415228</v>
      </c>
      <c r="G148" s="366" t="n">
        <v>13</v>
      </c>
      <c r="H148" s="228" t="n">
        <v>1938494</v>
      </c>
      <c r="I148" s="366" t="n">
        <v>15.3</v>
      </c>
    </row>
    <row r="149" customFormat="false" ht="12.75" hidden="false" customHeight="false" outlineLevel="0" collapsed="false">
      <c r="A149" s="331" t="s">
        <v>16</v>
      </c>
      <c r="B149" s="191" t="s">
        <v>1090</v>
      </c>
      <c r="C149" s="225" t="n">
        <v>33355</v>
      </c>
      <c r="D149" s="225" t="n">
        <v>127666</v>
      </c>
      <c r="E149" s="225" t="n">
        <v>159072</v>
      </c>
      <c r="F149" s="228" t="n">
        <v>-6697</v>
      </c>
      <c r="G149" s="366" t="n">
        <v>-16.7</v>
      </c>
      <c r="H149" s="228" t="n">
        <v>-31406</v>
      </c>
      <c r="I149" s="366" t="n">
        <v>-19.7</v>
      </c>
    </row>
    <row r="150" customFormat="false" ht="12.75" hidden="false" customHeight="false" outlineLevel="0" collapsed="false">
      <c r="A150" s="331" t="s">
        <v>217</v>
      </c>
      <c r="B150" s="191" t="s">
        <v>1249</v>
      </c>
      <c r="C150" s="225" t="n">
        <v>156624</v>
      </c>
      <c r="D150" s="225" t="n">
        <v>640039</v>
      </c>
      <c r="E150" s="225" t="n">
        <v>633994</v>
      </c>
      <c r="F150" s="228" t="n">
        <v>18499</v>
      </c>
      <c r="G150" s="366" t="n">
        <v>13.4</v>
      </c>
      <c r="H150" s="228" t="n">
        <v>6045</v>
      </c>
      <c r="I150" s="366" t="n">
        <v>1</v>
      </c>
    </row>
    <row r="151" customFormat="false" ht="12.75" hidden="false" customHeight="false" outlineLevel="0" collapsed="false">
      <c r="A151" s="331" t="s">
        <v>37</v>
      </c>
      <c r="B151" s="191" t="s">
        <v>1250</v>
      </c>
      <c r="C151" s="225" t="n">
        <v>346832</v>
      </c>
      <c r="D151" s="225" t="n">
        <v>1331483</v>
      </c>
      <c r="E151" s="225" t="n">
        <v>1098453</v>
      </c>
      <c r="F151" s="228" t="n">
        <v>88834</v>
      </c>
      <c r="G151" s="366" t="n">
        <v>34.4</v>
      </c>
      <c r="H151" s="228" t="n">
        <v>233030</v>
      </c>
      <c r="I151" s="366" t="n">
        <v>21.2</v>
      </c>
    </row>
    <row r="152" customFormat="false" ht="12.75" hidden="false" customHeight="false" outlineLevel="0" collapsed="false">
      <c r="A152" s="331" t="s">
        <v>42</v>
      </c>
      <c r="B152" s="191" t="s">
        <v>1251</v>
      </c>
      <c r="C152" s="225" t="n">
        <v>32587</v>
      </c>
      <c r="D152" s="225" t="n">
        <v>147256</v>
      </c>
      <c r="E152" s="225" t="n">
        <v>136086</v>
      </c>
      <c r="F152" s="228" t="n">
        <v>-4928</v>
      </c>
      <c r="G152" s="366" t="n">
        <v>-13.1</v>
      </c>
      <c r="H152" s="228" t="n">
        <v>11170</v>
      </c>
      <c r="I152" s="366" t="n">
        <v>8.2</v>
      </c>
    </row>
    <row r="153" customFormat="false" ht="12.75" hidden="false" customHeight="false" outlineLevel="0" collapsed="false">
      <c r="A153" s="331" t="s">
        <v>44</v>
      </c>
      <c r="B153" s="351" t="s">
        <v>1252</v>
      </c>
      <c r="C153" s="225" t="n">
        <v>1612665</v>
      </c>
      <c r="D153" s="225" t="n">
        <v>6666696</v>
      </c>
      <c r="E153" s="225" t="n">
        <v>5118204</v>
      </c>
      <c r="F153" s="228" t="n">
        <v>319786</v>
      </c>
      <c r="G153" s="366" t="n">
        <v>24.7</v>
      </c>
      <c r="H153" s="228" t="n">
        <v>1548492</v>
      </c>
      <c r="I153" s="366" t="n">
        <v>30.3</v>
      </c>
    </row>
    <row r="154" customFormat="false" ht="12.75" hidden="false" customHeight="false" outlineLevel="0" collapsed="false">
      <c r="A154" s="331" t="s">
        <v>48</v>
      </c>
      <c r="B154" s="351" t="s">
        <v>1253</v>
      </c>
      <c r="C154" s="225" t="n">
        <v>618968</v>
      </c>
      <c r="D154" s="225" t="n">
        <v>2320347</v>
      </c>
      <c r="E154" s="225" t="n">
        <v>1978580</v>
      </c>
      <c r="F154" s="228" t="n">
        <v>-82391</v>
      </c>
      <c r="G154" s="366" t="n">
        <v>-11.7</v>
      </c>
      <c r="H154" s="228" t="n">
        <v>341767</v>
      </c>
      <c r="I154" s="366" t="n">
        <v>17.3</v>
      </c>
    </row>
    <row r="155" customFormat="false" ht="12.75" hidden="false" customHeight="false" outlineLevel="0" collapsed="false">
      <c r="A155" s="331" t="s">
        <v>56</v>
      </c>
      <c r="B155" s="351" t="s">
        <v>1254</v>
      </c>
      <c r="C155" s="225" t="n">
        <v>717578</v>
      </c>
      <c r="D155" s="225" t="n">
        <v>2809397</v>
      </c>
      <c r="E155" s="225" t="n">
        <v>2044787</v>
      </c>
      <c r="F155" s="228" t="n">
        <v>165384</v>
      </c>
      <c r="G155" s="366" t="n">
        <v>30</v>
      </c>
      <c r="H155" s="228" t="n">
        <v>764610</v>
      </c>
      <c r="I155" s="366" t="n">
        <v>37.4</v>
      </c>
    </row>
    <row r="156" customFormat="false" ht="12.75" hidden="false" customHeight="false" outlineLevel="0" collapsed="false">
      <c r="A156" s="331" t="s">
        <v>60</v>
      </c>
      <c r="B156" s="351" t="s">
        <v>1255</v>
      </c>
      <c r="C156" s="225" t="n">
        <v>2881001</v>
      </c>
      <c r="D156" s="225" t="n">
        <v>11765753</v>
      </c>
      <c r="E156" s="225" t="n">
        <v>10591900</v>
      </c>
      <c r="F156" s="228" t="n">
        <v>249836</v>
      </c>
      <c r="G156" s="366" t="n">
        <v>9.5</v>
      </c>
      <c r="H156" s="228" t="n">
        <v>1173853</v>
      </c>
      <c r="I156" s="366" t="n">
        <v>11.1</v>
      </c>
    </row>
    <row r="157" customFormat="false" ht="12.75" hidden="false" customHeight="false" outlineLevel="0" collapsed="false">
      <c r="A157" s="331" t="s">
        <v>71</v>
      </c>
      <c r="B157" s="351" t="s">
        <v>1256</v>
      </c>
      <c r="C157" s="225" t="n">
        <v>435218</v>
      </c>
      <c r="D157" s="225" t="n">
        <v>1469701</v>
      </c>
      <c r="E157" s="225" t="n">
        <v>1294544</v>
      </c>
      <c r="F157" s="228" t="n">
        <v>113138</v>
      </c>
      <c r="G157" s="366" t="n">
        <v>35.1</v>
      </c>
      <c r="H157" s="228" t="n">
        <v>175157</v>
      </c>
      <c r="I157" s="366" t="n">
        <v>13.5</v>
      </c>
    </row>
    <row r="158" customFormat="false" ht="12.75" hidden="false" customHeight="true" outlineLevel="0" collapsed="false">
      <c r="A158" s="331" t="s">
        <v>1588</v>
      </c>
      <c r="B158" s="367" t="s">
        <v>77</v>
      </c>
      <c r="C158" s="225" t="n">
        <v>6834828</v>
      </c>
      <c r="D158" s="225" t="n">
        <v>27278349</v>
      </c>
      <c r="E158" s="225" t="n">
        <v>23055622</v>
      </c>
      <c r="F158" s="228" t="n">
        <v>861452</v>
      </c>
      <c r="G158" s="366" t="n">
        <v>14.4</v>
      </c>
      <c r="H158" s="228" t="n">
        <v>4222727</v>
      </c>
      <c r="I158" s="366" t="n">
        <v>18.3</v>
      </c>
    </row>
    <row r="159" customFormat="false" ht="12.75" hidden="false" customHeight="true" outlineLevel="0" collapsed="false">
      <c r="A159" s="331"/>
      <c r="B159" s="359"/>
      <c r="C159" s="225"/>
      <c r="D159" s="225"/>
      <c r="E159" s="225"/>
      <c r="F159" s="228"/>
      <c r="G159" s="284"/>
      <c r="H159" s="225"/>
      <c r="I159" s="284"/>
    </row>
    <row r="160" customFormat="false" ht="12.75" hidden="false" customHeight="true" outlineLevel="0" collapsed="false">
      <c r="A160" s="331"/>
      <c r="B160" s="359"/>
      <c r="C160" s="342" t="s">
        <v>1570</v>
      </c>
      <c r="D160" s="225"/>
      <c r="E160" s="225"/>
      <c r="F160" s="228"/>
      <c r="G160" s="284"/>
      <c r="H160" s="225"/>
      <c r="I160" s="284"/>
    </row>
    <row r="161" customFormat="false" ht="12.75" hidden="false" customHeight="false" outlineLevel="0" collapsed="false">
      <c r="A161" s="365" t="s">
        <v>1243</v>
      </c>
      <c r="B161" s="351" t="s">
        <v>1244</v>
      </c>
      <c r="C161" s="225" t="n">
        <v>1306260</v>
      </c>
      <c r="D161" s="225" t="n">
        <v>5164325</v>
      </c>
      <c r="E161" s="225" t="n">
        <v>4743634</v>
      </c>
      <c r="F161" s="228" t="n">
        <v>123844</v>
      </c>
      <c r="G161" s="366" t="n">
        <v>10.5</v>
      </c>
      <c r="H161" s="228" t="n">
        <v>420691</v>
      </c>
      <c r="I161" s="366" t="n">
        <v>8.9</v>
      </c>
    </row>
    <row r="162" customFormat="false" ht="12.75" hidden="false" customHeight="false" outlineLevel="0" collapsed="false">
      <c r="A162" s="331" t="s">
        <v>1245</v>
      </c>
      <c r="B162" s="351" t="s">
        <v>1246</v>
      </c>
      <c r="C162" s="225" t="n">
        <v>14144473</v>
      </c>
      <c r="D162" s="225" t="n">
        <v>57513786</v>
      </c>
      <c r="E162" s="225" t="n">
        <v>44854354</v>
      </c>
      <c r="F162" s="228" t="n">
        <v>2971701</v>
      </c>
      <c r="G162" s="366" t="n">
        <v>26.6</v>
      </c>
      <c r="H162" s="228" t="n">
        <v>12659432</v>
      </c>
      <c r="I162" s="366" t="n">
        <v>28.2</v>
      </c>
    </row>
    <row r="163" customFormat="false" ht="12.75" hidden="false" customHeight="false" outlineLevel="0" collapsed="false">
      <c r="A163" s="331" t="s">
        <v>1247</v>
      </c>
      <c r="B163" s="351" t="s">
        <v>1248</v>
      </c>
      <c r="C163" s="225" t="n">
        <v>9519969</v>
      </c>
      <c r="D163" s="225" t="n">
        <v>39083170</v>
      </c>
      <c r="E163" s="225" t="n">
        <v>32010103</v>
      </c>
      <c r="F163" s="228" t="n">
        <v>1533708</v>
      </c>
      <c r="G163" s="366" t="n">
        <v>19.2</v>
      </c>
      <c r="H163" s="228" t="n">
        <v>7073067</v>
      </c>
      <c r="I163" s="366" t="n">
        <v>22.1</v>
      </c>
    </row>
    <row r="164" customFormat="false" ht="12.75" hidden="false" customHeight="false" outlineLevel="0" collapsed="false">
      <c r="A164" s="331" t="s">
        <v>16</v>
      </c>
      <c r="B164" s="191" t="s">
        <v>1090</v>
      </c>
      <c r="C164" s="225" t="n">
        <v>49783</v>
      </c>
      <c r="D164" s="225" t="n">
        <v>150032</v>
      </c>
      <c r="E164" s="225" t="n">
        <v>156176</v>
      </c>
      <c r="F164" s="228" t="n">
        <v>855</v>
      </c>
      <c r="G164" s="366" t="n">
        <v>1.7</v>
      </c>
      <c r="H164" s="228" t="n">
        <v>-6144</v>
      </c>
      <c r="I164" s="366" t="n">
        <v>-3.9</v>
      </c>
    </row>
    <row r="165" customFormat="false" ht="12.75" hidden="false" customHeight="false" outlineLevel="0" collapsed="false">
      <c r="A165" s="331" t="s">
        <v>217</v>
      </c>
      <c r="B165" s="191" t="s">
        <v>1249</v>
      </c>
      <c r="C165" s="225" t="n">
        <v>310517</v>
      </c>
      <c r="D165" s="225" t="n">
        <v>1216639</v>
      </c>
      <c r="E165" s="225" t="n">
        <v>1202087</v>
      </c>
      <c r="F165" s="228" t="n">
        <v>46568</v>
      </c>
      <c r="G165" s="366" t="n">
        <v>17.6</v>
      </c>
      <c r="H165" s="228" t="n">
        <v>14552</v>
      </c>
      <c r="I165" s="366" t="n">
        <v>1.2</v>
      </c>
    </row>
    <row r="166" customFormat="false" ht="12.75" hidden="false" customHeight="false" outlineLevel="0" collapsed="false">
      <c r="A166" s="331" t="s">
        <v>37</v>
      </c>
      <c r="B166" s="191" t="s">
        <v>1250</v>
      </c>
      <c r="C166" s="225" t="n">
        <v>834106</v>
      </c>
      <c r="D166" s="225" t="n">
        <v>3389016</v>
      </c>
      <c r="E166" s="225" t="n">
        <v>3011752</v>
      </c>
      <c r="F166" s="228" t="n">
        <v>55069</v>
      </c>
      <c r="G166" s="366" t="n">
        <v>7.1</v>
      </c>
      <c r="H166" s="228" t="n">
        <v>377264</v>
      </c>
      <c r="I166" s="366" t="n">
        <v>12.5</v>
      </c>
    </row>
    <row r="167" customFormat="false" ht="12.75" hidden="false" customHeight="false" outlineLevel="0" collapsed="false">
      <c r="A167" s="331" t="s">
        <v>42</v>
      </c>
      <c r="B167" s="191" t="s">
        <v>1251</v>
      </c>
      <c r="C167" s="225" t="n">
        <v>111850</v>
      </c>
      <c r="D167" s="225" t="n">
        <v>408633</v>
      </c>
      <c r="E167" s="225" t="n">
        <v>373619</v>
      </c>
      <c r="F167" s="228" t="n">
        <v>21346</v>
      </c>
      <c r="G167" s="366" t="n">
        <v>23.6</v>
      </c>
      <c r="H167" s="228" t="n">
        <v>35014</v>
      </c>
      <c r="I167" s="366" t="n">
        <v>9.4</v>
      </c>
    </row>
    <row r="168" customFormat="false" ht="12.75" hidden="false" customHeight="false" outlineLevel="0" collapsed="false">
      <c r="A168" s="331" t="s">
        <v>44</v>
      </c>
      <c r="B168" s="351" t="s">
        <v>1252</v>
      </c>
      <c r="C168" s="225" t="n">
        <v>2019574</v>
      </c>
      <c r="D168" s="225" t="n">
        <v>9051474</v>
      </c>
      <c r="E168" s="225" t="n">
        <v>6075208</v>
      </c>
      <c r="F168" s="228" t="n">
        <v>634800</v>
      </c>
      <c r="G168" s="366" t="n">
        <v>45.8</v>
      </c>
      <c r="H168" s="228" t="n">
        <v>2976266</v>
      </c>
      <c r="I168" s="366" t="n">
        <v>49</v>
      </c>
    </row>
    <row r="169" customFormat="false" ht="12.75" hidden="false" customHeight="false" outlineLevel="0" collapsed="false">
      <c r="A169" s="331" t="s">
        <v>48</v>
      </c>
      <c r="B169" s="351" t="s">
        <v>1253</v>
      </c>
      <c r="C169" s="225" t="n">
        <v>2604924</v>
      </c>
      <c r="D169" s="225" t="n">
        <v>9379135</v>
      </c>
      <c r="E169" s="225" t="n">
        <v>6769068</v>
      </c>
      <c r="F169" s="228" t="n">
        <v>803171</v>
      </c>
      <c r="G169" s="366" t="n">
        <v>44.6</v>
      </c>
      <c r="H169" s="228" t="n">
        <v>2610067</v>
      </c>
      <c r="I169" s="366" t="n">
        <v>38.6</v>
      </c>
    </row>
    <row r="170" customFormat="false" ht="12.75" hidden="false" customHeight="false" outlineLevel="0" collapsed="false">
      <c r="A170" s="331" t="s">
        <v>56</v>
      </c>
      <c r="B170" s="351" t="s">
        <v>1254</v>
      </c>
      <c r="C170" s="225" t="n">
        <v>2175860</v>
      </c>
      <c r="D170" s="225" t="n">
        <v>8681505</v>
      </c>
      <c r="E170" s="225" t="n">
        <v>6587705</v>
      </c>
      <c r="F170" s="228" t="n">
        <v>429677</v>
      </c>
      <c r="G170" s="366" t="n">
        <v>24.6</v>
      </c>
      <c r="H170" s="228" t="n">
        <v>2093800</v>
      </c>
      <c r="I170" s="366" t="n">
        <v>31.8</v>
      </c>
    </row>
    <row r="171" customFormat="false" ht="12.75" hidden="false" customHeight="false" outlineLevel="0" collapsed="false">
      <c r="A171" s="331" t="s">
        <v>60</v>
      </c>
      <c r="B171" s="351" t="s">
        <v>1255</v>
      </c>
      <c r="C171" s="225" t="n">
        <v>7344118</v>
      </c>
      <c r="D171" s="225" t="n">
        <v>30402045</v>
      </c>
      <c r="E171" s="225" t="n">
        <v>25422373</v>
      </c>
      <c r="F171" s="228" t="n">
        <v>1104047</v>
      </c>
      <c r="G171" s="366" t="n">
        <v>17.7</v>
      </c>
      <c r="H171" s="228" t="n">
        <v>4979672</v>
      </c>
      <c r="I171" s="366" t="n">
        <v>19.6</v>
      </c>
    </row>
    <row r="172" customFormat="false" ht="12.75" hidden="false" customHeight="false" outlineLevel="0" collapsed="false">
      <c r="A172" s="331" t="s">
        <v>71</v>
      </c>
      <c r="B172" s="351" t="s">
        <v>1256</v>
      </c>
      <c r="C172" s="225" t="n">
        <v>1371702</v>
      </c>
      <c r="D172" s="225" t="n">
        <v>4674145</v>
      </c>
      <c r="E172" s="225" t="n">
        <v>4002088</v>
      </c>
      <c r="F172" s="228" t="n">
        <v>381912</v>
      </c>
      <c r="G172" s="366" t="n">
        <v>38.6</v>
      </c>
      <c r="H172" s="228" t="n">
        <v>672057</v>
      </c>
      <c r="I172" s="366" t="n">
        <v>16.8</v>
      </c>
    </row>
    <row r="173" customFormat="false" ht="12.75" hidden="false" customHeight="true" outlineLevel="0" collapsed="false">
      <c r="A173" s="331" t="s">
        <v>1588</v>
      </c>
      <c r="B173" s="367" t="s">
        <v>77</v>
      </c>
      <c r="C173" s="225" t="n">
        <v>16822445</v>
      </c>
      <c r="D173" s="225" t="n">
        <v>67352282</v>
      </c>
      <c r="E173" s="225" t="n">
        <v>53600074</v>
      </c>
      <c r="F173" s="228" t="n">
        <v>3477464</v>
      </c>
      <c r="G173" s="366" t="n">
        <v>26.1</v>
      </c>
      <c r="H173" s="228" t="n">
        <v>13752208</v>
      </c>
      <c r="I173" s="366" t="n">
        <v>25.7</v>
      </c>
    </row>
    <row r="174" customFormat="false" ht="12.75" hidden="false" customHeight="true" outlineLevel="0" collapsed="false">
      <c r="A174" s="331"/>
      <c r="B174" s="359"/>
      <c r="C174" s="225"/>
      <c r="D174" s="225"/>
      <c r="E174" s="225"/>
      <c r="F174" s="228"/>
      <c r="G174" s="284"/>
      <c r="H174" s="225"/>
      <c r="I174" s="284"/>
    </row>
    <row r="175" customFormat="false" ht="12.75" hidden="false" customHeight="true" outlineLevel="0" collapsed="false">
      <c r="A175" s="331"/>
      <c r="B175" s="359"/>
      <c r="C175" s="342" t="s">
        <v>1571</v>
      </c>
      <c r="D175" s="225"/>
      <c r="E175" s="225"/>
      <c r="F175" s="228"/>
      <c r="G175" s="284"/>
      <c r="H175" s="225"/>
      <c r="I175" s="284"/>
    </row>
    <row r="176" customFormat="false" ht="12.75" hidden="false" customHeight="false" outlineLevel="0" collapsed="false">
      <c r="A176" s="365" t="s">
        <v>1243</v>
      </c>
      <c r="B176" s="351" t="s">
        <v>1244</v>
      </c>
      <c r="C176" s="225" t="n">
        <v>226344</v>
      </c>
      <c r="D176" s="225" t="n">
        <v>903763</v>
      </c>
      <c r="E176" s="225" t="n">
        <v>828887</v>
      </c>
      <c r="F176" s="228" t="n">
        <v>14699</v>
      </c>
      <c r="G176" s="366" t="n">
        <v>6.9</v>
      </c>
      <c r="H176" s="228" t="n">
        <v>74876</v>
      </c>
      <c r="I176" s="366" t="n">
        <v>9</v>
      </c>
    </row>
    <row r="177" customFormat="false" ht="12.75" hidden="false" customHeight="false" outlineLevel="0" collapsed="false">
      <c r="A177" s="331" t="s">
        <v>1245</v>
      </c>
      <c r="B177" s="351" t="s">
        <v>1246</v>
      </c>
      <c r="C177" s="225" t="n">
        <v>1961727</v>
      </c>
      <c r="D177" s="225" t="n">
        <v>8295982</v>
      </c>
      <c r="E177" s="225" t="n">
        <v>6862374</v>
      </c>
      <c r="F177" s="228" t="n">
        <v>161732</v>
      </c>
      <c r="G177" s="366" t="n">
        <v>9</v>
      </c>
      <c r="H177" s="228" t="n">
        <v>1433608</v>
      </c>
      <c r="I177" s="366" t="n">
        <v>20.9</v>
      </c>
    </row>
    <row r="178" customFormat="false" ht="12.75" hidden="false" customHeight="false" outlineLevel="0" collapsed="false">
      <c r="A178" s="331" t="s">
        <v>1247</v>
      </c>
      <c r="B178" s="351" t="s">
        <v>1248</v>
      </c>
      <c r="C178" s="225" t="n">
        <v>1620847</v>
      </c>
      <c r="D178" s="225" t="n">
        <v>6644063</v>
      </c>
      <c r="E178" s="225" t="n">
        <v>5434312</v>
      </c>
      <c r="F178" s="228" t="n">
        <v>193627</v>
      </c>
      <c r="G178" s="366" t="n">
        <v>13.6</v>
      </c>
      <c r="H178" s="228" t="n">
        <v>1209751</v>
      </c>
      <c r="I178" s="366" t="n">
        <v>22.3</v>
      </c>
    </row>
    <row r="179" customFormat="false" ht="12.75" hidden="false" customHeight="false" outlineLevel="0" collapsed="false">
      <c r="A179" s="331" t="s">
        <v>16</v>
      </c>
      <c r="B179" s="191" t="s">
        <v>1090</v>
      </c>
      <c r="C179" s="225" t="n">
        <v>3103</v>
      </c>
      <c r="D179" s="225" t="n">
        <v>11048</v>
      </c>
      <c r="E179" s="225" t="n">
        <v>10098</v>
      </c>
      <c r="F179" s="228" t="n">
        <v>715</v>
      </c>
      <c r="G179" s="366" t="n">
        <v>29.9</v>
      </c>
      <c r="H179" s="228" t="n">
        <v>950</v>
      </c>
      <c r="I179" s="366" t="n">
        <v>9.4</v>
      </c>
    </row>
    <row r="180" customFormat="false" ht="12.75" hidden="false" customHeight="false" outlineLevel="0" collapsed="false">
      <c r="A180" s="331" t="s">
        <v>217</v>
      </c>
      <c r="B180" s="191" t="s">
        <v>1249</v>
      </c>
      <c r="C180" s="225" t="n">
        <v>37336</v>
      </c>
      <c r="D180" s="225" t="n">
        <v>139782</v>
      </c>
      <c r="E180" s="225" t="n">
        <v>118278</v>
      </c>
      <c r="F180" s="228" t="n">
        <v>9270</v>
      </c>
      <c r="G180" s="366" t="n">
        <v>33</v>
      </c>
      <c r="H180" s="228" t="n">
        <v>21504</v>
      </c>
      <c r="I180" s="366" t="n">
        <v>18.2</v>
      </c>
    </row>
    <row r="181" customFormat="false" ht="12.75" hidden="false" customHeight="false" outlineLevel="0" collapsed="false">
      <c r="A181" s="331" t="s">
        <v>37</v>
      </c>
      <c r="B181" s="191" t="s">
        <v>1250</v>
      </c>
      <c r="C181" s="225" t="n">
        <v>101061</v>
      </c>
      <c r="D181" s="225" t="n">
        <v>418757</v>
      </c>
      <c r="E181" s="225" t="n">
        <v>393268</v>
      </c>
      <c r="F181" s="228" t="n">
        <v>2349</v>
      </c>
      <c r="G181" s="366" t="n">
        <v>2.4</v>
      </c>
      <c r="H181" s="228" t="n">
        <v>25489</v>
      </c>
      <c r="I181" s="366" t="n">
        <v>6.5</v>
      </c>
    </row>
    <row r="182" customFormat="false" ht="12.75" hidden="false" customHeight="false" outlineLevel="0" collapsed="false">
      <c r="A182" s="331" t="s">
        <v>42</v>
      </c>
      <c r="B182" s="191" t="s">
        <v>1251</v>
      </c>
      <c r="C182" s="225" t="n">
        <v>84843</v>
      </c>
      <c r="D182" s="225" t="n">
        <v>334170</v>
      </c>
      <c r="E182" s="225" t="n">
        <v>307247</v>
      </c>
      <c r="F182" s="228" t="n">
        <v>2365</v>
      </c>
      <c r="G182" s="366" t="n">
        <v>2.9</v>
      </c>
      <c r="H182" s="228" t="n">
        <v>26923</v>
      </c>
      <c r="I182" s="366" t="n">
        <v>8.8</v>
      </c>
    </row>
    <row r="183" customFormat="false" ht="12.75" hidden="false" customHeight="false" outlineLevel="0" collapsed="false">
      <c r="A183" s="331" t="s">
        <v>44</v>
      </c>
      <c r="B183" s="351" t="s">
        <v>1252</v>
      </c>
      <c r="C183" s="225" t="n">
        <v>47445</v>
      </c>
      <c r="D183" s="225" t="n">
        <v>424989</v>
      </c>
      <c r="E183" s="225" t="n">
        <v>324938</v>
      </c>
      <c r="F183" s="228" t="n">
        <v>-26483</v>
      </c>
      <c r="G183" s="366" t="n">
        <v>-35.8</v>
      </c>
      <c r="H183" s="228" t="n">
        <v>100051</v>
      </c>
      <c r="I183" s="366" t="n">
        <v>30.8</v>
      </c>
    </row>
    <row r="184" customFormat="false" ht="12.75" hidden="false" customHeight="false" outlineLevel="0" collapsed="false">
      <c r="A184" s="331" t="s">
        <v>48</v>
      </c>
      <c r="B184" s="351" t="s">
        <v>1253</v>
      </c>
      <c r="C184" s="225" t="n">
        <v>293431</v>
      </c>
      <c r="D184" s="225" t="n">
        <v>1226922</v>
      </c>
      <c r="E184" s="225" t="n">
        <v>1103110</v>
      </c>
      <c r="F184" s="228" t="n">
        <v>-5410</v>
      </c>
      <c r="G184" s="366" t="n">
        <v>-1.8</v>
      </c>
      <c r="H184" s="228" t="n">
        <v>123812</v>
      </c>
      <c r="I184" s="366" t="n">
        <v>11.2</v>
      </c>
    </row>
    <row r="185" customFormat="false" ht="12.75" hidden="false" customHeight="false" outlineLevel="0" collapsed="false">
      <c r="A185" s="331" t="s">
        <v>56</v>
      </c>
      <c r="B185" s="351" t="s">
        <v>1254</v>
      </c>
      <c r="C185" s="225" t="n">
        <v>459619</v>
      </c>
      <c r="D185" s="225" t="n">
        <v>1923717</v>
      </c>
      <c r="E185" s="225" t="n">
        <v>1645808</v>
      </c>
      <c r="F185" s="228" t="n">
        <v>21036</v>
      </c>
      <c r="G185" s="366" t="n">
        <v>4.8</v>
      </c>
      <c r="H185" s="228" t="n">
        <v>277909</v>
      </c>
      <c r="I185" s="366" t="n">
        <v>16.9</v>
      </c>
    </row>
    <row r="186" customFormat="false" ht="12.75" hidden="false" customHeight="false" outlineLevel="0" collapsed="false">
      <c r="A186" s="331" t="s">
        <v>60</v>
      </c>
      <c r="B186" s="351" t="s">
        <v>1255</v>
      </c>
      <c r="C186" s="225" t="n">
        <v>1161230</v>
      </c>
      <c r="D186" s="225" t="n">
        <v>4720357</v>
      </c>
      <c r="E186" s="225" t="n">
        <v>3788486</v>
      </c>
      <c r="F186" s="228" t="n">
        <v>172600</v>
      </c>
      <c r="G186" s="366" t="n">
        <v>17.5</v>
      </c>
      <c r="H186" s="228" t="n">
        <v>931871</v>
      </c>
      <c r="I186" s="366" t="n">
        <v>24.6</v>
      </c>
    </row>
    <row r="187" customFormat="false" ht="12.75" hidden="false" customHeight="false" outlineLevel="0" collapsed="false">
      <c r="A187" s="331" t="s">
        <v>71</v>
      </c>
      <c r="B187" s="351" t="s">
        <v>1256</v>
      </c>
      <c r="C187" s="225" t="n">
        <v>197583</v>
      </c>
      <c r="D187" s="225" t="n">
        <v>676450</v>
      </c>
      <c r="E187" s="225" t="n">
        <v>616792</v>
      </c>
      <c r="F187" s="228" t="n">
        <v>50585</v>
      </c>
      <c r="G187" s="366" t="n">
        <v>34.4</v>
      </c>
      <c r="H187" s="228" t="n">
        <v>59658</v>
      </c>
      <c r="I187" s="366" t="n">
        <v>9.7</v>
      </c>
    </row>
    <row r="188" customFormat="false" ht="12.75" hidden="false" customHeight="true" outlineLevel="0" collapsed="false">
      <c r="A188" s="331" t="s">
        <v>1588</v>
      </c>
      <c r="B188" s="367" t="s">
        <v>77</v>
      </c>
      <c r="C188" s="225" t="n">
        <v>2385654</v>
      </c>
      <c r="D188" s="225" t="n">
        <v>9876197</v>
      </c>
      <c r="E188" s="225" t="n">
        <v>8308060</v>
      </c>
      <c r="F188" s="228" t="n">
        <v>227015</v>
      </c>
      <c r="G188" s="366" t="n">
        <v>10.5</v>
      </c>
      <c r="H188" s="228" t="n">
        <v>1568137</v>
      </c>
      <c r="I188" s="366" t="n">
        <v>18.9</v>
      </c>
    </row>
    <row r="189" customFormat="false" ht="12.75" hidden="false" customHeight="true" outlineLevel="0" collapsed="false">
      <c r="A189" s="331"/>
      <c r="B189" s="359"/>
      <c r="C189" s="225"/>
      <c r="D189" s="225"/>
      <c r="E189" s="225"/>
      <c r="F189" s="228"/>
      <c r="G189" s="284"/>
      <c r="H189" s="225"/>
      <c r="I189" s="284"/>
    </row>
    <row r="190" customFormat="false" ht="12.75" hidden="false" customHeight="true" outlineLevel="0" collapsed="false">
      <c r="A190" s="331"/>
      <c r="B190" s="359"/>
      <c r="C190" s="342" t="s">
        <v>1572</v>
      </c>
      <c r="D190" s="225"/>
      <c r="E190" s="225"/>
      <c r="F190" s="228"/>
      <c r="G190" s="284"/>
      <c r="H190" s="225"/>
      <c r="I190" s="284"/>
    </row>
    <row r="191" customFormat="false" ht="12.75" hidden="false" customHeight="false" outlineLevel="0" collapsed="false">
      <c r="A191" s="365" t="s">
        <v>1243</v>
      </c>
      <c r="B191" s="351" t="s">
        <v>1244</v>
      </c>
      <c r="C191" s="225" t="n">
        <v>66556</v>
      </c>
      <c r="D191" s="225" t="n">
        <v>260431</v>
      </c>
      <c r="E191" s="225" t="n">
        <v>238455</v>
      </c>
      <c r="F191" s="228" t="n">
        <v>4274</v>
      </c>
      <c r="G191" s="366" t="n">
        <v>6.9</v>
      </c>
      <c r="H191" s="228" t="n">
        <v>21976</v>
      </c>
      <c r="I191" s="366" t="n">
        <v>9.2</v>
      </c>
    </row>
    <row r="192" customFormat="false" ht="12.75" hidden="false" customHeight="false" outlineLevel="0" collapsed="false">
      <c r="A192" s="331" t="s">
        <v>1245</v>
      </c>
      <c r="B192" s="351" t="s">
        <v>1246</v>
      </c>
      <c r="C192" s="225" t="n">
        <v>947918</v>
      </c>
      <c r="D192" s="225" t="n">
        <v>3820107</v>
      </c>
      <c r="E192" s="225" t="n">
        <v>3013479</v>
      </c>
      <c r="F192" s="228" t="n">
        <v>229560</v>
      </c>
      <c r="G192" s="366" t="n">
        <v>32</v>
      </c>
      <c r="H192" s="228" t="n">
        <v>806628</v>
      </c>
      <c r="I192" s="366" t="n">
        <v>26.8</v>
      </c>
    </row>
    <row r="193" customFormat="false" ht="12.75" hidden="false" customHeight="false" outlineLevel="0" collapsed="false">
      <c r="A193" s="331" t="s">
        <v>1247</v>
      </c>
      <c r="B193" s="351" t="s">
        <v>1248</v>
      </c>
      <c r="C193" s="225" t="n">
        <v>737216</v>
      </c>
      <c r="D193" s="225" t="n">
        <v>3009063</v>
      </c>
      <c r="E193" s="225" t="n">
        <v>2504521</v>
      </c>
      <c r="F193" s="228" t="n">
        <v>163459</v>
      </c>
      <c r="G193" s="366" t="n">
        <v>28.5</v>
      </c>
      <c r="H193" s="228" t="n">
        <v>504542</v>
      </c>
      <c r="I193" s="366" t="n">
        <v>20.1</v>
      </c>
    </row>
    <row r="194" customFormat="false" ht="12.75" hidden="false" customHeight="false" outlineLevel="0" collapsed="false">
      <c r="A194" s="331" t="s">
        <v>16</v>
      </c>
      <c r="B194" s="191" t="s">
        <v>1090</v>
      </c>
      <c r="C194" s="225" t="n">
        <v>19</v>
      </c>
      <c r="D194" s="225" t="n">
        <v>109</v>
      </c>
      <c r="E194" s="225" t="n">
        <v>29</v>
      </c>
      <c r="F194" s="228" t="n">
        <v>19</v>
      </c>
      <c r="G194" s="366" t="s">
        <v>839</v>
      </c>
      <c r="H194" s="228" t="n">
        <v>80</v>
      </c>
      <c r="I194" s="366" t="n">
        <v>275.9</v>
      </c>
    </row>
    <row r="195" customFormat="false" ht="12.75" hidden="false" customHeight="false" outlineLevel="0" collapsed="false">
      <c r="A195" s="331" t="s">
        <v>217</v>
      </c>
      <c r="B195" s="191" t="s">
        <v>1249</v>
      </c>
      <c r="C195" s="225" t="n">
        <v>22422</v>
      </c>
      <c r="D195" s="225" t="n">
        <v>93011</v>
      </c>
      <c r="E195" s="225" t="n">
        <v>85326</v>
      </c>
      <c r="F195" s="228" t="n">
        <v>180</v>
      </c>
      <c r="G195" s="366" t="n">
        <v>0.8</v>
      </c>
      <c r="H195" s="228" t="n">
        <v>7685</v>
      </c>
      <c r="I195" s="366" t="n">
        <v>9</v>
      </c>
    </row>
    <row r="196" customFormat="false" ht="12.75" hidden="false" customHeight="false" outlineLevel="0" collapsed="false">
      <c r="A196" s="331" t="s">
        <v>37</v>
      </c>
      <c r="B196" s="191" t="s">
        <v>1250</v>
      </c>
      <c r="C196" s="225" t="n">
        <v>40571</v>
      </c>
      <c r="D196" s="225" t="n">
        <v>150056</v>
      </c>
      <c r="E196" s="225" t="n">
        <v>134542</v>
      </c>
      <c r="F196" s="228" t="n">
        <v>5090</v>
      </c>
      <c r="G196" s="366" t="n">
        <v>14.3</v>
      </c>
      <c r="H196" s="228" t="n">
        <v>15514</v>
      </c>
      <c r="I196" s="366" t="n">
        <v>11.5</v>
      </c>
    </row>
    <row r="197" customFormat="false" ht="12.75" hidden="false" customHeight="false" outlineLevel="0" collapsed="false">
      <c r="A197" s="331" t="s">
        <v>42</v>
      </c>
      <c r="B197" s="191" t="s">
        <v>1251</v>
      </c>
      <c r="C197" s="225" t="n">
        <v>3542</v>
      </c>
      <c r="D197" s="225" t="n">
        <v>17245</v>
      </c>
      <c r="E197" s="225" t="n">
        <v>18564</v>
      </c>
      <c r="F197" s="228" t="n">
        <v>-1020</v>
      </c>
      <c r="G197" s="366" t="n">
        <v>-22.4</v>
      </c>
      <c r="H197" s="228" t="n">
        <v>-1319</v>
      </c>
      <c r="I197" s="366" t="n">
        <v>-7.1</v>
      </c>
    </row>
    <row r="198" customFormat="false" ht="12.75" hidden="false" customHeight="false" outlineLevel="0" collapsed="false">
      <c r="A198" s="331" t="s">
        <v>44</v>
      </c>
      <c r="B198" s="351" t="s">
        <v>1252</v>
      </c>
      <c r="C198" s="225" t="n">
        <v>109736</v>
      </c>
      <c r="D198" s="225" t="n">
        <v>437829</v>
      </c>
      <c r="E198" s="225" t="n">
        <v>315846</v>
      </c>
      <c r="F198" s="228" t="n">
        <v>22864</v>
      </c>
      <c r="G198" s="366" t="n">
        <v>26.3</v>
      </c>
      <c r="H198" s="228" t="n">
        <v>121983</v>
      </c>
      <c r="I198" s="366" t="n">
        <v>38.6</v>
      </c>
    </row>
    <row r="199" customFormat="false" ht="12.75" hidden="false" customHeight="false" outlineLevel="0" collapsed="false">
      <c r="A199" s="331" t="s">
        <v>48</v>
      </c>
      <c r="B199" s="351" t="s">
        <v>1253</v>
      </c>
      <c r="C199" s="225" t="n">
        <v>100968</v>
      </c>
      <c r="D199" s="225" t="n">
        <v>373220</v>
      </c>
      <c r="E199" s="225" t="n">
        <v>193117</v>
      </c>
      <c r="F199" s="228" t="n">
        <v>43241</v>
      </c>
      <c r="G199" s="366" t="n">
        <v>74.9</v>
      </c>
      <c r="H199" s="228" t="n">
        <v>180103</v>
      </c>
      <c r="I199" s="366" t="n">
        <v>93.3</v>
      </c>
    </row>
    <row r="200" customFormat="false" ht="12.75" hidden="false" customHeight="false" outlineLevel="0" collapsed="false">
      <c r="A200" s="331" t="s">
        <v>56</v>
      </c>
      <c r="B200" s="351" t="s">
        <v>1254</v>
      </c>
      <c r="C200" s="225" t="n">
        <v>68901</v>
      </c>
      <c r="D200" s="225" t="n">
        <v>312860</v>
      </c>
      <c r="E200" s="225" t="n">
        <v>235530</v>
      </c>
      <c r="F200" s="228" t="n">
        <v>17182</v>
      </c>
      <c r="G200" s="366" t="n">
        <v>33.2</v>
      </c>
      <c r="H200" s="228" t="n">
        <v>77330</v>
      </c>
      <c r="I200" s="366" t="n">
        <v>32.8</v>
      </c>
    </row>
    <row r="201" customFormat="false" ht="12.75" hidden="false" customHeight="false" outlineLevel="0" collapsed="false">
      <c r="A201" s="331" t="s">
        <v>60</v>
      </c>
      <c r="B201" s="351" t="s">
        <v>1255</v>
      </c>
      <c r="C201" s="225" t="n">
        <v>668313</v>
      </c>
      <c r="D201" s="225" t="n">
        <v>2696199</v>
      </c>
      <c r="E201" s="225" t="n">
        <v>2268992</v>
      </c>
      <c r="F201" s="228" t="n">
        <v>146274</v>
      </c>
      <c r="G201" s="366" t="n">
        <v>28</v>
      </c>
      <c r="H201" s="228" t="n">
        <v>427207</v>
      </c>
      <c r="I201" s="366" t="n">
        <v>18.8</v>
      </c>
    </row>
    <row r="202" customFormat="false" ht="12.75" hidden="false" customHeight="false" outlineLevel="0" collapsed="false">
      <c r="A202" s="331" t="s">
        <v>71</v>
      </c>
      <c r="B202" s="351" t="s">
        <v>1256</v>
      </c>
      <c r="C202" s="225" t="n">
        <v>57617</v>
      </c>
      <c r="D202" s="225" t="n">
        <v>193252</v>
      </c>
      <c r="E202" s="225" t="n">
        <v>181005</v>
      </c>
      <c r="F202" s="228" t="n">
        <v>13361</v>
      </c>
      <c r="G202" s="366" t="n">
        <v>30.2</v>
      </c>
      <c r="H202" s="228" t="n">
        <v>12247</v>
      </c>
      <c r="I202" s="366" t="n">
        <v>6.8</v>
      </c>
    </row>
    <row r="203" customFormat="false" ht="12.75" hidden="false" customHeight="true" outlineLevel="0" collapsed="false">
      <c r="A203" s="331" t="s">
        <v>1588</v>
      </c>
      <c r="B203" s="367" t="s">
        <v>77</v>
      </c>
      <c r="C203" s="225" t="n">
        <v>1072089</v>
      </c>
      <c r="D203" s="225" t="n">
        <v>4273789</v>
      </c>
      <c r="E203" s="225" t="n">
        <v>3432950</v>
      </c>
      <c r="F203" s="228" t="n">
        <v>247186</v>
      </c>
      <c r="G203" s="366" t="n">
        <v>30</v>
      </c>
      <c r="H203" s="228" t="n">
        <v>840839</v>
      </c>
      <c r="I203" s="366" t="n">
        <v>24.5</v>
      </c>
    </row>
    <row r="204" customFormat="false" ht="12.75" hidden="false" customHeight="true" outlineLevel="0" collapsed="false">
      <c r="A204" s="331"/>
      <c r="B204" s="359"/>
      <c r="C204" s="225"/>
      <c r="D204" s="225"/>
      <c r="E204" s="225"/>
      <c r="F204" s="228"/>
      <c r="G204" s="284"/>
      <c r="H204" s="225"/>
      <c r="I204" s="284"/>
    </row>
    <row r="205" customFormat="false" ht="12.75" hidden="false" customHeight="true" outlineLevel="0" collapsed="false">
      <c r="A205" s="331"/>
      <c r="B205" s="359"/>
      <c r="C205" s="342" t="s">
        <v>1573</v>
      </c>
      <c r="D205" s="225"/>
      <c r="E205" s="225"/>
      <c r="F205" s="228"/>
      <c r="G205" s="284"/>
      <c r="H205" s="225"/>
      <c r="I205" s="284"/>
    </row>
    <row r="206" customFormat="false" ht="12.75" hidden="false" customHeight="false" outlineLevel="0" collapsed="false">
      <c r="A206" s="365" t="s">
        <v>1243</v>
      </c>
      <c r="B206" s="351" t="s">
        <v>1244</v>
      </c>
      <c r="C206" s="225" t="n">
        <v>83945</v>
      </c>
      <c r="D206" s="225" t="n">
        <v>309292</v>
      </c>
      <c r="E206" s="225" t="n">
        <v>284590</v>
      </c>
      <c r="F206" s="228" t="n">
        <v>11986</v>
      </c>
      <c r="G206" s="366" t="n">
        <v>16.7</v>
      </c>
      <c r="H206" s="228" t="n">
        <v>24702</v>
      </c>
      <c r="I206" s="366" t="n">
        <v>8.7</v>
      </c>
    </row>
    <row r="207" customFormat="false" ht="12.75" hidden="false" customHeight="false" outlineLevel="0" collapsed="false">
      <c r="A207" s="331" t="s">
        <v>1245</v>
      </c>
      <c r="B207" s="351" t="s">
        <v>1246</v>
      </c>
      <c r="C207" s="225" t="n">
        <v>1425871</v>
      </c>
      <c r="D207" s="225" t="n">
        <v>5877570</v>
      </c>
      <c r="E207" s="225" t="n">
        <v>3949161</v>
      </c>
      <c r="F207" s="228" t="n">
        <v>451380</v>
      </c>
      <c r="G207" s="366" t="n">
        <v>46.3</v>
      </c>
      <c r="H207" s="228" t="n">
        <v>1928409</v>
      </c>
      <c r="I207" s="366" t="n">
        <v>48.8</v>
      </c>
    </row>
    <row r="208" customFormat="false" ht="12.75" hidden="false" customHeight="false" outlineLevel="0" collapsed="false">
      <c r="A208" s="331" t="s">
        <v>1247</v>
      </c>
      <c r="B208" s="351" t="s">
        <v>1248</v>
      </c>
      <c r="C208" s="225" t="n">
        <v>1173784</v>
      </c>
      <c r="D208" s="225" t="n">
        <v>4816737</v>
      </c>
      <c r="E208" s="225" t="n">
        <v>3218419</v>
      </c>
      <c r="F208" s="228" t="n">
        <v>386897</v>
      </c>
      <c r="G208" s="366" t="n">
        <v>49.2</v>
      </c>
      <c r="H208" s="228" t="n">
        <v>1598318</v>
      </c>
      <c r="I208" s="366" t="n">
        <v>49.7</v>
      </c>
    </row>
    <row r="209" customFormat="false" ht="12.75" hidden="false" customHeight="false" outlineLevel="0" collapsed="false">
      <c r="A209" s="331" t="s">
        <v>16</v>
      </c>
      <c r="B209" s="191" t="s">
        <v>1090</v>
      </c>
      <c r="C209" s="225" t="n">
        <v>1549</v>
      </c>
      <c r="D209" s="225" t="n">
        <v>5537</v>
      </c>
      <c r="E209" s="225" t="n">
        <v>2689</v>
      </c>
      <c r="F209" s="228" t="n">
        <v>1356</v>
      </c>
      <c r="G209" s="366" t="n">
        <v>702.6</v>
      </c>
      <c r="H209" s="228" t="n">
        <v>2848</v>
      </c>
      <c r="I209" s="366" t="n">
        <v>105.9</v>
      </c>
    </row>
    <row r="210" customFormat="false" ht="12.75" hidden="false" customHeight="false" outlineLevel="0" collapsed="false">
      <c r="A210" s="331" t="s">
        <v>217</v>
      </c>
      <c r="B210" s="191" t="s">
        <v>1249</v>
      </c>
      <c r="C210" s="225" t="n">
        <v>26526</v>
      </c>
      <c r="D210" s="225" t="n">
        <v>99215</v>
      </c>
      <c r="E210" s="225" t="n">
        <v>79978</v>
      </c>
      <c r="F210" s="228" t="n">
        <v>3659</v>
      </c>
      <c r="G210" s="366" t="n">
        <v>16</v>
      </c>
      <c r="H210" s="228" t="n">
        <v>19237</v>
      </c>
      <c r="I210" s="366" t="n">
        <v>24.1</v>
      </c>
    </row>
    <row r="211" customFormat="false" ht="12.75" hidden="false" customHeight="false" outlineLevel="0" collapsed="false">
      <c r="A211" s="331" t="s">
        <v>37</v>
      </c>
      <c r="B211" s="191" t="s">
        <v>1250</v>
      </c>
      <c r="C211" s="225" t="n">
        <v>47102</v>
      </c>
      <c r="D211" s="225" t="n">
        <v>169015</v>
      </c>
      <c r="E211" s="225" t="n">
        <v>179931</v>
      </c>
      <c r="F211" s="228" t="n">
        <v>3665</v>
      </c>
      <c r="G211" s="366" t="n">
        <v>8.4</v>
      </c>
      <c r="H211" s="228" t="n">
        <v>-10916</v>
      </c>
      <c r="I211" s="366" t="n">
        <v>-6.1</v>
      </c>
    </row>
    <row r="212" customFormat="false" ht="12.75" hidden="false" customHeight="false" outlineLevel="0" collapsed="false">
      <c r="A212" s="331" t="s">
        <v>42</v>
      </c>
      <c r="B212" s="191" t="s">
        <v>1251</v>
      </c>
      <c r="C212" s="225" t="n">
        <v>8769</v>
      </c>
      <c r="D212" s="225" t="n">
        <v>35531</v>
      </c>
      <c r="E212" s="225" t="n">
        <v>21986</v>
      </c>
      <c r="F212" s="228" t="n">
        <v>3308</v>
      </c>
      <c r="G212" s="366" t="n">
        <v>60.6</v>
      </c>
      <c r="H212" s="228" t="n">
        <v>13545</v>
      </c>
      <c r="I212" s="366" t="n">
        <v>61.6</v>
      </c>
    </row>
    <row r="213" customFormat="false" ht="12.75" hidden="false" customHeight="false" outlineLevel="0" collapsed="false">
      <c r="A213" s="331" t="s">
        <v>44</v>
      </c>
      <c r="B213" s="351" t="s">
        <v>1252</v>
      </c>
      <c r="C213" s="225" t="n">
        <v>119965</v>
      </c>
      <c r="D213" s="225" t="n">
        <v>467388</v>
      </c>
      <c r="E213" s="225" t="n">
        <v>338926</v>
      </c>
      <c r="F213" s="228" t="n">
        <v>9555</v>
      </c>
      <c r="G213" s="366" t="n">
        <v>8.7</v>
      </c>
      <c r="H213" s="228" t="n">
        <v>128462</v>
      </c>
      <c r="I213" s="366" t="n">
        <v>37.9</v>
      </c>
    </row>
    <row r="214" customFormat="false" ht="12.75" hidden="false" customHeight="false" outlineLevel="0" collapsed="false">
      <c r="A214" s="331" t="s">
        <v>48</v>
      </c>
      <c r="B214" s="351" t="s">
        <v>1253</v>
      </c>
      <c r="C214" s="225" t="n">
        <v>132121</v>
      </c>
      <c r="D214" s="225" t="n">
        <v>593461</v>
      </c>
      <c r="E214" s="225" t="n">
        <v>391812</v>
      </c>
      <c r="F214" s="228" t="n">
        <v>54923</v>
      </c>
      <c r="G214" s="366" t="n">
        <v>71.1</v>
      </c>
      <c r="H214" s="228" t="n">
        <v>201649</v>
      </c>
      <c r="I214" s="366" t="n">
        <v>51.5</v>
      </c>
    </row>
    <row r="215" customFormat="false" ht="12.75" hidden="false" customHeight="false" outlineLevel="0" collapsed="false">
      <c r="A215" s="331" t="s">
        <v>56</v>
      </c>
      <c r="B215" s="351" t="s">
        <v>1254</v>
      </c>
      <c r="C215" s="225" t="n">
        <v>166677</v>
      </c>
      <c r="D215" s="225" t="n">
        <v>687930</v>
      </c>
      <c r="E215" s="225" t="n">
        <v>550561</v>
      </c>
      <c r="F215" s="228" t="n">
        <v>19048</v>
      </c>
      <c r="G215" s="366" t="n">
        <v>12.9</v>
      </c>
      <c r="H215" s="228" t="n">
        <v>137369</v>
      </c>
      <c r="I215" s="366" t="n">
        <v>25</v>
      </c>
    </row>
    <row r="216" customFormat="false" ht="12.75" hidden="false" customHeight="false" outlineLevel="0" collapsed="false">
      <c r="A216" s="331" t="s">
        <v>60</v>
      </c>
      <c r="B216" s="351" t="s">
        <v>1255</v>
      </c>
      <c r="C216" s="225" t="n">
        <v>1007109</v>
      </c>
      <c r="D216" s="225" t="n">
        <v>4128794</v>
      </c>
      <c r="E216" s="225" t="n">
        <v>2667871</v>
      </c>
      <c r="F216" s="228" t="n">
        <v>367846</v>
      </c>
      <c r="G216" s="366" t="n">
        <v>57.5</v>
      </c>
      <c r="H216" s="228" t="n">
        <v>1460923</v>
      </c>
      <c r="I216" s="366" t="n">
        <v>54.8</v>
      </c>
    </row>
    <row r="217" customFormat="false" ht="12.75" hidden="false" customHeight="false" outlineLevel="0" collapsed="false">
      <c r="A217" s="331" t="s">
        <v>71</v>
      </c>
      <c r="B217" s="351" t="s">
        <v>1256</v>
      </c>
      <c r="C217" s="225" t="n">
        <v>160734</v>
      </c>
      <c r="D217" s="225" t="n">
        <v>557110</v>
      </c>
      <c r="E217" s="225" t="n">
        <v>384966</v>
      </c>
      <c r="F217" s="228" t="n">
        <v>64377</v>
      </c>
      <c r="G217" s="366" t="n">
        <v>66.8</v>
      </c>
      <c r="H217" s="228" t="n">
        <v>172144</v>
      </c>
      <c r="I217" s="366" t="n">
        <v>44.7</v>
      </c>
    </row>
    <row r="218" customFormat="false" ht="12.75" hidden="false" customHeight="true" outlineLevel="0" collapsed="false">
      <c r="A218" s="331" t="s">
        <v>1588</v>
      </c>
      <c r="B218" s="367" t="s">
        <v>77</v>
      </c>
      <c r="C218" s="225" t="n">
        <v>1670547</v>
      </c>
      <c r="D218" s="225" t="n">
        <v>6743968</v>
      </c>
      <c r="E218" s="225" t="n">
        <v>4618719</v>
      </c>
      <c r="F218" s="228" t="n">
        <v>527736</v>
      </c>
      <c r="G218" s="366" t="n">
        <v>46.2</v>
      </c>
      <c r="H218" s="228" t="n">
        <v>2125249</v>
      </c>
      <c r="I218" s="366" t="n">
        <v>46</v>
      </c>
    </row>
    <row r="219" customFormat="false" ht="12.75" hidden="false" customHeight="true" outlineLevel="0" collapsed="false">
      <c r="A219" s="331"/>
      <c r="B219" s="359"/>
      <c r="C219" s="225"/>
      <c r="D219" s="225"/>
      <c r="E219" s="225"/>
      <c r="F219" s="228"/>
      <c r="G219" s="284"/>
      <c r="H219" s="225"/>
      <c r="I219" s="284"/>
    </row>
    <row r="220" customFormat="false" ht="12.75" hidden="false" customHeight="true" outlineLevel="0" collapsed="false">
      <c r="A220" s="331"/>
      <c r="B220" s="359"/>
      <c r="C220" s="342" t="s">
        <v>1574</v>
      </c>
      <c r="D220" s="225"/>
      <c r="E220" s="225"/>
      <c r="F220" s="228"/>
      <c r="G220" s="284"/>
      <c r="H220" s="225"/>
      <c r="I220" s="284"/>
    </row>
    <row r="221" customFormat="false" ht="12.75" hidden="false" customHeight="false" outlineLevel="0" collapsed="false">
      <c r="A221" s="365" t="s">
        <v>1243</v>
      </c>
      <c r="B221" s="351" t="s">
        <v>1244</v>
      </c>
      <c r="C221" s="225" t="n">
        <v>62825</v>
      </c>
      <c r="D221" s="225" t="n">
        <v>263734</v>
      </c>
      <c r="E221" s="225" t="n">
        <v>166154</v>
      </c>
      <c r="F221" s="228" t="n">
        <v>19309</v>
      </c>
      <c r="G221" s="366" t="n">
        <v>44.4</v>
      </c>
      <c r="H221" s="228" t="n">
        <v>97580</v>
      </c>
      <c r="I221" s="366" t="n">
        <v>58.7</v>
      </c>
    </row>
    <row r="222" customFormat="false" ht="12.75" hidden="false" customHeight="false" outlineLevel="0" collapsed="false">
      <c r="A222" s="331" t="s">
        <v>1245</v>
      </c>
      <c r="B222" s="351" t="s">
        <v>1246</v>
      </c>
      <c r="C222" s="225" t="n">
        <v>1102052</v>
      </c>
      <c r="D222" s="225" t="n">
        <v>4334995</v>
      </c>
      <c r="E222" s="225" t="n">
        <v>2751287</v>
      </c>
      <c r="F222" s="228" t="n">
        <v>377992</v>
      </c>
      <c r="G222" s="366" t="n">
        <v>52.2</v>
      </c>
      <c r="H222" s="228" t="n">
        <v>1583708</v>
      </c>
      <c r="I222" s="366" t="n">
        <v>57.6</v>
      </c>
    </row>
    <row r="223" customFormat="false" ht="12.75" hidden="false" customHeight="false" outlineLevel="0" collapsed="false">
      <c r="A223" s="331" t="s">
        <v>1247</v>
      </c>
      <c r="B223" s="351" t="s">
        <v>1248</v>
      </c>
      <c r="C223" s="225" t="n">
        <v>486670</v>
      </c>
      <c r="D223" s="225" t="n">
        <v>2025294</v>
      </c>
      <c r="E223" s="225" t="n">
        <v>1474094</v>
      </c>
      <c r="F223" s="228" t="n">
        <v>84441</v>
      </c>
      <c r="G223" s="366" t="n">
        <v>21</v>
      </c>
      <c r="H223" s="228" t="n">
        <v>551200</v>
      </c>
      <c r="I223" s="366" t="n">
        <v>37.4</v>
      </c>
    </row>
    <row r="224" customFormat="false" ht="12.75" hidden="false" customHeight="false" outlineLevel="0" collapsed="false">
      <c r="A224" s="331" t="s">
        <v>16</v>
      </c>
      <c r="B224" s="191" t="s">
        <v>1090</v>
      </c>
      <c r="C224" s="225" t="n">
        <v>1914</v>
      </c>
      <c r="D224" s="225" t="n">
        <v>6900</v>
      </c>
      <c r="E224" s="225" t="n">
        <v>9426</v>
      </c>
      <c r="F224" s="228" t="n">
        <v>-3199</v>
      </c>
      <c r="G224" s="366" t="n">
        <v>-62.6</v>
      </c>
      <c r="H224" s="228" t="n">
        <v>-2526</v>
      </c>
      <c r="I224" s="366" t="n">
        <v>-26.8</v>
      </c>
    </row>
    <row r="225" customFormat="false" ht="12.75" hidden="false" customHeight="false" outlineLevel="0" collapsed="false">
      <c r="A225" s="331" t="s">
        <v>217</v>
      </c>
      <c r="B225" s="191" t="s">
        <v>1249</v>
      </c>
      <c r="C225" s="225" t="n">
        <v>5806</v>
      </c>
      <c r="D225" s="225" t="n">
        <v>25659</v>
      </c>
      <c r="E225" s="225" t="n">
        <v>21529</v>
      </c>
      <c r="F225" s="228" t="n">
        <v>121</v>
      </c>
      <c r="G225" s="366" t="n">
        <v>2.1</v>
      </c>
      <c r="H225" s="228" t="n">
        <v>4130</v>
      </c>
      <c r="I225" s="366" t="n">
        <v>19.2</v>
      </c>
    </row>
    <row r="226" customFormat="false" ht="12.75" hidden="false" customHeight="false" outlineLevel="0" collapsed="false">
      <c r="A226" s="331" t="s">
        <v>37</v>
      </c>
      <c r="B226" s="191" t="s">
        <v>1250</v>
      </c>
      <c r="C226" s="225" t="n">
        <v>47612</v>
      </c>
      <c r="D226" s="225" t="n">
        <v>206042</v>
      </c>
      <c r="E226" s="225" t="n">
        <v>113145</v>
      </c>
      <c r="F226" s="228" t="n">
        <v>21011</v>
      </c>
      <c r="G226" s="366" t="n">
        <v>79</v>
      </c>
      <c r="H226" s="228" t="n">
        <v>92897</v>
      </c>
      <c r="I226" s="366" t="n">
        <v>82.1</v>
      </c>
    </row>
    <row r="227" customFormat="false" ht="12.75" hidden="false" customHeight="false" outlineLevel="0" collapsed="false">
      <c r="A227" s="331" t="s">
        <v>42</v>
      </c>
      <c r="B227" s="191" t="s">
        <v>1251</v>
      </c>
      <c r="C227" s="225" t="n">
        <v>7494</v>
      </c>
      <c r="D227" s="225" t="n">
        <v>25139</v>
      </c>
      <c r="E227" s="225" t="n">
        <v>22051</v>
      </c>
      <c r="F227" s="228" t="n">
        <v>1381</v>
      </c>
      <c r="G227" s="366" t="n">
        <v>22.6</v>
      </c>
      <c r="H227" s="228" t="n">
        <v>3088</v>
      </c>
      <c r="I227" s="366" t="n">
        <v>14</v>
      </c>
    </row>
    <row r="228" customFormat="false" ht="12.75" hidden="false" customHeight="false" outlineLevel="0" collapsed="false">
      <c r="A228" s="331" t="s">
        <v>44</v>
      </c>
      <c r="B228" s="351" t="s">
        <v>1252</v>
      </c>
      <c r="C228" s="225" t="n">
        <v>531230</v>
      </c>
      <c r="D228" s="225" t="n">
        <v>1863878</v>
      </c>
      <c r="E228" s="225" t="n">
        <v>951711</v>
      </c>
      <c r="F228" s="228" t="n">
        <v>262680</v>
      </c>
      <c r="G228" s="366" t="n">
        <v>97.8</v>
      </c>
      <c r="H228" s="228" t="n">
        <v>912167</v>
      </c>
      <c r="I228" s="366" t="n">
        <v>95.8</v>
      </c>
    </row>
    <row r="229" customFormat="false" ht="12.75" hidden="false" customHeight="false" outlineLevel="0" collapsed="false">
      <c r="A229" s="331" t="s">
        <v>48</v>
      </c>
      <c r="B229" s="351" t="s">
        <v>1253</v>
      </c>
      <c r="C229" s="225" t="n">
        <v>84148</v>
      </c>
      <c r="D229" s="225" t="n">
        <v>445807</v>
      </c>
      <c r="E229" s="225" t="n">
        <v>325465</v>
      </c>
      <c r="F229" s="228" t="n">
        <v>30877</v>
      </c>
      <c r="G229" s="366" t="n">
        <v>58</v>
      </c>
      <c r="H229" s="228" t="n">
        <v>120342</v>
      </c>
      <c r="I229" s="366" t="n">
        <v>37</v>
      </c>
    </row>
    <row r="230" customFormat="false" ht="12.75" hidden="false" customHeight="false" outlineLevel="0" collapsed="false">
      <c r="A230" s="331" t="s">
        <v>56</v>
      </c>
      <c r="B230" s="351" t="s">
        <v>1254</v>
      </c>
      <c r="C230" s="225" t="n">
        <v>198912</v>
      </c>
      <c r="D230" s="225" t="n">
        <v>767701</v>
      </c>
      <c r="E230" s="225" t="n">
        <v>593608</v>
      </c>
      <c r="F230" s="228" t="n">
        <v>30761</v>
      </c>
      <c r="G230" s="366" t="n">
        <v>18.3</v>
      </c>
      <c r="H230" s="228" t="n">
        <v>174093</v>
      </c>
      <c r="I230" s="366" t="n">
        <v>29.3</v>
      </c>
    </row>
    <row r="231" customFormat="false" ht="12.75" hidden="false" customHeight="false" outlineLevel="0" collapsed="false">
      <c r="A231" s="331" t="s">
        <v>60</v>
      </c>
      <c r="B231" s="351" t="s">
        <v>1255</v>
      </c>
      <c r="C231" s="225" t="n">
        <v>287761</v>
      </c>
      <c r="D231" s="225" t="n">
        <v>1257595</v>
      </c>
      <c r="E231" s="225" t="n">
        <v>880489</v>
      </c>
      <c r="F231" s="228" t="n">
        <v>53677</v>
      </c>
      <c r="G231" s="366" t="n">
        <v>22.9</v>
      </c>
      <c r="H231" s="228" t="n">
        <v>377106</v>
      </c>
      <c r="I231" s="366" t="n">
        <v>42.8</v>
      </c>
    </row>
    <row r="232" customFormat="false" ht="12.75" hidden="false" customHeight="false" outlineLevel="0" collapsed="false">
      <c r="A232" s="331" t="s">
        <v>71</v>
      </c>
      <c r="B232" s="351" t="s">
        <v>1256</v>
      </c>
      <c r="C232" s="225" t="n">
        <v>68301</v>
      </c>
      <c r="D232" s="225" t="n">
        <v>229364</v>
      </c>
      <c r="E232" s="225" t="n">
        <v>191766</v>
      </c>
      <c r="F232" s="228" t="n">
        <v>21407</v>
      </c>
      <c r="G232" s="366" t="n">
        <v>45.6</v>
      </c>
      <c r="H232" s="228" t="n">
        <v>37598</v>
      </c>
      <c r="I232" s="366" t="n">
        <v>19.6</v>
      </c>
    </row>
    <row r="233" customFormat="false" ht="12.75" hidden="false" customHeight="true" outlineLevel="0" collapsed="false">
      <c r="A233" s="331" t="s">
        <v>1588</v>
      </c>
      <c r="B233" s="367" t="s">
        <v>77</v>
      </c>
      <c r="C233" s="225" t="n">
        <v>1233180</v>
      </c>
      <c r="D233" s="225" t="n">
        <v>4828081</v>
      </c>
      <c r="E233" s="225" t="n">
        <v>3109208</v>
      </c>
      <c r="F233" s="228" t="n">
        <v>418709</v>
      </c>
      <c r="G233" s="366" t="n">
        <v>51.4</v>
      </c>
      <c r="H233" s="228" t="n">
        <v>1718873</v>
      </c>
      <c r="I233" s="366" t="n">
        <v>55.3</v>
      </c>
    </row>
    <row r="234" customFormat="false" ht="12.75" hidden="false" customHeight="false" outlineLevel="0" collapsed="false">
      <c r="A234" s="331"/>
      <c r="B234" s="359"/>
      <c r="C234" s="225"/>
      <c r="D234" s="225"/>
      <c r="E234" s="225"/>
      <c r="F234" s="228"/>
      <c r="G234" s="284"/>
      <c r="H234" s="225"/>
      <c r="I234" s="284"/>
    </row>
    <row r="235" customFormat="false" ht="12.75" hidden="false" customHeight="false" outlineLevel="0" collapsed="false">
      <c r="A235" s="331"/>
      <c r="B235" s="359"/>
      <c r="C235" s="342" t="s">
        <v>1575</v>
      </c>
      <c r="D235" s="225"/>
      <c r="E235" s="225"/>
      <c r="F235" s="228"/>
      <c r="G235" s="284"/>
      <c r="H235" s="225"/>
      <c r="I235" s="284"/>
    </row>
    <row r="236" customFormat="false" ht="12.75" hidden="false" customHeight="false" outlineLevel="0" collapsed="false">
      <c r="A236" s="365" t="s">
        <v>1243</v>
      </c>
      <c r="B236" s="351" t="s">
        <v>1244</v>
      </c>
      <c r="C236" s="225" t="n">
        <v>211086</v>
      </c>
      <c r="D236" s="225" t="n">
        <v>786071</v>
      </c>
      <c r="E236" s="225" t="n">
        <v>708657</v>
      </c>
      <c r="F236" s="228" t="n">
        <v>29146</v>
      </c>
      <c r="G236" s="366" t="n">
        <v>16</v>
      </c>
      <c r="H236" s="228" t="n">
        <v>77414</v>
      </c>
      <c r="I236" s="366" t="n">
        <v>10.9</v>
      </c>
    </row>
    <row r="237" customFormat="false" ht="12.75" hidden="false" customHeight="false" outlineLevel="0" collapsed="false">
      <c r="A237" s="331" t="s">
        <v>1245</v>
      </c>
      <c r="B237" s="351" t="s">
        <v>1246</v>
      </c>
      <c r="C237" s="225" t="n">
        <v>1378139</v>
      </c>
      <c r="D237" s="225" t="n">
        <v>5314805</v>
      </c>
      <c r="E237" s="225" t="n">
        <v>4835637</v>
      </c>
      <c r="F237" s="228" t="n">
        <v>305515</v>
      </c>
      <c r="G237" s="366" t="n">
        <v>28.5</v>
      </c>
      <c r="H237" s="228" t="n">
        <v>479168</v>
      </c>
      <c r="I237" s="366" t="n">
        <v>9.9</v>
      </c>
    </row>
    <row r="238" customFormat="false" ht="12.75" hidden="false" customHeight="false" outlineLevel="0" collapsed="false">
      <c r="A238" s="331" t="s">
        <v>1247</v>
      </c>
      <c r="B238" s="351" t="s">
        <v>1248</v>
      </c>
      <c r="C238" s="225" t="n">
        <v>1085055</v>
      </c>
      <c r="D238" s="225" t="n">
        <v>4309216</v>
      </c>
      <c r="E238" s="225" t="n">
        <v>3819011</v>
      </c>
      <c r="F238" s="228" t="n">
        <v>220248</v>
      </c>
      <c r="G238" s="366" t="n">
        <v>25.5</v>
      </c>
      <c r="H238" s="228" t="n">
        <v>490205</v>
      </c>
      <c r="I238" s="366" t="n">
        <v>12.8</v>
      </c>
    </row>
    <row r="239" customFormat="false" ht="12.75" hidden="false" customHeight="false" outlineLevel="0" collapsed="false">
      <c r="A239" s="331" t="s">
        <v>16</v>
      </c>
      <c r="B239" s="191" t="s">
        <v>1090</v>
      </c>
      <c r="C239" s="225" t="n">
        <v>7883</v>
      </c>
      <c r="D239" s="225" t="n">
        <v>30971</v>
      </c>
      <c r="E239" s="225" t="n">
        <v>12748</v>
      </c>
      <c r="F239" s="228" t="n">
        <v>4195</v>
      </c>
      <c r="G239" s="366" t="n">
        <v>113.7</v>
      </c>
      <c r="H239" s="228" t="n">
        <v>18223</v>
      </c>
      <c r="I239" s="366" t="n">
        <v>142.9</v>
      </c>
    </row>
    <row r="240" customFormat="false" ht="12.75" hidden="false" customHeight="false" outlineLevel="0" collapsed="false">
      <c r="A240" s="331" t="s">
        <v>217</v>
      </c>
      <c r="B240" s="191" t="s">
        <v>1249</v>
      </c>
      <c r="C240" s="225" t="n">
        <v>69624</v>
      </c>
      <c r="D240" s="225" t="n">
        <v>277445</v>
      </c>
      <c r="E240" s="225" t="n">
        <v>242452</v>
      </c>
      <c r="F240" s="228" t="n">
        <v>15135</v>
      </c>
      <c r="G240" s="366" t="n">
        <v>27.8</v>
      </c>
      <c r="H240" s="228" t="n">
        <v>34993</v>
      </c>
      <c r="I240" s="366" t="n">
        <v>14.4</v>
      </c>
    </row>
    <row r="241" customFormat="false" ht="12.75" hidden="false" customHeight="false" outlineLevel="0" collapsed="false">
      <c r="A241" s="331" t="s">
        <v>37</v>
      </c>
      <c r="B241" s="191" t="s">
        <v>1250</v>
      </c>
      <c r="C241" s="225" t="n">
        <v>90363</v>
      </c>
      <c r="D241" s="225" t="n">
        <v>340087</v>
      </c>
      <c r="E241" s="225" t="n">
        <v>310018</v>
      </c>
      <c r="F241" s="228" t="n">
        <v>4696</v>
      </c>
      <c r="G241" s="366" t="n">
        <v>5.5</v>
      </c>
      <c r="H241" s="228" t="n">
        <v>30069</v>
      </c>
      <c r="I241" s="366" t="n">
        <v>9.7</v>
      </c>
    </row>
    <row r="242" customFormat="false" ht="12.75" hidden="false" customHeight="false" outlineLevel="0" collapsed="false">
      <c r="A242" s="331" t="s">
        <v>42</v>
      </c>
      <c r="B242" s="191" t="s">
        <v>1251</v>
      </c>
      <c r="C242" s="225" t="n">
        <v>43219</v>
      </c>
      <c r="D242" s="225" t="n">
        <v>137578</v>
      </c>
      <c r="E242" s="225" t="n">
        <v>143447</v>
      </c>
      <c r="F242" s="228" t="n">
        <v>5124</v>
      </c>
      <c r="G242" s="366" t="n">
        <v>13.5</v>
      </c>
      <c r="H242" s="228" t="n">
        <v>-5869</v>
      </c>
      <c r="I242" s="366" t="n">
        <v>-4.1</v>
      </c>
    </row>
    <row r="243" customFormat="false" ht="12.75" hidden="false" customHeight="false" outlineLevel="0" collapsed="false">
      <c r="A243" s="331" t="s">
        <v>44</v>
      </c>
      <c r="B243" s="351" t="s">
        <v>1252</v>
      </c>
      <c r="C243" s="225" t="n">
        <v>107209</v>
      </c>
      <c r="D243" s="225" t="n">
        <v>413994</v>
      </c>
      <c r="E243" s="225" t="n">
        <v>495918</v>
      </c>
      <c r="F243" s="228" t="n">
        <v>31178</v>
      </c>
      <c r="G243" s="366" t="n">
        <v>41</v>
      </c>
      <c r="H243" s="228" t="n">
        <v>-81924</v>
      </c>
      <c r="I243" s="366" t="n">
        <v>-16.5</v>
      </c>
    </row>
    <row r="244" customFormat="false" ht="12.75" hidden="false" customHeight="false" outlineLevel="0" collapsed="false">
      <c r="A244" s="331" t="s">
        <v>48</v>
      </c>
      <c r="B244" s="351" t="s">
        <v>1253</v>
      </c>
      <c r="C244" s="225" t="n">
        <v>185872</v>
      </c>
      <c r="D244" s="225" t="n">
        <v>591596</v>
      </c>
      <c r="E244" s="225" t="n">
        <v>520705</v>
      </c>
      <c r="F244" s="228" t="n">
        <v>54088</v>
      </c>
      <c r="G244" s="366" t="n">
        <v>41</v>
      </c>
      <c r="H244" s="228" t="n">
        <v>70891</v>
      </c>
      <c r="I244" s="366" t="n">
        <v>13.6</v>
      </c>
    </row>
    <row r="245" customFormat="false" ht="12.75" hidden="false" customHeight="false" outlineLevel="0" collapsed="false">
      <c r="A245" s="331" t="s">
        <v>56</v>
      </c>
      <c r="B245" s="351" t="s">
        <v>1254</v>
      </c>
      <c r="C245" s="225" t="n">
        <v>180401</v>
      </c>
      <c r="D245" s="225" t="n">
        <v>756014</v>
      </c>
      <c r="E245" s="225" t="n">
        <v>529357</v>
      </c>
      <c r="F245" s="228" t="n">
        <v>49816</v>
      </c>
      <c r="G245" s="366" t="n">
        <v>38.1</v>
      </c>
      <c r="H245" s="228" t="n">
        <v>226657</v>
      </c>
      <c r="I245" s="366" t="n">
        <v>42.8</v>
      </c>
    </row>
    <row r="246" customFormat="false" ht="12.75" hidden="false" customHeight="false" outlineLevel="0" collapsed="false">
      <c r="A246" s="331" t="s">
        <v>60</v>
      </c>
      <c r="B246" s="351" t="s">
        <v>1255</v>
      </c>
      <c r="C246" s="225" t="n">
        <v>904646</v>
      </c>
      <c r="D246" s="225" t="n">
        <v>3553201</v>
      </c>
      <c r="E246" s="225" t="n">
        <v>3289654</v>
      </c>
      <c r="F246" s="228" t="n">
        <v>170422</v>
      </c>
      <c r="G246" s="366" t="n">
        <v>23.2</v>
      </c>
      <c r="H246" s="228" t="n">
        <v>263547</v>
      </c>
      <c r="I246" s="366" t="n">
        <v>8</v>
      </c>
    </row>
    <row r="247" customFormat="false" ht="12.75" hidden="false" customHeight="false" outlineLevel="0" collapsed="false">
      <c r="A247" s="331" t="s">
        <v>71</v>
      </c>
      <c r="B247" s="351" t="s">
        <v>1256</v>
      </c>
      <c r="C247" s="225" t="n">
        <v>162632</v>
      </c>
      <c r="D247" s="225" t="n">
        <v>556878</v>
      </c>
      <c r="E247" s="225" t="n">
        <v>510354</v>
      </c>
      <c r="F247" s="228" t="n">
        <v>36173</v>
      </c>
      <c r="G247" s="366" t="n">
        <v>28.6</v>
      </c>
      <c r="H247" s="228" t="n">
        <v>46524</v>
      </c>
      <c r="I247" s="366" t="n">
        <v>9.1</v>
      </c>
    </row>
    <row r="248" customFormat="false" ht="12.75" hidden="false" customHeight="false" outlineLevel="0" collapsed="false">
      <c r="A248" s="331" t="s">
        <v>1588</v>
      </c>
      <c r="B248" s="367" t="s">
        <v>77</v>
      </c>
      <c r="C248" s="225" t="n">
        <v>1751860</v>
      </c>
      <c r="D248" s="225" t="n">
        <v>6657771</v>
      </c>
      <c r="E248" s="225" t="n">
        <v>6054642</v>
      </c>
      <c r="F248" s="228" t="n">
        <v>370844</v>
      </c>
      <c r="G248" s="366" t="n">
        <v>26.9</v>
      </c>
      <c r="H248" s="228" t="n">
        <v>603129</v>
      </c>
      <c r="I248" s="366" t="n">
        <v>10</v>
      </c>
    </row>
    <row r="249" customFormat="false" ht="12.75" hidden="false" customHeight="false" outlineLevel="0" collapsed="false">
      <c r="A249" s="331"/>
      <c r="B249" s="359"/>
      <c r="C249" s="225"/>
      <c r="D249" s="225"/>
      <c r="E249" s="225"/>
      <c r="F249" s="228"/>
      <c r="G249" s="284"/>
      <c r="H249" s="225"/>
      <c r="I249" s="284"/>
    </row>
    <row r="250" customFormat="false" ht="12.75" hidden="false" customHeight="false" outlineLevel="0" collapsed="false">
      <c r="A250" s="331"/>
      <c r="B250" s="359"/>
      <c r="C250" s="342" t="s">
        <v>1576</v>
      </c>
      <c r="D250" s="225"/>
      <c r="E250" s="225"/>
      <c r="F250" s="228"/>
      <c r="G250" s="284"/>
      <c r="H250" s="225"/>
      <c r="I250" s="284"/>
    </row>
    <row r="251" customFormat="false" ht="12.75" hidden="false" customHeight="false" outlineLevel="0" collapsed="false">
      <c r="A251" s="365" t="s">
        <v>1243</v>
      </c>
      <c r="B251" s="351" t="s">
        <v>1244</v>
      </c>
      <c r="C251" s="225" t="n">
        <v>48462</v>
      </c>
      <c r="D251" s="225" t="n">
        <v>210538</v>
      </c>
      <c r="E251" s="225" t="n">
        <v>178181</v>
      </c>
      <c r="F251" s="228" t="n">
        <v>6840</v>
      </c>
      <c r="G251" s="366" t="n">
        <v>16.4</v>
      </c>
      <c r="H251" s="228" t="n">
        <v>32357</v>
      </c>
      <c r="I251" s="366" t="n">
        <v>18.2</v>
      </c>
    </row>
    <row r="252" customFormat="false" ht="12.75" hidden="false" customHeight="false" outlineLevel="0" collapsed="false">
      <c r="A252" s="331" t="s">
        <v>1245</v>
      </c>
      <c r="B252" s="351" t="s">
        <v>1246</v>
      </c>
      <c r="C252" s="225" t="n">
        <v>502336</v>
      </c>
      <c r="D252" s="225" t="n">
        <v>2088796</v>
      </c>
      <c r="E252" s="225" t="n">
        <v>1687993</v>
      </c>
      <c r="F252" s="228" t="n">
        <v>53918</v>
      </c>
      <c r="G252" s="366" t="n">
        <v>12</v>
      </c>
      <c r="H252" s="228" t="n">
        <v>400803</v>
      </c>
      <c r="I252" s="366" t="n">
        <v>23.7</v>
      </c>
    </row>
    <row r="253" customFormat="false" ht="12.75" hidden="false" customHeight="false" outlineLevel="0" collapsed="false">
      <c r="A253" s="331" t="s">
        <v>1247</v>
      </c>
      <c r="B253" s="351" t="s">
        <v>1248</v>
      </c>
      <c r="C253" s="225" t="n">
        <v>469902</v>
      </c>
      <c r="D253" s="225" t="n">
        <v>1861999</v>
      </c>
      <c r="E253" s="225" t="n">
        <v>1475505</v>
      </c>
      <c r="F253" s="228" t="n">
        <v>81305</v>
      </c>
      <c r="G253" s="366" t="n">
        <v>20.9</v>
      </c>
      <c r="H253" s="228" t="n">
        <v>386494</v>
      </c>
      <c r="I253" s="366" t="n">
        <v>26.2</v>
      </c>
    </row>
    <row r="254" customFormat="false" ht="12.75" hidden="false" customHeight="false" outlineLevel="0" collapsed="false">
      <c r="A254" s="331" t="s">
        <v>16</v>
      </c>
      <c r="B254" s="191" t="s">
        <v>1090</v>
      </c>
      <c r="C254" s="225" t="n">
        <v>889</v>
      </c>
      <c r="D254" s="225" t="n">
        <v>4096</v>
      </c>
      <c r="E254" s="225" t="n">
        <v>2226</v>
      </c>
      <c r="F254" s="228" t="n">
        <v>-282</v>
      </c>
      <c r="G254" s="366" t="n">
        <v>-24.1</v>
      </c>
      <c r="H254" s="228" t="n">
        <v>1870</v>
      </c>
      <c r="I254" s="366" t="n">
        <v>84</v>
      </c>
    </row>
    <row r="255" customFormat="false" ht="12.75" hidden="false" customHeight="false" outlineLevel="0" collapsed="false">
      <c r="A255" s="331" t="s">
        <v>217</v>
      </c>
      <c r="B255" s="191" t="s">
        <v>1249</v>
      </c>
      <c r="C255" s="225" t="n">
        <v>9276</v>
      </c>
      <c r="D255" s="225" t="n">
        <v>45788</v>
      </c>
      <c r="E255" s="225" t="n">
        <v>39584</v>
      </c>
      <c r="F255" s="228" t="n">
        <v>-648</v>
      </c>
      <c r="G255" s="366" t="n">
        <v>-6.5</v>
      </c>
      <c r="H255" s="228" t="n">
        <v>6204</v>
      </c>
      <c r="I255" s="366" t="n">
        <v>15.7</v>
      </c>
    </row>
    <row r="256" customFormat="false" ht="12.75" hidden="false" customHeight="false" outlineLevel="0" collapsed="false">
      <c r="A256" s="331" t="s">
        <v>37</v>
      </c>
      <c r="B256" s="191" t="s">
        <v>1250</v>
      </c>
      <c r="C256" s="225" t="n">
        <v>34639</v>
      </c>
      <c r="D256" s="225" t="n">
        <v>143245</v>
      </c>
      <c r="E256" s="225" t="n">
        <v>123976</v>
      </c>
      <c r="F256" s="228" t="n">
        <v>6849</v>
      </c>
      <c r="G256" s="366" t="n">
        <v>24.6</v>
      </c>
      <c r="H256" s="228" t="n">
        <v>19269</v>
      </c>
      <c r="I256" s="366" t="n">
        <v>15.5</v>
      </c>
    </row>
    <row r="257" customFormat="false" ht="12.75" hidden="false" customHeight="false" outlineLevel="0" collapsed="false">
      <c r="A257" s="331" t="s">
        <v>42</v>
      </c>
      <c r="B257" s="191" t="s">
        <v>1251</v>
      </c>
      <c r="C257" s="225" t="n">
        <v>3660</v>
      </c>
      <c r="D257" s="225" t="n">
        <v>17413</v>
      </c>
      <c r="E257" s="225" t="n">
        <v>12391</v>
      </c>
      <c r="F257" s="228" t="n">
        <v>923</v>
      </c>
      <c r="G257" s="366" t="n">
        <v>33.7</v>
      </c>
      <c r="H257" s="228" t="n">
        <v>5022</v>
      </c>
      <c r="I257" s="366" t="n">
        <v>40.5</v>
      </c>
    </row>
    <row r="258" customFormat="false" ht="12.75" hidden="false" customHeight="false" outlineLevel="0" collapsed="false">
      <c r="A258" s="331" t="s">
        <v>44</v>
      </c>
      <c r="B258" s="351" t="s">
        <v>1252</v>
      </c>
      <c r="C258" s="225" t="n">
        <v>7789</v>
      </c>
      <c r="D258" s="225" t="n">
        <v>117561</v>
      </c>
      <c r="E258" s="225" t="n">
        <v>110718</v>
      </c>
      <c r="F258" s="228" t="n">
        <v>-18063</v>
      </c>
      <c r="G258" s="366" t="n">
        <v>-69.9</v>
      </c>
      <c r="H258" s="228" t="n">
        <v>6843</v>
      </c>
      <c r="I258" s="366" t="n">
        <v>6.2</v>
      </c>
    </row>
    <row r="259" customFormat="false" ht="12.75" hidden="false" customHeight="false" outlineLevel="0" collapsed="false">
      <c r="A259" s="331" t="s">
        <v>48</v>
      </c>
      <c r="B259" s="351" t="s">
        <v>1253</v>
      </c>
      <c r="C259" s="225" t="n">
        <v>24639</v>
      </c>
      <c r="D259" s="225" t="n">
        <v>109228</v>
      </c>
      <c r="E259" s="225" t="n">
        <v>101779</v>
      </c>
      <c r="F259" s="228" t="n">
        <v>-9332</v>
      </c>
      <c r="G259" s="366" t="n">
        <v>-27.5</v>
      </c>
      <c r="H259" s="228" t="n">
        <v>7449</v>
      </c>
      <c r="I259" s="366" t="n">
        <v>7.3</v>
      </c>
    </row>
    <row r="260" customFormat="false" ht="12.75" hidden="false" customHeight="false" outlineLevel="0" collapsed="false">
      <c r="A260" s="331" t="s">
        <v>56</v>
      </c>
      <c r="B260" s="351" t="s">
        <v>1254</v>
      </c>
      <c r="C260" s="225" t="n">
        <v>108464</v>
      </c>
      <c r="D260" s="225" t="n">
        <v>436216</v>
      </c>
      <c r="E260" s="225" t="n">
        <v>313421</v>
      </c>
      <c r="F260" s="228" t="n">
        <v>27307</v>
      </c>
      <c r="G260" s="366" t="n">
        <v>33.6</v>
      </c>
      <c r="H260" s="228" t="n">
        <v>122795</v>
      </c>
      <c r="I260" s="366" t="n">
        <v>39.2</v>
      </c>
    </row>
    <row r="261" customFormat="false" ht="12.75" hidden="false" customHeight="false" outlineLevel="0" collapsed="false">
      <c r="A261" s="331" t="s">
        <v>60</v>
      </c>
      <c r="B261" s="351" t="s">
        <v>1255</v>
      </c>
      <c r="C261" s="225" t="n">
        <v>361443</v>
      </c>
      <c r="D261" s="225" t="n">
        <v>1425784</v>
      </c>
      <c r="E261" s="225" t="n">
        <v>1162081</v>
      </c>
      <c r="F261" s="228" t="n">
        <v>54010</v>
      </c>
      <c r="G261" s="366" t="n">
        <v>17.6</v>
      </c>
      <c r="H261" s="228" t="n">
        <v>263703</v>
      </c>
      <c r="I261" s="366" t="n">
        <v>22.7</v>
      </c>
    </row>
    <row r="262" customFormat="false" ht="12.75" hidden="false" customHeight="false" outlineLevel="0" collapsed="false">
      <c r="A262" s="331" t="s">
        <v>71</v>
      </c>
      <c r="B262" s="351" t="s">
        <v>1256</v>
      </c>
      <c r="C262" s="225" t="n">
        <v>87743</v>
      </c>
      <c r="D262" s="225" t="n">
        <v>296557</v>
      </c>
      <c r="E262" s="225" t="n">
        <v>234281</v>
      </c>
      <c r="F262" s="228" t="n">
        <v>25746</v>
      </c>
      <c r="G262" s="366" t="n">
        <v>41.5</v>
      </c>
      <c r="H262" s="228" t="n">
        <v>62276</v>
      </c>
      <c r="I262" s="366" t="n">
        <v>26.6</v>
      </c>
    </row>
    <row r="263" customFormat="false" ht="12.75" hidden="false" customHeight="false" outlineLevel="0" collapsed="false">
      <c r="A263" s="331" t="s">
        <v>1588</v>
      </c>
      <c r="B263" s="367" t="s">
        <v>77</v>
      </c>
      <c r="C263" s="225" t="n">
        <v>638541</v>
      </c>
      <c r="D263" s="225" t="n">
        <v>2595888</v>
      </c>
      <c r="E263" s="225" t="n">
        <v>2100458</v>
      </c>
      <c r="F263" s="228" t="n">
        <v>86498</v>
      </c>
      <c r="G263" s="366" t="n">
        <v>15.7</v>
      </c>
      <c r="H263" s="228" t="n">
        <v>495430</v>
      </c>
      <c r="I263" s="366" t="n">
        <v>23.6</v>
      </c>
    </row>
    <row r="264" customFormat="false" ht="12.75" hidden="false" customHeight="false" outlineLevel="0" collapsed="false">
      <c r="A264" s="331"/>
      <c r="B264" s="359"/>
      <c r="C264" s="225"/>
      <c r="D264" s="225"/>
      <c r="E264" s="225"/>
      <c r="F264" s="228"/>
      <c r="G264" s="284"/>
      <c r="H264" s="225"/>
      <c r="I264" s="284"/>
    </row>
    <row r="265" customFormat="false" ht="12.75" hidden="false" customHeight="false" outlineLevel="0" collapsed="false">
      <c r="A265" s="331"/>
      <c r="B265" s="359"/>
      <c r="C265" s="342" t="s">
        <v>1580</v>
      </c>
      <c r="D265" s="225"/>
      <c r="E265" s="225"/>
      <c r="F265" s="228"/>
      <c r="G265" s="284"/>
      <c r="H265" s="225"/>
      <c r="I265" s="284"/>
    </row>
    <row r="266" customFormat="false" ht="12.75" hidden="false" customHeight="false" outlineLevel="0" collapsed="false">
      <c r="A266" s="365" t="s">
        <v>1243</v>
      </c>
      <c r="B266" s="351" t="s">
        <v>1244</v>
      </c>
      <c r="C266" s="225" t="n">
        <v>204517</v>
      </c>
      <c r="D266" s="225" t="n">
        <v>778521</v>
      </c>
      <c r="E266" s="225" t="n">
        <v>549975</v>
      </c>
      <c r="F266" s="228" t="n">
        <v>72041</v>
      </c>
      <c r="G266" s="366" t="n">
        <v>54.4</v>
      </c>
      <c r="H266" s="228" t="n">
        <v>228546</v>
      </c>
      <c r="I266" s="366" t="n">
        <v>41.6</v>
      </c>
    </row>
    <row r="267" customFormat="false" ht="12.75" hidden="false" customHeight="false" outlineLevel="0" collapsed="false">
      <c r="A267" s="331" t="s">
        <v>1245</v>
      </c>
      <c r="B267" s="351" t="s">
        <v>1246</v>
      </c>
      <c r="C267" s="225" t="n">
        <v>2101879</v>
      </c>
      <c r="D267" s="225" t="n">
        <v>8710108</v>
      </c>
      <c r="E267" s="225" t="n">
        <v>7560187</v>
      </c>
      <c r="F267" s="228" t="n">
        <v>100708</v>
      </c>
      <c r="G267" s="366" t="n">
        <v>5</v>
      </c>
      <c r="H267" s="228" t="n">
        <v>1149921</v>
      </c>
      <c r="I267" s="366" t="n">
        <v>15.2</v>
      </c>
    </row>
    <row r="268" customFormat="false" ht="12.75" hidden="false" customHeight="false" outlineLevel="0" collapsed="false">
      <c r="A268" s="331" t="s">
        <v>1247</v>
      </c>
      <c r="B268" s="351" t="s">
        <v>1248</v>
      </c>
      <c r="C268" s="225" t="n">
        <v>1943901</v>
      </c>
      <c r="D268" s="225" t="n">
        <v>8069697</v>
      </c>
      <c r="E268" s="225" t="n">
        <v>7173639</v>
      </c>
      <c r="F268" s="228" t="n">
        <v>39098</v>
      </c>
      <c r="G268" s="366" t="n">
        <v>2.1</v>
      </c>
      <c r="H268" s="228" t="n">
        <v>896058</v>
      </c>
      <c r="I268" s="366" t="n">
        <v>12.5</v>
      </c>
    </row>
    <row r="269" customFormat="false" ht="12.75" hidden="false" customHeight="false" outlineLevel="0" collapsed="false">
      <c r="A269" s="331" t="s">
        <v>16</v>
      </c>
      <c r="B269" s="191" t="s">
        <v>1090</v>
      </c>
      <c r="C269" s="225" t="n">
        <v>1805</v>
      </c>
      <c r="D269" s="225" t="n">
        <v>3660</v>
      </c>
      <c r="E269" s="225" t="n">
        <v>2419</v>
      </c>
      <c r="F269" s="228" t="n">
        <v>685</v>
      </c>
      <c r="G269" s="366" t="n">
        <v>61.2</v>
      </c>
      <c r="H269" s="228" t="n">
        <v>1241</v>
      </c>
      <c r="I269" s="366" t="n">
        <v>51.3</v>
      </c>
    </row>
    <row r="270" customFormat="false" ht="12.75" hidden="false" customHeight="false" outlineLevel="0" collapsed="false">
      <c r="A270" s="331" t="s">
        <v>217</v>
      </c>
      <c r="B270" s="191" t="s">
        <v>1249</v>
      </c>
      <c r="C270" s="225" t="n">
        <v>57958</v>
      </c>
      <c r="D270" s="225" t="n">
        <v>251418</v>
      </c>
      <c r="E270" s="225" t="n">
        <v>203929</v>
      </c>
      <c r="F270" s="228" t="n">
        <v>13777</v>
      </c>
      <c r="G270" s="366" t="n">
        <v>31.2</v>
      </c>
      <c r="H270" s="228" t="n">
        <v>47489</v>
      </c>
      <c r="I270" s="366" t="n">
        <v>23.3</v>
      </c>
    </row>
    <row r="271" customFormat="false" ht="12.75" hidden="false" customHeight="false" outlineLevel="0" collapsed="false">
      <c r="A271" s="331" t="s">
        <v>37</v>
      </c>
      <c r="B271" s="191" t="s">
        <v>1250</v>
      </c>
      <c r="C271" s="225" t="n">
        <v>97845</v>
      </c>
      <c r="D271" s="225" t="n">
        <v>362538</v>
      </c>
      <c r="E271" s="225" t="n">
        <v>277049</v>
      </c>
      <c r="F271" s="228" t="n">
        <v>27539</v>
      </c>
      <c r="G271" s="366" t="n">
        <v>39.2</v>
      </c>
      <c r="H271" s="228" t="n">
        <v>85489</v>
      </c>
      <c r="I271" s="366" t="n">
        <v>30.9</v>
      </c>
    </row>
    <row r="272" customFormat="false" ht="12.75" hidden="false" customHeight="false" outlineLevel="0" collapsed="false">
      <c r="A272" s="331" t="s">
        <v>42</v>
      </c>
      <c r="B272" s="191" t="s">
        <v>1251</v>
      </c>
      <c r="C272" s="225" t="n">
        <v>46914</v>
      </c>
      <c r="D272" s="225" t="n">
        <v>160916</v>
      </c>
      <c r="E272" s="225" t="n">
        <v>66563</v>
      </c>
      <c r="F272" s="228" t="n">
        <v>30045</v>
      </c>
      <c r="G272" s="366" t="n">
        <v>178.1</v>
      </c>
      <c r="H272" s="228" t="n">
        <v>94353</v>
      </c>
      <c r="I272" s="366" t="n">
        <v>141.7</v>
      </c>
    </row>
    <row r="273" customFormat="false" ht="12.75" hidden="false" customHeight="false" outlineLevel="0" collapsed="false">
      <c r="A273" s="331" t="s">
        <v>44</v>
      </c>
      <c r="B273" s="351" t="s">
        <v>1252</v>
      </c>
      <c r="C273" s="225" t="n">
        <v>61819</v>
      </c>
      <c r="D273" s="225" t="n">
        <v>248971</v>
      </c>
      <c r="E273" s="225" t="n">
        <v>134386</v>
      </c>
      <c r="F273" s="228" t="n">
        <v>18984</v>
      </c>
      <c r="G273" s="366" t="n">
        <v>44.3</v>
      </c>
      <c r="H273" s="228" t="n">
        <v>114585</v>
      </c>
      <c r="I273" s="366" t="n">
        <v>85.3</v>
      </c>
    </row>
    <row r="274" customFormat="false" ht="12.75" hidden="false" customHeight="false" outlineLevel="0" collapsed="false">
      <c r="A274" s="331" t="s">
        <v>48</v>
      </c>
      <c r="B274" s="351" t="s">
        <v>1253</v>
      </c>
      <c r="C274" s="225" t="n">
        <v>96158</v>
      </c>
      <c r="D274" s="225" t="n">
        <v>391437</v>
      </c>
      <c r="E274" s="225" t="n">
        <v>252164</v>
      </c>
      <c r="F274" s="228" t="n">
        <v>42620</v>
      </c>
      <c r="G274" s="366" t="n">
        <v>79.6</v>
      </c>
      <c r="H274" s="228" t="n">
        <v>139273</v>
      </c>
      <c r="I274" s="366" t="n">
        <v>55.2</v>
      </c>
    </row>
    <row r="275" customFormat="false" ht="12.75" hidden="false" customHeight="false" outlineLevel="0" collapsed="false">
      <c r="A275" s="331" t="s">
        <v>56</v>
      </c>
      <c r="B275" s="351" t="s">
        <v>1254</v>
      </c>
      <c r="C275" s="225" t="n">
        <v>289498</v>
      </c>
      <c r="D275" s="225" t="n">
        <v>1124811</v>
      </c>
      <c r="E275" s="225" t="n">
        <v>894376</v>
      </c>
      <c r="F275" s="228" t="n">
        <v>69487</v>
      </c>
      <c r="G275" s="366" t="n">
        <v>31.6</v>
      </c>
      <c r="H275" s="228" t="n">
        <v>230435</v>
      </c>
      <c r="I275" s="366" t="n">
        <v>25.8</v>
      </c>
    </row>
    <row r="276" customFormat="false" ht="12.75" hidden="false" customHeight="false" outlineLevel="0" collapsed="false">
      <c r="A276" s="331" t="s">
        <v>60</v>
      </c>
      <c r="B276" s="351" t="s">
        <v>1255</v>
      </c>
      <c r="C276" s="225" t="n">
        <v>1654401</v>
      </c>
      <c r="D276" s="225" t="n">
        <v>6944879</v>
      </c>
      <c r="E276" s="225" t="n">
        <v>6279267</v>
      </c>
      <c r="F276" s="228" t="n">
        <v>-30390</v>
      </c>
      <c r="G276" s="366" t="n">
        <v>-1.8</v>
      </c>
      <c r="H276" s="228" t="n">
        <v>665612</v>
      </c>
      <c r="I276" s="366" t="n">
        <v>10.6</v>
      </c>
    </row>
    <row r="277" customFormat="false" ht="12.75" hidden="false" customHeight="false" outlineLevel="0" collapsed="false">
      <c r="A277" s="331" t="s">
        <v>71</v>
      </c>
      <c r="B277" s="351" t="s">
        <v>1256</v>
      </c>
      <c r="C277" s="225" t="n">
        <v>134253</v>
      </c>
      <c r="D277" s="225" t="n">
        <v>447964</v>
      </c>
      <c r="E277" s="225" t="n">
        <v>386395</v>
      </c>
      <c r="F277" s="228" t="n">
        <v>37715</v>
      </c>
      <c r="G277" s="366" t="n">
        <v>39.1</v>
      </c>
      <c r="H277" s="228" t="n">
        <v>61569</v>
      </c>
      <c r="I277" s="366" t="n">
        <v>15.9</v>
      </c>
    </row>
    <row r="278" customFormat="false" ht="12.75" hidden="false" customHeight="false" outlineLevel="0" collapsed="false">
      <c r="A278" s="331" t="s">
        <v>1588</v>
      </c>
      <c r="B278" s="367" t="s">
        <v>77</v>
      </c>
      <c r="C278" s="225" t="n">
        <v>2440646</v>
      </c>
      <c r="D278" s="225" t="n">
        <v>9936594</v>
      </c>
      <c r="E278" s="225" t="n">
        <v>8496537</v>
      </c>
      <c r="F278" s="228" t="n">
        <v>210463</v>
      </c>
      <c r="G278" s="366" t="n">
        <v>9.4</v>
      </c>
      <c r="H278" s="228" t="n">
        <v>1440057</v>
      </c>
      <c r="I278" s="366" t="n">
        <v>16.9</v>
      </c>
    </row>
    <row r="279" customFormat="false" ht="12.75" hidden="false" customHeight="false" outlineLevel="0" collapsed="false">
      <c r="A279" s="331"/>
      <c r="B279" s="359"/>
      <c r="C279" s="225"/>
      <c r="D279" s="225"/>
      <c r="E279" s="225"/>
      <c r="F279" s="228"/>
      <c r="G279" s="284"/>
      <c r="H279" s="225"/>
      <c r="I279" s="284"/>
    </row>
    <row r="280" customFormat="false" ht="12.75" hidden="false" customHeight="false" outlineLevel="0" collapsed="false">
      <c r="A280" s="331"/>
      <c r="B280" s="359"/>
      <c r="C280" s="342" t="s">
        <v>1578</v>
      </c>
      <c r="D280" s="225"/>
      <c r="E280" s="225"/>
      <c r="F280" s="228"/>
      <c r="G280" s="284"/>
      <c r="H280" s="225"/>
      <c r="I280" s="284"/>
    </row>
    <row r="281" customFormat="false" ht="12.75" hidden="false" customHeight="false" outlineLevel="0" collapsed="false">
      <c r="A281" s="365" t="s">
        <v>1243</v>
      </c>
      <c r="B281" s="351" t="s">
        <v>1244</v>
      </c>
      <c r="C281" s="225" t="n">
        <v>1379</v>
      </c>
      <c r="D281" s="225" t="n">
        <v>3013</v>
      </c>
      <c r="E281" s="225" t="n">
        <v>4101</v>
      </c>
      <c r="F281" s="228" t="n">
        <v>507</v>
      </c>
      <c r="G281" s="366" t="n">
        <v>58.1</v>
      </c>
      <c r="H281" s="228" t="n">
        <v>-1088</v>
      </c>
      <c r="I281" s="366" t="n">
        <v>-26.5</v>
      </c>
    </row>
    <row r="282" customFormat="false" ht="12.75" hidden="false" customHeight="false" outlineLevel="0" collapsed="false">
      <c r="A282" s="331" t="s">
        <v>1245</v>
      </c>
      <c r="B282" s="351" t="s">
        <v>1246</v>
      </c>
      <c r="C282" s="225" t="n">
        <v>1252</v>
      </c>
      <c r="D282" s="225" t="n">
        <v>4819</v>
      </c>
      <c r="E282" s="225" t="n">
        <v>6967</v>
      </c>
      <c r="F282" s="228" t="n">
        <v>586</v>
      </c>
      <c r="G282" s="366" t="n">
        <v>88</v>
      </c>
      <c r="H282" s="228" t="n">
        <v>-2148</v>
      </c>
      <c r="I282" s="366" t="n">
        <v>-30.8</v>
      </c>
    </row>
    <row r="283" customFormat="false" ht="12.75" hidden="false" customHeight="false" outlineLevel="0" collapsed="false">
      <c r="A283" s="331" t="s">
        <v>1247</v>
      </c>
      <c r="B283" s="351" t="s">
        <v>1248</v>
      </c>
      <c r="C283" s="225" t="n">
        <v>1252</v>
      </c>
      <c r="D283" s="225" t="n">
        <v>4684</v>
      </c>
      <c r="E283" s="225" t="n">
        <v>6941</v>
      </c>
      <c r="F283" s="228" t="n">
        <v>588</v>
      </c>
      <c r="G283" s="366" t="n">
        <v>88.6</v>
      </c>
      <c r="H283" s="228" t="n">
        <v>-2257</v>
      </c>
      <c r="I283" s="366" t="n">
        <v>-32.5</v>
      </c>
    </row>
    <row r="284" customFormat="false" ht="12.75" hidden="false" customHeight="false" outlineLevel="0" collapsed="false">
      <c r="A284" s="331" t="s">
        <v>16</v>
      </c>
      <c r="B284" s="191" t="s">
        <v>1090</v>
      </c>
      <c r="C284" s="225" t="s">
        <v>839</v>
      </c>
      <c r="D284" s="225" t="s">
        <v>839</v>
      </c>
      <c r="E284" s="225" t="n">
        <v>163</v>
      </c>
      <c r="F284" s="228" t="s">
        <v>839</v>
      </c>
      <c r="G284" s="228" t="s">
        <v>869</v>
      </c>
      <c r="H284" s="228" t="n">
        <v>-163</v>
      </c>
      <c r="I284" s="366" t="s">
        <v>869</v>
      </c>
    </row>
    <row r="285" customFormat="false" ht="12.75" hidden="false" customHeight="false" outlineLevel="0" collapsed="false">
      <c r="A285" s="331" t="s">
        <v>217</v>
      </c>
      <c r="B285" s="191" t="s">
        <v>1249</v>
      </c>
      <c r="C285" s="225" t="s">
        <v>839</v>
      </c>
      <c r="D285" s="225" t="n">
        <v>1430</v>
      </c>
      <c r="E285" s="225" t="n">
        <v>280</v>
      </c>
      <c r="F285" s="228" t="s">
        <v>839</v>
      </c>
      <c r="G285" s="228" t="s">
        <v>869</v>
      </c>
      <c r="H285" s="228" t="n">
        <v>1150</v>
      </c>
      <c r="I285" s="366" t="n">
        <v>410.7</v>
      </c>
    </row>
    <row r="286" customFormat="false" ht="12.75" hidden="false" customHeight="false" outlineLevel="0" collapsed="false">
      <c r="A286" s="331" t="s">
        <v>37</v>
      </c>
      <c r="B286" s="191" t="s">
        <v>1250</v>
      </c>
      <c r="C286" s="225" t="n">
        <v>1323</v>
      </c>
      <c r="D286" s="225" t="n">
        <v>1383</v>
      </c>
      <c r="E286" s="225" t="n">
        <v>75</v>
      </c>
      <c r="F286" s="228" t="n">
        <v>1313</v>
      </c>
      <c r="G286" s="366" t="n">
        <v>13130</v>
      </c>
      <c r="H286" s="228" t="n">
        <v>1308</v>
      </c>
      <c r="I286" s="366" t="n">
        <v>1744</v>
      </c>
    </row>
    <row r="287" customFormat="false" ht="12.75" hidden="false" customHeight="false" outlineLevel="0" collapsed="false">
      <c r="A287" s="331" t="s">
        <v>42</v>
      </c>
      <c r="B287" s="191" t="s">
        <v>1251</v>
      </c>
      <c r="C287" s="225" t="n">
        <v>56</v>
      </c>
      <c r="D287" s="225" t="n">
        <v>199</v>
      </c>
      <c r="E287" s="225" t="n">
        <v>3583</v>
      </c>
      <c r="F287" s="228" t="n">
        <v>-806</v>
      </c>
      <c r="G287" s="228" t="n">
        <v>-93.5</v>
      </c>
      <c r="H287" s="228" t="n">
        <v>-3384</v>
      </c>
      <c r="I287" s="366" t="n">
        <v>-94.4</v>
      </c>
    </row>
    <row r="288" customFormat="false" ht="12.75" hidden="false" customHeight="false" outlineLevel="0" collapsed="false">
      <c r="A288" s="331" t="s">
        <v>44</v>
      </c>
      <c r="B288" s="351" t="s">
        <v>1252</v>
      </c>
      <c r="C288" s="225" t="s">
        <v>839</v>
      </c>
      <c r="D288" s="225" t="n">
        <v>111</v>
      </c>
      <c r="E288" s="225" t="n">
        <v>7</v>
      </c>
      <c r="F288" s="228" t="s">
        <v>839</v>
      </c>
      <c r="G288" s="228" t="s">
        <v>869</v>
      </c>
      <c r="H288" s="228" t="n">
        <v>104</v>
      </c>
      <c r="I288" s="366" t="n">
        <v>1485.7</v>
      </c>
    </row>
    <row r="289" customFormat="false" ht="12.75" hidden="false" customHeight="false" outlineLevel="0" collapsed="false">
      <c r="A289" s="331" t="s">
        <v>48</v>
      </c>
      <c r="B289" s="351" t="s">
        <v>1253</v>
      </c>
      <c r="C289" s="225" t="s">
        <v>839</v>
      </c>
      <c r="D289" s="225" t="n">
        <v>23</v>
      </c>
      <c r="E289" s="225" t="n">
        <v>19</v>
      </c>
      <c r="F289" s="228" t="n">
        <v>-2</v>
      </c>
      <c r="G289" s="366" t="s">
        <v>869</v>
      </c>
      <c r="H289" s="228" t="n">
        <v>4</v>
      </c>
      <c r="I289" s="366" t="n">
        <v>21.1</v>
      </c>
    </row>
    <row r="290" customFormat="false" ht="12.75" hidden="false" customHeight="false" outlineLevel="0" collapsed="false">
      <c r="A290" s="331" t="s">
        <v>56</v>
      </c>
      <c r="B290" s="351" t="s">
        <v>1254</v>
      </c>
      <c r="C290" s="225" t="n">
        <v>1</v>
      </c>
      <c r="D290" s="225" t="n">
        <v>33</v>
      </c>
      <c r="E290" s="225" t="n">
        <v>99</v>
      </c>
      <c r="F290" s="228" t="n">
        <v>0</v>
      </c>
      <c r="G290" s="366" t="n">
        <v>0</v>
      </c>
      <c r="H290" s="228" t="n">
        <v>-66</v>
      </c>
      <c r="I290" s="366" t="n">
        <v>-66.7</v>
      </c>
    </row>
    <row r="291" customFormat="false" ht="12.75" hidden="false" customHeight="false" outlineLevel="0" collapsed="false">
      <c r="A291" s="331" t="s">
        <v>60</v>
      </c>
      <c r="B291" s="351" t="s">
        <v>1255</v>
      </c>
      <c r="C291" s="225" t="n">
        <v>1250</v>
      </c>
      <c r="D291" s="225" t="n">
        <v>4651</v>
      </c>
      <c r="E291" s="225" t="n">
        <v>6843</v>
      </c>
      <c r="F291" s="228" t="n">
        <v>587</v>
      </c>
      <c r="G291" s="366" t="n">
        <v>88.5</v>
      </c>
      <c r="H291" s="228" t="n">
        <v>-2192</v>
      </c>
      <c r="I291" s="366" t="n">
        <v>-32</v>
      </c>
    </row>
    <row r="292" customFormat="false" ht="12.75" hidden="false" customHeight="false" outlineLevel="0" collapsed="false">
      <c r="A292" s="331" t="s">
        <v>71</v>
      </c>
      <c r="B292" s="351" t="s">
        <v>1256</v>
      </c>
      <c r="C292" s="225" t="n">
        <v>8082</v>
      </c>
      <c r="D292" s="225" t="n">
        <v>34933</v>
      </c>
      <c r="E292" s="225" t="n">
        <v>30287</v>
      </c>
      <c r="F292" s="228" t="n">
        <v>-1133</v>
      </c>
      <c r="G292" s="366" t="n">
        <v>-12.3</v>
      </c>
      <c r="H292" s="228" t="n">
        <v>4646</v>
      </c>
      <c r="I292" s="366" t="n">
        <v>15.3</v>
      </c>
    </row>
    <row r="293" customFormat="false" ht="12.75" hidden="false" customHeight="false" outlineLevel="0" collapsed="false">
      <c r="A293" s="331" t="s">
        <v>1588</v>
      </c>
      <c r="B293" s="367" t="s">
        <v>77</v>
      </c>
      <c r="C293" s="225" t="n">
        <v>10714</v>
      </c>
      <c r="D293" s="225" t="n">
        <v>42772</v>
      </c>
      <c r="E293" s="225" t="n">
        <v>41355</v>
      </c>
      <c r="F293" s="228" t="n">
        <v>-38</v>
      </c>
      <c r="G293" s="366" t="n">
        <v>-0.4</v>
      </c>
      <c r="H293" s="228" t="n">
        <v>1417</v>
      </c>
      <c r="I293" s="366" t="n">
        <v>3.4</v>
      </c>
    </row>
    <row r="294" customFormat="false" ht="12.75" hidden="false" customHeight="false" outlineLevel="0" collapsed="false">
      <c r="A294" s="319" t="s">
        <v>718</v>
      </c>
    </row>
    <row r="295" customFormat="false" ht="25.5" hidden="false" customHeight="true" outlineLevel="0" collapsed="false">
      <c r="A295" s="290" t="s">
        <v>1589</v>
      </c>
      <c r="B295" s="290"/>
      <c r="C295" s="290"/>
      <c r="D295" s="290"/>
      <c r="E295" s="290"/>
      <c r="F295" s="290"/>
      <c r="G295" s="290"/>
      <c r="H295" s="290"/>
      <c r="I295" s="290"/>
    </row>
  </sheetData>
  <mergeCells count="18">
    <mergeCell ref="A1:I1"/>
    <mergeCell ref="A2:I2"/>
    <mergeCell ref="A3:I3"/>
    <mergeCell ref="A4:A8"/>
    <mergeCell ref="B4:B8"/>
    <mergeCell ref="C4:D5"/>
    <mergeCell ref="E4:E5"/>
    <mergeCell ref="F4:G5"/>
    <mergeCell ref="H4:I5"/>
    <mergeCell ref="D6:E6"/>
    <mergeCell ref="F6:G6"/>
    <mergeCell ref="H6:I6"/>
    <mergeCell ref="C7:E8"/>
    <mergeCell ref="F7:F8"/>
    <mergeCell ref="G7:G8"/>
    <mergeCell ref="H7:H8"/>
    <mergeCell ref="I7:I8"/>
    <mergeCell ref="A295:I295"/>
  </mergeCells>
  <conditionalFormatting sqref="C24">
    <cfRule type="cellIs" priority="2" operator="notEqual" aboveAverage="0" equalAverage="0" bottom="0" percent="0" rank="0" text="" dxfId="2">
      <formula>0</formula>
    </cfRule>
  </conditionalFormatting>
  <printOptions headings="false" gridLines="false" gridLinesSet="true" horizontalCentered="true" verticalCentered="false"/>
  <pageMargins left="0.590277777777778" right="0.590277777777778" top="0.590277777777778" bottom="0.786805555555556" header="0.511811023622047" footer="0.590277777777778"/>
  <pageSetup paperSize="9" scale="67"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11&amp;R&amp;"MetaNormalLF-Roman,Regular"&amp;8&amp;P</oddFooter>
  </headerFooter>
  <rowBreaks count="4" manualBreakCount="4">
    <brk id="68" man="true" max="16383" min="0"/>
    <brk id="128" man="true" max="16383" min="0"/>
    <brk id="188" man="true" max="16383" min="0"/>
    <brk id="248"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374" width="24.7"/>
    <col collapsed="false" customWidth="false" hidden="false" outlineLevel="0" max="257" min="2" style="375" width="11.42"/>
  </cols>
  <sheetData>
    <row r="1" s="377" customFormat="true" ht="20.1" hidden="false" customHeight="true" outlineLevel="0" collapsed="false">
      <c r="A1" s="376" t="s">
        <v>1591</v>
      </c>
      <c r="B1" s="376"/>
      <c r="C1" s="376"/>
      <c r="D1" s="376"/>
      <c r="E1" s="376"/>
      <c r="F1" s="376"/>
      <c r="G1" s="376"/>
    </row>
    <row r="2" customFormat="false" ht="20.1" hidden="false" customHeight="true" outlineLevel="0" collapsed="false">
      <c r="A2" s="378"/>
      <c r="B2" s="378"/>
      <c r="C2" s="378"/>
      <c r="D2" s="378"/>
      <c r="E2" s="378"/>
      <c r="F2" s="378"/>
      <c r="G2" s="378"/>
    </row>
    <row r="3" customFormat="false" ht="13.5" hidden="false" customHeight="true" outlineLevel="0" collapsed="false">
      <c r="A3" s="355" t="s">
        <v>1558</v>
      </c>
      <c r="B3" s="379" t="s">
        <v>1592</v>
      </c>
      <c r="C3" s="379"/>
      <c r="D3" s="379"/>
      <c r="E3" s="379"/>
      <c r="F3" s="379"/>
      <c r="G3" s="379"/>
    </row>
    <row r="4" customFormat="false" ht="27" hidden="false" customHeight="true" outlineLevel="0" collapsed="false">
      <c r="A4" s="355"/>
      <c r="B4" s="380" t="s">
        <v>817</v>
      </c>
      <c r="C4" s="380" t="s">
        <v>825</v>
      </c>
      <c r="D4" s="380" t="s">
        <v>966</v>
      </c>
      <c r="E4" s="380" t="s">
        <v>836</v>
      </c>
      <c r="F4" s="380" t="s">
        <v>820</v>
      </c>
      <c r="G4" s="119" t="s">
        <v>812</v>
      </c>
    </row>
    <row r="5" customFormat="false" ht="13.5" hidden="false" customHeight="true" outlineLevel="0" collapsed="false">
      <c r="A5" s="355"/>
      <c r="B5" s="379" t="s">
        <v>725</v>
      </c>
      <c r="C5" s="379"/>
      <c r="D5" s="379"/>
      <c r="E5" s="379"/>
      <c r="F5" s="379"/>
      <c r="G5" s="379"/>
    </row>
    <row r="6" customFormat="false" ht="12.75" hidden="false" customHeight="true" outlineLevel="0" collapsed="false">
      <c r="A6" s="381"/>
      <c r="B6" s="382"/>
      <c r="C6" s="382"/>
      <c r="D6" s="382"/>
      <c r="E6" s="382"/>
      <c r="F6" s="382"/>
      <c r="G6" s="382"/>
    </row>
    <row r="7" customFormat="false" ht="12.75" hidden="false" customHeight="true" outlineLevel="0" collapsed="false">
      <c r="A7" s="383" t="s">
        <v>1559</v>
      </c>
      <c r="B7" s="287" t="n">
        <v>33586690</v>
      </c>
      <c r="C7" s="287" t="n">
        <v>22697038</v>
      </c>
      <c r="D7" s="287" t="n">
        <v>23054664</v>
      </c>
      <c r="E7" s="287" t="n">
        <v>21752259</v>
      </c>
      <c r="F7" s="287" t="n">
        <v>21275085</v>
      </c>
      <c r="G7" s="287" t="n">
        <v>16156133</v>
      </c>
    </row>
    <row r="8" customFormat="false" ht="12.75" hidden="false" customHeight="true" outlineLevel="0" collapsed="false">
      <c r="A8" s="384"/>
      <c r="B8" s="282"/>
      <c r="C8" s="282"/>
      <c r="D8" s="282"/>
      <c r="E8" s="282"/>
      <c r="F8" s="282"/>
      <c r="G8" s="282"/>
    </row>
    <row r="9" customFormat="false" ht="12.75" hidden="false" customHeight="true" outlineLevel="0" collapsed="false">
      <c r="A9" s="385" t="s">
        <v>1561</v>
      </c>
      <c r="B9" s="282" t="n">
        <v>4563635</v>
      </c>
      <c r="C9" s="282" t="n">
        <v>3747165</v>
      </c>
      <c r="D9" s="282" t="n">
        <v>5005004</v>
      </c>
      <c r="E9" s="282" t="n">
        <v>2842453</v>
      </c>
      <c r="F9" s="282" t="n">
        <v>2994170</v>
      </c>
      <c r="G9" s="282" t="n">
        <v>1975992</v>
      </c>
    </row>
    <row r="10" customFormat="false" ht="12.75" hidden="false" customHeight="true" outlineLevel="0" collapsed="false">
      <c r="A10" s="385" t="s">
        <v>1562</v>
      </c>
      <c r="B10" s="282" t="n">
        <v>3790552</v>
      </c>
      <c r="C10" s="282" t="n">
        <v>2014154</v>
      </c>
      <c r="D10" s="282" t="n">
        <v>4705195</v>
      </c>
      <c r="E10" s="282" t="n">
        <v>3276090</v>
      </c>
      <c r="F10" s="282" t="n">
        <v>3848821</v>
      </c>
      <c r="G10" s="282" t="n">
        <v>1709365</v>
      </c>
    </row>
    <row r="11" customFormat="false" ht="12.75" hidden="false" customHeight="true" outlineLevel="0" collapsed="false">
      <c r="A11" s="385" t="s">
        <v>1563</v>
      </c>
      <c r="B11" s="282" t="n">
        <v>266386</v>
      </c>
      <c r="C11" s="282" t="n">
        <v>153461</v>
      </c>
      <c r="D11" s="282" t="n">
        <v>425568</v>
      </c>
      <c r="E11" s="282" t="n">
        <v>174246</v>
      </c>
      <c r="F11" s="282" t="n">
        <v>201406</v>
      </c>
      <c r="G11" s="282" t="n">
        <v>85572</v>
      </c>
    </row>
    <row r="12" customFormat="false" ht="12.75" hidden="false" customHeight="true" outlineLevel="0" collapsed="false">
      <c r="A12" s="385" t="s">
        <v>1564</v>
      </c>
      <c r="B12" s="282" t="n">
        <v>808350</v>
      </c>
      <c r="C12" s="282" t="n">
        <v>205092</v>
      </c>
      <c r="D12" s="282" t="n">
        <v>480138</v>
      </c>
      <c r="E12" s="282" t="n">
        <v>189909</v>
      </c>
      <c r="F12" s="282" t="n">
        <v>259381</v>
      </c>
      <c r="G12" s="282" t="n">
        <v>181904</v>
      </c>
    </row>
    <row r="13" customFormat="false" ht="12.75" hidden="false" customHeight="true" outlineLevel="0" collapsed="false">
      <c r="A13" s="385" t="s">
        <v>1565</v>
      </c>
      <c r="B13" s="282" t="n">
        <v>945914</v>
      </c>
      <c r="C13" s="282" t="n">
        <v>158545</v>
      </c>
      <c r="D13" s="282" t="n">
        <v>565608</v>
      </c>
      <c r="E13" s="282" t="n">
        <v>377151</v>
      </c>
      <c r="F13" s="282" t="n">
        <v>279672</v>
      </c>
      <c r="G13" s="282" t="n">
        <v>172042</v>
      </c>
    </row>
    <row r="14" customFormat="false" ht="12.75" hidden="false" customHeight="true" outlineLevel="0" collapsed="false">
      <c r="A14" s="385" t="s">
        <v>1566</v>
      </c>
      <c r="B14" s="282" t="n">
        <v>3809197</v>
      </c>
      <c r="C14" s="282" t="n">
        <v>606098</v>
      </c>
      <c r="D14" s="282" t="n">
        <v>558776</v>
      </c>
      <c r="E14" s="282" t="n">
        <v>1075417</v>
      </c>
      <c r="F14" s="282" t="n">
        <v>308891</v>
      </c>
      <c r="G14" s="282" t="n">
        <v>232522</v>
      </c>
    </row>
    <row r="15" customFormat="false" ht="12.75" hidden="false" customHeight="true" outlineLevel="0" collapsed="false">
      <c r="A15" s="385" t="s">
        <v>1567</v>
      </c>
      <c r="B15" s="282" t="n">
        <v>1588848</v>
      </c>
      <c r="C15" s="282" t="n">
        <v>1092460</v>
      </c>
      <c r="D15" s="282" t="n">
        <v>1751448</v>
      </c>
      <c r="E15" s="282" t="n">
        <v>1304706</v>
      </c>
      <c r="F15" s="282" t="n">
        <v>1205288</v>
      </c>
      <c r="G15" s="282" t="n">
        <v>772174</v>
      </c>
    </row>
    <row r="16" customFormat="false" ht="12.75" hidden="false" customHeight="true" outlineLevel="0" collapsed="false">
      <c r="A16" s="385" t="s">
        <v>1568</v>
      </c>
      <c r="B16" s="282" t="n">
        <v>143441</v>
      </c>
      <c r="C16" s="282" t="n">
        <v>106378</v>
      </c>
      <c r="D16" s="282" t="n">
        <v>83180</v>
      </c>
      <c r="E16" s="282" t="n">
        <v>123498</v>
      </c>
      <c r="F16" s="282" t="n">
        <v>88629</v>
      </c>
      <c r="G16" s="282" t="n">
        <v>38987</v>
      </c>
    </row>
    <row r="17" customFormat="false" ht="12.75" hidden="false" customHeight="true" outlineLevel="0" collapsed="false">
      <c r="A17" s="385" t="s">
        <v>1569</v>
      </c>
      <c r="B17" s="282" t="n">
        <v>1965100</v>
      </c>
      <c r="C17" s="282" t="n">
        <v>2257803</v>
      </c>
      <c r="D17" s="282" t="n">
        <v>1391879</v>
      </c>
      <c r="E17" s="282" t="n">
        <v>1801372</v>
      </c>
      <c r="F17" s="282" t="n">
        <v>1622087</v>
      </c>
      <c r="G17" s="282" t="n">
        <v>1020931</v>
      </c>
    </row>
    <row r="18" customFormat="false" ht="12.75" hidden="false" customHeight="true" outlineLevel="0" collapsed="false">
      <c r="A18" s="385" t="s">
        <v>1570</v>
      </c>
      <c r="B18" s="282" t="n">
        <v>5586168</v>
      </c>
      <c r="C18" s="282" t="n">
        <v>6252898</v>
      </c>
      <c r="D18" s="282" t="n">
        <v>2937601</v>
      </c>
      <c r="E18" s="282" t="n">
        <v>3582740</v>
      </c>
      <c r="F18" s="282" t="n">
        <v>3525473</v>
      </c>
      <c r="G18" s="282" t="n">
        <v>3745783</v>
      </c>
    </row>
    <row r="19" customFormat="false" ht="12.75" hidden="false" customHeight="true" outlineLevel="0" collapsed="false">
      <c r="A19" s="385" t="s">
        <v>1571</v>
      </c>
      <c r="B19" s="282" t="n">
        <v>1777085</v>
      </c>
      <c r="C19" s="282" t="n">
        <v>896938</v>
      </c>
      <c r="D19" s="282" t="n">
        <v>1025067</v>
      </c>
      <c r="E19" s="282" t="n">
        <v>840685</v>
      </c>
      <c r="F19" s="282" t="n">
        <v>1047483</v>
      </c>
      <c r="G19" s="282" t="n">
        <v>734155</v>
      </c>
    </row>
    <row r="20" customFormat="false" ht="12.75" hidden="false" customHeight="true" outlineLevel="0" collapsed="false">
      <c r="A20" s="385" t="s">
        <v>1572</v>
      </c>
      <c r="B20" s="282" t="n">
        <v>843603</v>
      </c>
      <c r="C20" s="282" t="n">
        <v>203139</v>
      </c>
      <c r="D20" s="282" t="n">
        <v>290887</v>
      </c>
      <c r="E20" s="282" t="n">
        <v>616208</v>
      </c>
      <c r="F20" s="282" t="n">
        <v>465131</v>
      </c>
      <c r="G20" s="282" t="n">
        <v>167013</v>
      </c>
    </row>
    <row r="21" customFormat="false" ht="12.75" hidden="false" customHeight="true" outlineLevel="0" collapsed="false">
      <c r="A21" s="385" t="s">
        <v>1573</v>
      </c>
      <c r="B21" s="282" t="n">
        <v>586624</v>
      </c>
      <c r="C21" s="282" t="n">
        <v>264341</v>
      </c>
      <c r="D21" s="282" t="n">
        <v>657025</v>
      </c>
      <c r="E21" s="282" t="n">
        <v>401201</v>
      </c>
      <c r="F21" s="282" t="n">
        <v>465572</v>
      </c>
      <c r="G21" s="282" t="n">
        <v>234142</v>
      </c>
    </row>
    <row r="22" customFormat="false" ht="12.75" hidden="false" customHeight="true" outlineLevel="0" collapsed="false">
      <c r="A22" s="385" t="s">
        <v>1574</v>
      </c>
      <c r="B22" s="282" t="n">
        <v>373570</v>
      </c>
      <c r="C22" s="282" t="n">
        <v>312998</v>
      </c>
      <c r="D22" s="282" t="n">
        <v>146341</v>
      </c>
      <c r="E22" s="282" t="n">
        <v>250286</v>
      </c>
      <c r="F22" s="282" t="n">
        <v>358108</v>
      </c>
      <c r="G22" s="282" t="n">
        <v>219874</v>
      </c>
    </row>
    <row r="23" customFormat="false" ht="12.75" hidden="false" customHeight="true" outlineLevel="0" collapsed="false">
      <c r="A23" s="385" t="s">
        <v>1575</v>
      </c>
      <c r="B23" s="282" t="n">
        <v>333936</v>
      </c>
      <c r="C23" s="282" t="n">
        <v>369728</v>
      </c>
      <c r="D23" s="282" t="n">
        <v>440056</v>
      </c>
      <c r="E23" s="282" t="n">
        <v>262329</v>
      </c>
      <c r="F23" s="282" t="n">
        <v>256930</v>
      </c>
      <c r="G23" s="282" t="n">
        <v>348468</v>
      </c>
    </row>
    <row r="24" customFormat="false" ht="12.75" hidden="false" customHeight="true" outlineLevel="0" collapsed="false">
      <c r="A24" s="385" t="s">
        <v>1576</v>
      </c>
      <c r="B24" s="282" t="n">
        <v>356278</v>
      </c>
      <c r="C24" s="282" t="n">
        <v>202455</v>
      </c>
      <c r="D24" s="282" t="n">
        <v>235186</v>
      </c>
      <c r="E24" s="282" t="n">
        <v>352486</v>
      </c>
      <c r="F24" s="282" t="n">
        <v>267555</v>
      </c>
      <c r="G24" s="282" t="n">
        <v>161994</v>
      </c>
    </row>
    <row r="25" customFormat="false" ht="12.75" hidden="false" customHeight="true" outlineLevel="0" collapsed="false">
      <c r="A25" s="386"/>
      <c r="B25" s="387"/>
      <c r="C25" s="388"/>
      <c r="D25" s="388"/>
      <c r="E25" s="388"/>
      <c r="F25" s="388"/>
      <c r="G25" s="388"/>
    </row>
    <row r="26" customFormat="false" ht="12.75" hidden="false" customHeight="true" outlineLevel="0" collapsed="false">
      <c r="A26" s="389" t="s">
        <v>1579</v>
      </c>
      <c r="B26" s="287" t="n">
        <v>21000155</v>
      </c>
      <c r="C26" s="287" t="n">
        <v>26764645</v>
      </c>
      <c r="D26" s="287" t="n">
        <v>16307507</v>
      </c>
      <c r="E26" s="287" t="n">
        <v>14299638</v>
      </c>
      <c r="F26" s="287" t="n">
        <v>15885631</v>
      </c>
      <c r="G26" s="287" t="n">
        <v>12303991</v>
      </c>
    </row>
    <row r="27" customFormat="false" ht="12.75" hidden="false" customHeight="true" outlineLevel="0" collapsed="false">
      <c r="A27" s="390"/>
      <c r="B27" s="282"/>
      <c r="C27" s="282"/>
      <c r="D27" s="282"/>
      <c r="E27" s="282"/>
      <c r="F27" s="282"/>
      <c r="G27" s="282"/>
    </row>
    <row r="28" customFormat="false" ht="12.75" hidden="false" customHeight="true" outlineLevel="0" collapsed="false">
      <c r="A28" s="385" t="s">
        <v>1561</v>
      </c>
      <c r="B28" s="282" t="n">
        <v>3779179</v>
      </c>
      <c r="C28" s="282" t="n">
        <v>2696388</v>
      </c>
      <c r="D28" s="282" t="n">
        <v>3627768</v>
      </c>
      <c r="E28" s="282" t="n">
        <v>1680414</v>
      </c>
      <c r="F28" s="282" t="n">
        <v>3270237</v>
      </c>
      <c r="G28" s="282" t="n">
        <v>1464261</v>
      </c>
    </row>
    <row r="29" customFormat="false" ht="12.75" hidden="false" customHeight="true" outlineLevel="0" collapsed="false">
      <c r="A29" s="385" t="s">
        <v>1562</v>
      </c>
      <c r="B29" s="282" t="n">
        <v>2231932</v>
      </c>
      <c r="C29" s="282" t="n">
        <v>2321344</v>
      </c>
      <c r="D29" s="282" t="n">
        <v>3172887</v>
      </c>
      <c r="E29" s="282" t="n">
        <v>1512064</v>
      </c>
      <c r="F29" s="282" t="n">
        <v>3367797</v>
      </c>
      <c r="G29" s="282" t="n">
        <v>1142508</v>
      </c>
    </row>
    <row r="30" customFormat="false" ht="12.75" hidden="false" customHeight="true" outlineLevel="0" collapsed="false">
      <c r="A30" s="385" t="s">
        <v>1563</v>
      </c>
      <c r="B30" s="282" t="n">
        <v>434344</v>
      </c>
      <c r="C30" s="282" t="n">
        <v>232041</v>
      </c>
      <c r="D30" s="282" t="n">
        <v>403182</v>
      </c>
      <c r="E30" s="282" t="n">
        <v>121550</v>
      </c>
      <c r="F30" s="282" t="n">
        <v>208347</v>
      </c>
      <c r="G30" s="282" t="n">
        <v>74607</v>
      </c>
    </row>
    <row r="31" customFormat="false" ht="12.75" hidden="false" customHeight="true" outlineLevel="0" collapsed="false">
      <c r="A31" s="385" t="s">
        <v>1564</v>
      </c>
      <c r="B31" s="282" t="n">
        <v>189800</v>
      </c>
      <c r="C31" s="282" t="n">
        <v>242446</v>
      </c>
      <c r="D31" s="282" t="n">
        <v>322117</v>
      </c>
      <c r="E31" s="282" t="n">
        <v>286307</v>
      </c>
      <c r="F31" s="282" t="n">
        <v>137962</v>
      </c>
      <c r="G31" s="282" t="n">
        <v>104656</v>
      </c>
    </row>
    <row r="32" customFormat="false" ht="12.75" hidden="false" customHeight="true" outlineLevel="0" collapsed="false">
      <c r="A32" s="385" t="s">
        <v>1565</v>
      </c>
      <c r="B32" s="282" t="n">
        <v>140066</v>
      </c>
      <c r="C32" s="282" t="n">
        <v>243014</v>
      </c>
      <c r="D32" s="282" t="n">
        <v>175340</v>
      </c>
      <c r="E32" s="282" t="n">
        <v>635954</v>
      </c>
      <c r="F32" s="282" t="n">
        <v>113183</v>
      </c>
      <c r="G32" s="282" t="n">
        <v>126074</v>
      </c>
    </row>
    <row r="33" customFormat="false" ht="12.75" hidden="false" customHeight="true" outlineLevel="0" collapsed="false">
      <c r="A33" s="385" t="s">
        <v>1566</v>
      </c>
      <c r="B33" s="282" t="n">
        <v>3430751</v>
      </c>
      <c r="C33" s="282" t="n">
        <v>1945887</v>
      </c>
      <c r="D33" s="282" t="n">
        <v>1499210</v>
      </c>
      <c r="E33" s="282" t="n">
        <v>1224700</v>
      </c>
      <c r="F33" s="282" t="n">
        <v>388244</v>
      </c>
      <c r="G33" s="282" t="n">
        <v>413242</v>
      </c>
    </row>
    <row r="34" customFormat="false" ht="12.75" hidden="false" customHeight="true" outlineLevel="0" collapsed="false">
      <c r="A34" s="385" t="s">
        <v>1567</v>
      </c>
      <c r="B34" s="282" t="n">
        <v>1700432</v>
      </c>
      <c r="C34" s="282" t="n">
        <v>1697289</v>
      </c>
      <c r="D34" s="282" t="n">
        <v>2070876</v>
      </c>
      <c r="E34" s="282" t="n">
        <v>1669750</v>
      </c>
      <c r="F34" s="282" t="n">
        <v>1689192</v>
      </c>
      <c r="G34" s="282" t="n">
        <v>1351449</v>
      </c>
    </row>
    <row r="35" customFormat="false" ht="12.75" hidden="false" customHeight="true" outlineLevel="0" collapsed="false">
      <c r="A35" s="385" t="s">
        <v>1568</v>
      </c>
      <c r="B35" s="282" t="n">
        <v>47044</v>
      </c>
      <c r="C35" s="282" t="n">
        <v>172124</v>
      </c>
      <c r="D35" s="282" t="n">
        <v>24961</v>
      </c>
      <c r="E35" s="282" t="n">
        <v>49899</v>
      </c>
      <c r="F35" s="282" t="n">
        <v>49280</v>
      </c>
      <c r="G35" s="282" t="n">
        <v>38677</v>
      </c>
    </row>
    <row r="36" customFormat="false" ht="12.75" hidden="false" customHeight="true" outlineLevel="0" collapsed="false">
      <c r="A36" s="385" t="s">
        <v>1569</v>
      </c>
      <c r="B36" s="282" t="n">
        <v>1200646</v>
      </c>
      <c r="C36" s="282" t="n">
        <v>2919257</v>
      </c>
      <c r="D36" s="282" t="n">
        <v>829347</v>
      </c>
      <c r="E36" s="282" t="n">
        <v>1261294</v>
      </c>
      <c r="F36" s="282" t="n">
        <v>1167787</v>
      </c>
      <c r="G36" s="282" t="n">
        <v>1057859</v>
      </c>
    </row>
    <row r="37" customFormat="false" ht="12.75" hidden="false" customHeight="true" outlineLevel="0" collapsed="false">
      <c r="A37" s="385" t="s">
        <v>1570</v>
      </c>
      <c r="B37" s="282" t="n">
        <v>4604926</v>
      </c>
      <c r="C37" s="282" t="n">
        <v>11578082</v>
      </c>
      <c r="D37" s="282" t="n">
        <v>2132551</v>
      </c>
      <c r="E37" s="282" t="n">
        <v>3966688</v>
      </c>
      <c r="F37" s="282" t="n">
        <v>3463920</v>
      </c>
      <c r="G37" s="282" t="n">
        <v>4394486</v>
      </c>
    </row>
    <row r="38" customFormat="false" ht="12.75" hidden="false" customHeight="true" outlineLevel="0" collapsed="false">
      <c r="A38" s="385" t="s">
        <v>1571</v>
      </c>
      <c r="B38" s="282" t="n">
        <v>1035282</v>
      </c>
      <c r="C38" s="282" t="n">
        <v>1037439</v>
      </c>
      <c r="D38" s="282" t="n">
        <v>585538</v>
      </c>
      <c r="E38" s="282" t="n">
        <v>355889</v>
      </c>
      <c r="F38" s="282" t="n">
        <v>618548</v>
      </c>
      <c r="G38" s="282" t="n">
        <v>1049973</v>
      </c>
    </row>
    <row r="39" customFormat="false" ht="12.75" hidden="false" customHeight="true" outlineLevel="0" collapsed="false">
      <c r="A39" s="385" t="s">
        <v>1572</v>
      </c>
      <c r="B39" s="282" t="n">
        <v>721734</v>
      </c>
      <c r="C39" s="282" t="n">
        <v>140543</v>
      </c>
      <c r="D39" s="282" t="n">
        <v>107268</v>
      </c>
      <c r="E39" s="282" t="n">
        <v>350389</v>
      </c>
      <c r="F39" s="282" t="n">
        <v>183387</v>
      </c>
      <c r="G39" s="282" t="n">
        <v>208458</v>
      </c>
    </row>
    <row r="40" customFormat="false" ht="12.75" hidden="false" customHeight="true" outlineLevel="0" collapsed="false">
      <c r="A40" s="385" t="s">
        <v>1573</v>
      </c>
      <c r="B40" s="282" t="n">
        <v>471625</v>
      </c>
      <c r="C40" s="282" t="n">
        <v>425590</v>
      </c>
      <c r="D40" s="282" t="n">
        <v>474892</v>
      </c>
      <c r="E40" s="282" t="n">
        <v>194352</v>
      </c>
      <c r="F40" s="282" t="n">
        <v>302528</v>
      </c>
      <c r="G40" s="282" t="n">
        <v>168317</v>
      </c>
    </row>
    <row r="41" customFormat="false" ht="12.75" hidden="false" customHeight="true" outlineLevel="0" collapsed="false">
      <c r="A41" s="385" t="s">
        <v>1574</v>
      </c>
      <c r="B41" s="282" t="n">
        <v>210435</v>
      </c>
      <c r="C41" s="282" t="n">
        <v>290477</v>
      </c>
      <c r="D41" s="282" t="n">
        <v>56250</v>
      </c>
      <c r="E41" s="282" t="n">
        <v>252416</v>
      </c>
      <c r="F41" s="282" t="n">
        <v>151337</v>
      </c>
      <c r="G41" s="282" t="n">
        <v>176509</v>
      </c>
    </row>
    <row r="42" customFormat="false" ht="12.75" hidden="false" customHeight="true" outlineLevel="0" collapsed="false">
      <c r="A42" s="385" t="s">
        <v>1575</v>
      </c>
      <c r="B42" s="282" t="n">
        <v>301147</v>
      </c>
      <c r="C42" s="282" t="n">
        <v>433026</v>
      </c>
      <c r="D42" s="282" t="n">
        <v>279875</v>
      </c>
      <c r="E42" s="282" t="n">
        <v>440648</v>
      </c>
      <c r="F42" s="282" t="n">
        <v>285650</v>
      </c>
      <c r="G42" s="282" t="n">
        <v>266068</v>
      </c>
    </row>
    <row r="43" customFormat="false" ht="12.75" hidden="false" customHeight="true" outlineLevel="0" collapsed="false">
      <c r="A43" s="385" t="s">
        <v>1576</v>
      </c>
      <c r="B43" s="282" t="n">
        <v>138929</v>
      </c>
      <c r="C43" s="282" t="n">
        <v>165439</v>
      </c>
      <c r="D43" s="282" t="n">
        <v>107347</v>
      </c>
      <c r="E43" s="282" t="n">
        <v>169969</v>
      </c>
      <c r="F43" s="282" t="n">
        <v>217087</v>
      </c>
      <c r="G43" s="282" t="n">
        <v>126553</v>
      </c>
    </row>
    <row r="44" customFormat="false" ht="12.75" hidden="false" customHeight="true" outlineLevel="0" collapsed="false">
      <c r="A44" s="391" t="s">
        <v>718</v>
      </c>
      <c r="B44" s="388"/>
      <c r="C44" s="388"/>
      <c r="D44" s="388"/>
      <c r="E44" s="388"/>
      <c r="F44" s="388"/>
      <c r="G44" s="388"/>
    </row>
    <row r="45" customFormat="false" ht="38.25" hidden="false" customHeight="true" outlineLevel="0" collapsed="false">
      <c r="A45" s="290" t="s">
        <v>1593</v>
      </c>
      <c r="B45" s="290"/>
      <c r="C45" s="290"/>
      <c r="D45" s="290"/>
      <c r="E45" s="290"/>
      <c r="F45" s="290"/>
      <c r="G45" s="290"/>
    </row>
    <row r="46" customFormat="false" ht="12.75" hidden="false" customHeight="true" outlineLevel="0" collapsed="false">
      <c r="A46" s="391" t="s">
        <v>1582</v>
      </c>
    </row>
    <row r="47" customFormat="false" ht="12.75" hidden="false" customHeight="true" outlineLevel="0" collapsed="false">
      <c r="A47" s="391" t="s">
        <v>1583</v>
      </c>
    </row>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s="377" customFormat="true" ht="20.1" hidden="false" customHeight="true" outlineLevel="0" collapsed="false">
      <c r="A55" s="376" t="s">
        <v>1591</v>
      </c>
      <c r="B55" s="376"/>
      <c r="C55" s="376"/>
      <c r="D55" s="376"/>
      <c r="E55" s="376"/>
      <c r="F55" s="376"/>
      <c r="G55" s="376"/>
    </row>
    <row r="56" customFormat="false" ht="20.1" hidden="false" customHeight="true" outlineLevel="0" collapsed="false">
      <c r="A56" s="378"/>
      <c r="B56" s="378"/>
      <c r="C56" s="378"/>
      <c r="D56" s="378"/>
      <c r="E56" s="378"/>
      <c r="F56" s="378"/>
      <c r="G56" s="378"/>
    </row>
    <row r="57" customFormat="false" ht="13.5" hidden="false" customHeight="true" outlineLevel="0" collapsed="false">
      <c r="A57" s="355" t="s">
        <v>1558</v>
      </c>
      <c r="B57" s="379" t="s">
        <v>1592</v>
      </c>
      <c r="C57" s="379"/>
      <c r="D57" s="379"/>
      <c r="E57" s="379"/>
      <c r="F57" s="379"/>
      <c r="G57" s="379"/>
    </row>
    <row r="58" customFormat="false" ht="27" hidden="false" customHeight="true" outlineLevel="0" collapsed="false">
      <c r="A58" s="355"/>
      <c r="B58" s="380" t="s">
        <v>826</v>
      </c>
      <c r="C58" s="380" t="s">
        <v>1594</v>
      </c>
      <c r="D58" s="380" t="s">
        <v>833</v>
      </c>
      <c r="E58" s="392" t="s">
        <v>856</v>
      </c>
      <c r="F58" s="380" t="s">
        <v>827</v>
      </c>
      <c r="G58" s="119" t="s">
        <v>854</v>
      </c>
    </row>
    <row r="59" customFormat="false" ht="13.5" hidden="false" customHeight="true" outlineLevel="0" collapsed="false">
      <c r="A59" s="355"/>
      <c r="B59" s="379" t="s">
        <v>725</v>
      </c>
      <c r="C59" s="379"/>
      <c r="D59" s="379"/>
      <c r="E59" s="379"/>
      <c r="F59" s="379"/>
      <c r="G59" s="379"/>
    </row>
    <row r="60" customFormat="false" ht="12.75" hidden="false" customHeight="true" outlineLevel="0" collapsed="false">
      <c r="A60" s="381"/>
      <c r="B60" s="382"/>
      <c r="C60" s="382"/>
      <c r="D60" s="382"/>
      <c r="E60" s="382"/>
      <c r="F60" s="382"/>
      <c r="G60" s="382"/>
    </row>
    <row r="61" customFormat="false" ht="12.75" hidden="false" customHeight="true" outlineLevel="0" collapsed="false">
      <c r="A61" s="393" t="s">
        <v>1559</v>
      </c>
      <c r="B61" s="287" t="n">
        <v>19210893</v>
      </c>
      <c r="C61" s="287" t="n">
        <v>20633998</v>
      </c>
      <c r="D61" s="287" t="n">
        <v>11941524</v>
      </c>
      <c r="E61" s="287" t="n">
        <v>15225047</v>
      </c>
      <c r="F61" s="287" t="n">
        <v>14196922</v>
      </c>
      <c r="G61" s="287" t="n">
        <v>10051090</v>
      </c>
    </row>
    <row r="62" customFormat="false" ht="12.75" hidden="false" customHeight="true" outlineLevel="0" collapsed="false">
      <c r="A62" s="384"/>
      <c r="B62" s="282"/>
      <c r="C62" s="282"/>
      <c r="D62" s="282"/>
      <c r="E62" s="282"/>
      <c r="F62" s="282"/>
      <c r="G62" s="282"/>
    </row>
    <row r="63" customFormat="false" ht="12.75" hidden="false" customHeight="true" outlineLevel="0" collapsed="false">
      <c r="A63" s="385" t="s">
        <v>1561</v>
      </c>
      <c r="B63" s="282" t="n">
        <v>3279866</v>
      </c>
      <c r="C63" s="282" t="n">
        <v>4276126</v>
      </c>
      <c r="D63" s="282" t="n">
        <v>1617253</v>
      </c>
      <c r="E63" s="282" t="n">
        <v>4586314</v>
      </c>
      <c r="F63" s="282" t="n">
        <v>1300110</v>
      </c>
      <c r="G63" s="282" t="n">
        <v>1481242</v>
      </c>
    </row>
    <row r="64" customFormat="false" ht="12.75" hidden="false" customHeight="true" outlineLevel="0" collapsed="false">
      <c r="A64" s="385" t="s">
        <v>1562</v>
      </c>
      <c r="B64" s="282" t="n">
        <v>4458988</v>
      </c>
      <c r="C64" s="282" t="n">
        <v>4515849</v>
      </c>
      <c r="D64" s="282" t="n">
        <v>1775982</v>
      </c>
      <c r="E64" s="282" t="n">
        <v>1706486</v>
      </c>
      <c r="F64" s="282" t="n">
        <v>1415054</v>
      </c>
      <c r="G64" s="282" t="n">
        <v>1170925</v>
      </c>
    </row>
    <row r="65" customFormat="false" ht="12.75" hidden="false" customHeight="true" outlineLevel="0" collapsed="false">
      <c r="A65" s="385" t="s">
        <v>1563</v>
      </c>
      <c r="B65" s="282" t="n">
        <v>162828</v>
      </c>
      <c r="C65" s="282" t="n">
        <v>331401</v>
      </c>
      <c r="D65" s="282" t="n">
        <v>114619</v>
      </c>
      <c r="E65" s="282" t="n">
        <v>129471</v>
      </c>
      <c r="F65" s="282" t="n">
        <v>203443</v>
      </c>
      <c r="G65" s="282" t="n">
        <v>227196</v>
      </c>
    </row>
    <row r="66" customFormat="false" ht="12.75" hidden="false" customHeight="true" outlineLevel="0" collapsed="false">
      <c r="A66" s="385" t="s">
        <v>1564</v>
      </c>
      <c r="B66" s="282" t="n">
        <v>149042</v>
      </c>
      <c r="C66" s="282" t="n">
        <v>70031</v>
      </c>
      <c r="D66" s="282" t="n">
        <v>129617</v>
      </c>
      <c r="E66" s="282" t="n">
        <v>84030</v>
      </c>
      <c r="F66" s="282" t="n">
        <v>527028</v>
      </c>
      <c r="G66" s="282" t="n">
        <v>119176</v>
      </c>
    </row>
    <row r="67" customFormat="false" ht="12.75" hidden="false" customHeight="true" outlineLevel="0" collapsed="false">
      <c r="A67" s="385" t="s">
        <v>1565</v>
      </c>
      <c r="B67" s="282" t="n">
        <v>145331</v>
      </c>
      <c r="C67" s="282" t="n">
        <v>397141</v>
      </c>
      <c r="D67" s="282" t="n">
        <v>122406</v>
      </c>
      <c r="E67" s="282" t="n">
        <v>99393</v>
      </c>
      <c r="F67" s="282" t="n">
        <v>118416</v>
      </c>
      <c r="G67" s="282" t="n">
        <v>90099</v>
      </c>
    </row>
    <row r="68" customFormat="false" ht="12.75" hidden="false" customHeight="true" outlineLevel="0" collapsed="false">
      <c r="A68" s="385" t="s">
        <v>1566</v>
      </c>
      <c r="B68" s="282" t="n">
        <v>567364</v>
      </c>
      <c r="C68" s="282" t="n">
        <v>684362</v>
      </c>
      <c r="D68" s="282" t="n">
        <v>129476</v>
      </c>
      <c r="E68" s="282" t="n">
        <v>210805</v>
      </c>
      <c r="F68" s="282" t="n">
        <v>379716</v>
      </c>
      <c r="G68" s="282" t="n">
        <v>242879</v>
      </c>
    </row>
    <row r="69" customFormat="false" ht="12.75" hidden="false" customHeight="true" outlineLevel="0" collapsed="false">
      <c r="A69" s="385" t="s">
        <v>1567</v>
      </c>
      <c r="B69" s="282" t="n">
        <v>852018</v>
      </c>
      <c r="C69" s="282" t="n">
        <v>857093</v>
      </c>
      <c r="D69" s="282" t="n">
        <v>689037</v>
      </c>
      <c r="E69" s="282" t="n">
        <v>660362</v>
      </c>
      <c r="F69" s="282" t="n">
        <v>623430</v>
      </c>
      <c r="G69" s="282" t="n">
        <v>436088</v>
      </c>
    </row>
    <row r="70" customFormat="false" ht="12.75" hidden="false" customHeight="true" outlineLevel="0" collapsed="false">
      <c r="A70" s="385" t="s">
        <v>1568</v>
      </c>
      <c r="B70" s="282" t="n">
        <v>49638</v>
      </c>
      <c r="C70" s="282" t="n">
        <v>68718</v>
      </c>
      <c r="D70" s="282" t="n">
        <v>37390</v>
      </c>
      <c r="E70" s="282" t="n">
        <v>38016</v>
      </c>
      <c r="F70" s="282" t="n">
        <v>161787</v>
      </c>
      <c r="G70" s="282" t="n">
        <v>69362</v>
      </c>
    </row>
    <row r="71" customFormat="false" ht="12.75" hidden="false" customHeight="true" outlineLevel="0" collapsed="false">
      <c r="A71" s="385" t="s">
        <v>1569</v>
      </c>
      <c r="B71" s="282" t="n">
        <v>968964</v>
      </c>
      <c r="C71" s="282" t="n">
        <v>859298</v>
      </c>
      <c r="D71" s="282" t="n">
        <v>996542</v>
      </c>
      <c r="E71" s="282" t="n">
        <v>683795</v>
      </c>
      <c r="F71" s="282" t="n">
        <v>1152066</v>
      </c>
      <c r="G71" s="282" t="n">
        <v>868822</v>
      </c>
    </row>
    <row r="72" customFormat="false" ht="12.75" hidden="false" customHeight="true" outlineLevel="0" collapsed="false">
      <c r="A72" s="385" t="s">
        <v>1570</v>
      </c>
      <c r="B72" s="282" t="n">
        <v>2892881</v>
      </c>
      <c r="C72" s="282" t="n">
        <v>3320504</v>
      </c>
      <c r="D72" s="282" t="n">
        <v>2017927</v>
      </c>
      <c r="E72" s="282" t="n">
        <v>1907537</v>
      </c>
      <c r="F72" s="282" t="n">
        <v>2529299</v>
      </c>
      <c r="G72" s="282" t="n">
        <v>1665267</v>
      </c>
    </row>
    <row r="73" customFormat="false" ht="12.75" hidden="false" customHeight="true" outlineLevel="0" collapsed="false">
      <c r="A73" s="385" t="s">
        <v>1571</v>
      </c>
      <c r="B73" s="282" t="n">
        <v>612915</v>
      </c>
      <c r="C73" s="282" t="n">
        <v>679519</v>
      </c>
      <c r="D73" s="282" t="n">
        <v>741041</v>
      </c>
      <c r="E73" s="282" t="n">
        <v>491268</v>
      </c>
      <c r="F73" s="282" t="n">
        <v>481459</v>
      </c>
      <c r="G73" s="282" t="n">
        <v>347085</v>
      </c>
    </row>
    <row r="74" customFormat="false" ht="12.75" hidden="false" customHeight="true" outlineLevel="0" collapsed="false">
      <c r="A74" s="385" t="s">
        <v>1572</v>
      </c>
      <c r="B74" s="282" t="n">
        <v>195264</v>
      </c>
      <c r="C74" s="282" t="n">
        <v>228498</v>
      </c>
      <c r="D74" s="282" t="n">
        <v>294086</v>
      </c>
      <c r="E74" s="282" t="n">
        <v>128568</v>
      </c>
      <c r="F74" s="282" t="n">
        <v>161894</v>
      </c>
      <c r="G74" s="282" t="n">
        <v>152970</v>
      </c>
    </row>
    <row r="75" customFormat="false" ht="12.75" hidden="false" customHeight="true" outlineLevel="0" collapsed="false">
      <c r="A75" s="385" t="s">
        <v>1573</v>
      </c>
      <c r="B75" s="282" t="n">
        <v>345450</v>
      </c>
      <c r="C75" s="282" t="n">
        <v>1330457</v>
      </c>
      <c r="D75" s="282" t="n">
        <v>370588</v>
      </c>
      <c r="E75" s="282" t="n">
        <v>327871</v>
      </c>
      <c r="F75" s="282" t="n">
        <v>486316</v>
      </c>
      <c r="G75" s="282" t="n">
        <v>324249</v>
      </c>
    </row>
    <row r="76" customFormat="false" ht="12.75" hidden="false" customHeight="true" outlineLevel="0" collapsed="false">
      <c r="A76" s="385" t="s">
        <v>1574</v>
      </c>
      <c r="B76" s="282" t="n">
        <v>263009</v>
      </c>
      <c r="C76" s="282" t="n">
        <v>207792</v>
      </c>
      <c r="D76" s="282" t="n">
        <v>141943</v>
      </c>
      <c r="E76" s="282" t="n">
        <v>171057</v>
      </c>
      <c r="F76" s="282" t="n">
        <v>589136</v>
      </c>
      <c r="G76" s="282" t="n">
        <v>135354</v>
      </c>
    </row>
    <row r="77" customFormat="false" ht="12.75" hidden="false" customHeight="true" outlineLevel="0" collapsed="false">
      <c r="A77" s="385" t="s">
        <v>1575</v>
      </c>
      <c r="B77" s="282" t="n">
        <v>208465</v>
      </c>
      <c r="C77" s="282" t="n">
        <v>300667</v>
      </c>
      <c r="D77" s="282" t="n">
        <v>153192</v>
      </c>
      <c r="E77" s="282" t="n">
        <v>161680</v>
      </c>
      <c r="F77" s="282" t="n">
        <v>198670</v>
      </c>
      <c r="G77" s="282" t="n">
        <v>159314</v>
      </c>
    </row>
    <row r="78" customFormat="false" ht="12.75" hidden="false" customHeight="true" outlineLevel="0" collapsed="false">
      <c r="A78" s="385" t="s">
        <v>1576</v>
      </c>
      <c r="B78" s="282" t="n">
        <v>243415</v>
      </c>
      <c r="C78" s="282" t="n">
        <v>183009</v>
      </c>
      <c r="D78" s="282" t="n">
        <v>208178</v>
      </c>
      <c r="E78" s="282" t="n">
        <v>138843</v>
      </c>
      <c r="F78" s="282" t="n">
        <v>201110</v>
      </c>
      <c r="G78" s="282" t="n">
        <v>122108</v>
      </c>
    </row>
    <row r="79" customFormat="false" ht="12.75" hidden="false" customHeight="true" outlineLevel="0" collapsed="false">
      <c r="A79" s="386"/>
      <c r="B79" s="387"/>
      <c r="C79" s="388"/>
      <c r="D79" s="388"/>
      <c r="E79" s="388"/>
      <c r="F79" s="388"/>
      <c r="G79" s="388"/>
    </row>
    <row r="80" customFormat="false" ht="12.75" hidden="false" customHeight="true" outlineLevel="0" collapsed="false">
      <c r="A80" s="393" t="s">
        <v>1579</v>
      </c>
      <c r="B80" s="287" t="n">
        <v>12209182</v>
      </c>
      <c r="C80" s="287" t="n">
        <v>25256429</v>
      </c>
      <c r="D80" s="287" t="n">
        <v>7804049</v>
      </c>
      <c r="E80" s="287" t="n">
        <v>11655588</v>
      </c>
      <c r="F80" s="287" t="n">
        <v>10376838</v>
      </c>
      <c r="G80" s="287" t="n">
        <v>12661191</v>
      </c>
    </row>
    <row r="81" customFormat="false" ht="12.75" hidden="false" customHeight="true" outlineLevel="0" collapsed="false">
      <c r="A81" s="390"/>
      <c r="B81" s="282"/>
      <c r="C81" s="282"/>
      <c r="D81" s="282"/>
      <c r="E81" s="282"/>
      <c r="F81" s="282"/>
      <c r="G81" s="282"/>
    </row>
    <row r="82" customFormat="false" ht="12.75" hidden="false" customHeight="true" outlineLevel="0" collapsed="false">
      <c r="A82" s="385" t="s">
        <v>1561</v>
      </c>
      <c r="B82" s="282" t="n">
        <v>2174408</v>
      </c>
      <c r="C82" s="282" t="n">
        <v>3246033</v>
      </c>
      <c r="D82" s="282" t="n">
        <v>1237699</v>
      </c>
      <c r="E82" s="282" t="n">
        <v>3961306</v>
      </c>
      <c r="F82" s="282" t="n">
        <v>982848</v>
      </c>
      <c r="G82" s="282" t="n">
        <v>622114</v>
      </c>
    </row>
    <row r="83" customFormat="false" ht="12.75" hidden="false" customHeight="true" outlineLevel="0" collapsed="false">
      <c r="A83" s="385" t="s">
        <v>1562</v>
      </c>
      <c r="B83" s="282" t="n">
        <v>5025973</v>
      </c>
      <c r="C83" s="282" t="n">
        <v>4332412</v>
      </c>
      <c r="D83" s="282" t="n">
        <v>871232</v>
      </c>
      <c r="E83" s="282" t="n">
        <v>1350342</v>
      </c>
      <c r="F83" s="282" t="n">
        <v>1264365</v>
      </c>
      <c r="G83" s="282" t="n">
        <v>3082376</v>
      </c>
    </row>
    <row r="84" customFormat="false" ht="12.75" hidden="false" customHeight="true" outlineLevel="0" collapsed="false">
      <c r="A84" s="385" t="s">
        <v>1563</v>
      </c>
      <c r="B84" s="282" t="n">
        <v>133658</v>
      </c>
      <c r="C84" s="282" t="n">
        <v>236762</v>
      </c>
      <c r="D84" s="282" t="n">
        <v>53503</v>
      </c>
      <c r="E84" s="282" t="n">
        <v>108225</v>
      </c>
      <c r="F84" s="282" t="n">
        <v>261935</v>
      </c>
      <c r="G84" s="282" t="n">
        <v>19804</v>
      </c>
    </row>
    <row r="85" customFormat="false" ht="12.75" hidden="false" customHeight="true" outlineLevel="0" collapsed="false">
      <c r="A85" s="385" t="s">
        <v>1564</v>
      </c>
      <c r="B85" s="282" t="n">
        <v>113504</v>
      </c>
      <c r="C85" s="282" t="n">
        <v>150394</v>
      </c>
      <c r="D85" s="282" t="n">
        <v>67494</v>
      </c>
      <c r="E85" s="282" t="n">
        <v>108306</v>
      </c>
      <c r="F85" s="282" t="n">
        <v>792039</v>
      </c>
      <c r="G85" s="282" t="n">
        <v>2139206</v>
      </c>
    </row>
    <row r="86" customFormat="false" ht="12.75" hidden="false" customHeight="true" outlineLevel="0" collapsed="false">
      <c r="A86" s="385" t="s">
        <v>1565</v>
      </c>
      <c r="B86" s="282" t="n">
        <v>106793</v>
      </c>
      <c r="C86" s="282" t="n">
        <v>404842</v>
      </c>
      <c r="D86" s="282" t="n">
        <v>60487</v>
      </c>
      <c r="E86" s="282" t="n">
        <v>95114</v>
      </c>
      <c r="F86" s="282" t="n">
        <v>178555</v>
      </c>
      <c r="G86" s="282" t="n">
        <v>139902</v>
      </c>
    </row>
    <row r="87" customFormat="false" ht="12.75" hidden="false" customHeight="true" outlineLevel="0" collapsed="false">
      <c r="A87" s="385" t="s">
        <v>1566</v>
      </c>
      <c r="B87" s="282" t="n">
        <v>251314</v>
      </c>
      <c r="C87" s="282" t="n">
        <v>2578054</v>
      </c>
      <c r="D87" s="282" t="n">
        <v>249412</v>
      </c>
      <c r="E87" s="282" t="n">
        <v>218940</v>
      </c>
      <c r="F87" s="282" t="n">
        <v>466353</v>
      </c>
      <c r="G87" s="282" t="n">
        <v>609237</v>
      </c>
    </row>
    <row r="88" customFormat="false" ht="12.75" hidden="false" customHeight="true" outlineLevel="0" collapsed="false">
      <c r="A88" s="385" t="s">
        <v>1567</v>
      </c>
      <c r="B88" s="282" t="n">
        <v>595270</v>
      </c>
      <c r="C88" s="282" t="n">
        <v>2191588</v>
      </c>
      <c r="D88" s="282" t="n">
        <v>746935</v>
      </c>
      <c r="E88" s="282" t="n">
        <v>1121537</v>
      </c>
      <c r="F88" s="282" t="n">
        <v>595833</v>
      </c>
      <c r="G88" s="282" t="n">
        <v>357089</v>
      </c>
    </row>
    <row r="89" customFormat="false" ht="12.75" hidden="false" customHeight="true" outlineLevel="0" collapsed="false">
      <c r="A89" s="385" t="s">
        <v>1568</v>
      </c>
      <c r="B89" s="282" t="n">
        <v>69881</v>
      </c>
      <c r="C89" s="282" t="n">
        <v>71700</v>
      </c>
      <c r="D89" s="282" t="n">
        <v>41144</v>
      </c>
      <c r="E89" s="282" t="n">
        <v>24787</v>
      </c>
      <c r="F89" s="282" t="n">
        <v>154188</v>
      </c>
      <c r="G89" s="282" t="n">
        <v>98626</v>
      </c>
    </row>
    <row r="90" customFormat="false" ht="12.75" hidden="false" customHeight="true" outlineLevel="0" collapsed="false">
      <c r="A90" s="385" t="s">
        <v>1569</v>
      </c>
      <c r="B90" s="282" t="n">
        <v>588254</v>
      </c>
      <c r="C90" s="282" t="n">
        <v>2112330</v>
      </c>
      <c r="D90" s="282" t="n">
        <v>872767</v>
      </c>
      <c r="E90" s="282" t="n">
        <v>275080</v>
      </c>
      <c r="F90" s="282" t="n">
        <v>1438427</v>
      </c>
      <c r="G90" s="282" t="n">
        <v>415090</v>
      </c>
    </row>
    <row r="91" customFormat="false" ht="12.75" hidden="false" customHeight="true" outlineLevel="0" collapsed="false">
      <c r="A91" s="385" t="s">
        <v>1570</v>
      </c>
      <c r="B91" s="282" t="n">
        <v>1731009</v>
      </c>
      <c r="C91" s="282" t="n">
        <v>5636272</v>
      </c>
      <c r="D91" s="282" t="n">
        <v>2084509</v>
      </c>
      <c r="E91" s="282" t="n">
        <v>1381496</v>
      </c>
      <c r="F91" s="282" t="n">
        <v>2467680</v>
      </c>
      <c r="G91" s="282" t="n">
        <v>2261132</v>
      </c>
    </row>
    <row r="92" customFormat="false" ht="12.75" hidden="false" customHeight="true" outlineLevel="0" collapsed="false">
      <c r="A92" s="385" t="s">
        <v>1571</v>
      </c>
      <c r="B92" s="282" t="n">
        <v>349065</v>
      </c>
      <c r="C92" s="282" t="n">
        <v>591716</v>
      </c>
      <c r="D92" s="282" t="n">
        <v>378860</v>
      </c>
      <c r="E92" s="282" t="n">
        <v>463254</v>
      </c>
      <c r="F92" s="282" t="n">
        <v>334701</v>
      </c>
      <c r="G92" s="282" t="n">
        <v>383803</v>
      </c>
    </row>
    <row r="93" customFormat="false" ht="12.75" hidden="false" customHeight="true" outlineLevel="0" collapsed="false">
      <c r="A93" s="385" t="s">
        <v>1572</v>
      </c>
      <c r="B93" s="282" t="n">
        <v>97311</v>
      </c>
      <c r="C93" s="282" t="n">
        <v>141187</v>
      </c>
      <c r="D93" s="282" t="n">
        <v>460587</v>
      </c>
      <c r="E93" s="282" t="n">
        <v>139972</v>
      </c>
      <c r="F93" s="282" t="n">
        <v>170001</v>
      </c>
      <c r="G93" s="282" t="n">
        <v>64002</v>
      </c>
    </row>
    <row r="94" customFormat="false" ht="12.75" hidden="false" customHeight="true" outlineLevel="0" collapsed="false">
      <c r="A94" s="385" t="s">
        <v>1573</v>
      </c>
      <c r="B94" s="282" t="n">
        <v>363089</v>
      </c>
      <c r="C94" s="282" t="n">
        <v>212661</v>
      </c>
      <c r="D94" s="282" t="n">
        <v>154668</v>
      </c>
      <c r="E94" s="282" t="n">
        <v>133890</v>
      </c>
      <c r="F94" s="282" t="n">
        <v>401475</v>
      </c>
      <c r="G94" s="282" t="n">
        <v>535011</v>
      </c>
    </row>
    <row r="95" customFormat="false" ht="12.75" hidden="false" customHeight="true" outlineLevel="0" collapsed="false">
      <c r="A95" s="385" t="s">
        <v>1574</v>
      </c>
      <c r="B95" s="282" t="n">
        <v>118322</v>
      </c>
      <c r="C95" s="282" t="n">
        <v>330840</v>
      </c>
      <c r="D95" s="282" t="n">
        <v>62695</v>
      </c>
      <c r="E95" s="282" t="n">
        <v>48184</v>
      </c>
      <c r="F95" s="282" t="n">
        <v>347183</v>
      </c>
      <c r="G95" s="282" t="n">
        <v>1592052</v>
      </c>
    </row>
    <row r="96" customFormat="false" ht="12.75" hidden="false" customHeight="true" outlineLevel="0" collapsed="false">
      <c r="A96" s="385" t="s">
        <v>1575</v>
      </c>
      <c r="B96" s="282" t="n">
        <v>106871</v>
      </c>
      <c r="C96" s="282" t="n">
        <v>902654</v>
      </c>
      <c r="D96" s="282" t="n">
        <v>140027</v>
      </c>
      <c r="E96" s="282" t="n">
        <v>75810</v>
      </c>
      <c r="F96" s="282" t="n">
        <v>212395</v>
      </c>
      <c r="G96" s="282" t="n">
        <v>136853</v>
      </c>
    </row>
    <row r="97" customFormat="false" ht="12.75" hidden="false" customHeight="true" outlineLevel="0" collapsed="false">
      <c r="A97" s="385" t="s">
        <v>1576</v>
      </c>
      <c r="B97" s="282" t="n">
        <v>165481</v>
      </c>
      <c r="C97" s="282" t="n">
        <v>235569</v>
      </c>
      <c r="D97" s="282" t="n">
        <v>158415</v>
      </c>
      <c r="E97" s="282" t="n">
        <v>58671</v>
      </c>
      <c r="F97" s="282" t="n">
        <v>175739</v>
      </c>
      <c r="G97" s="282" t="n">
        <v>107838</v>
      </c>
    </row>
    <row r="98" customFormat="false" ht="12.75" hidden="false" customHeight="true" outlineLevel="0" collapsed="false">
      <c r="A98" s="391" t="s">
        <v>718</v>
      </c>
      <c r="B98" s="388"/>
      <c r="C98" s="388"/>
      <c r="D98" s="388"/>
      <c r="E98" s="388"/>
      <c r="F98" s="388"/>
      <c r="G98" s="388"/>
    </row>
    <row r="99" customFormat="false" ht="38.25" hidden="false" customHeight="true" outlineLevel="0" collapsed="false">
      <c r="A99" s="290" t="s">
        <v>1593</v>
      </c>
      <c r="B99" s="290"/>
      <c r="C99" s="290"/>
      <c r="D99" s="290"/>
      <c r="E99" s="290"/>
      <c r="F99" s="290"/>
      <c r="G99" s="290"/>
    </row>
    <row r="100" customFormat="false" ht="12.75" hidden="false" customHeight="true" outlineLevel="0" collapsed="false">
      <c r="A100" s="391" t="s">
        <v>1582</v>
      </c>
    </row>
    <row r="101" customFormat="false" ht="12.75" hidden="false" customHeight="true" outlineLevel="0" collapsed="false">
      <c r="A101" s="391" t="s">
        <v>1583</v>
      </c>
    </row>
    <row r="102" customFormat="false" ht="12.75" hidden="false" customHeight="true" outlineLevel="0" collapsed="false">
      <c r="B102" s="388"/>
      <c r="E102" s="382"/>
      <c r="G102" s="382"/>
    </row>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c r="A107" s="394"/>
    </row>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s="377" customFormat="true" ht="20.1" hidden="false" customHeight="true" outlineLevel="0" collapsed="false">
      <c r="A113" s="376" t="s">
        <v>1591</v>
      </c>
      <c r="B113" s="376"/>
      <c r="C113" s="376"/>
      <c r="D113" s="376"/>
      <c r="E113" s="376"/>
      <c r="F113" s="376"/>
      <c r="G113" s="376"/>
    </row>
    <row r="114" customFormat="false" ht="20.1" hidden="false" customHeight="true" outlineLevel="0" collapsed="false">
      <c r="A114" s="378"/>
      <c r="B114" s="378"/>
      <c r="C114" s="378"/>
      <c r="D114" s="378"/>
      <c r="E114" s="378"/>
      <c r="F114" s="378"/>
      <c r="G114" s="378"/>
    </row>
    <row r="115" customFormat="false" ht="13.5" hidden="false" customHeight="true" outlineLevel="0" collapsed="false">
      <c r="A115" s="355" t="s">
        <v>1558</v>
      </c>
      <c r="B115" s="379" t="s">
        <v>1592</v>
      </c>
      <c r="C115" s="379"/>
      <c r="D115" s="379"/>
      <c r="E115" s="379"/>
      <c r="F115" s="379"/>
      <c r="G115" s="379"/>
    </row>
    <row r="116" customFormat="false" ht="27" hidden="false" customHeight="true" outlineLevel="0" collapsed="false">
      <c r="A116" s="355"/>
      <c r="B116" s="380" t="s">
        <v>834</v>
      </c>
      <c r="C116" s="392" t="s">
        <v>983</v>
      </c>
      <c r="D116" s="380" t="s">
        <v>830</v>
      </c>
      <c r="E116" s="380" t="s">
        <v>835</v>
      </c>
      <c r="F116" s="380" t="s">
        <v>814</v>
      </c>
      <c r="G116" s="392" t="s">
        <v>853</v>
      </c>
    </row>
    <row r="117" customFormat="false" ht="13.5" hidden="false" customHeight="true" outlineLevel="0" collapsed="false">
      <c r="A117" s="355"/>
      <c r="B117" s="379" t="s">
        <v>725</v>
      </c>
      <c r="C117" s="379"/>
      <c r="D117" s="379"/>
      <c r="E117" s="379"/>
      <c r="F117" s="379"/>
      <c r="G117" s="379"/>
    </row>
    <row r="118" customFormat="false" ht="12.75" hidden="false" customHeight="true" outlineLevel="0" collapsed="false">
      <c r="A118" s="381"/>
      <c r="B118" s="382"/>
      <c r="C118" s="382"/>
      <c r="D118" s="382"/>
      <c r="E118" s="382"/>
      <c r="F118" s="382"/>
      <c r="G118" s="382"/>
    </row>
    <row r="119" customFormat="false" ht="12.75" hidden="false" customHeight="true" outlineLevel="0" collapsed="false">
      <c r="A119" s="383" t="s">
        <v>1559</v>
      </c>
      <c r="B119" s="287" t="n">
        <v>9893820</v>
      </c>
      <c r="C119" s="287" t="n">
        <v>4716384</v>
      </c>
      <c r="D119" s="287" t="n">
        <v>7392850</v>
      </c>
      <c r="E119" s="287" t="n">
        <v>5167382</v>
      </c>
      <c r="F119" s="287" t="n">
        <v>4764323</v>
      </c>
      <c r="G119" s="287" t="n">
        <v>2429977</v>
      </c>
    </row>
    <row r="120" customFormat="false" ht="12.75" hidden="false" customHeight="true" outlineLevel="0" collapsed="false">
      <c r="A120" s="384"/>
      <c r="B120" s="282"/>
      <c r="C120" s="282"/>
      <c r="D120" s="282"/>
      <c r="E120" s="282"/>
      <c r="F120" s="282"/>
      <c r="G120" s="282"/>
    </row>
    <row r="121" customFormat="false" ht="12.75" hidden="false" customHeight="true" outlineLevel="0" collapsed="false">
      <c r="A121" s="385" t="s">
        <v>1561</v>
      </c>
      <c r="B121" s="282" t="n">
        <v>1298785</v>
      </c>
      <c r="C121" s="282" t="n">
        <v>999503</v>
      </c>
      <c r="D121" s="282" t="n">
        <v>923195</v>
      </c>
      <c r="E121" s="282" t="n">
        <v>1001749</v>
      </c>
      <c r="F121" s="282" t="n">
        <v>460284</v>
      </c>
      <c r="G121" s="282" t="n">
        <v>326078</v>
      </c>
    </row>
    <row r="122" customFormat="false" ht="12.75" hidden="false" customHeight="true" outlineLevel="0" collapsed="false">
      <c r="A122" s="385" t="s">
        <v>1562</v>
      </c>
      <c r="B122" s="282" t="n">
        <v>1642153</v>
      </c>
      <c r="C122" s="282" t="n">
        <v>950963</v>
      </c>
      <c r="D122" s="282" t="n">
        <v>1014999</v>
      </c>
      <c r="E122" s="282" t="n">
        <v>789356</v>
      </c>
      <c r="F122" s="282" t="n">
        <v>397624</v>
      </c>
      <c r="G122" s="282" t="n">
        <v>391416</v>
      </c>
    </row>
    <row r="123" customFormat="false" ht="12.75" hidden="false" customHeight="true" outlineLevel="0" collapsed="false">
      <c r="A123" s="385" t="s">
        <v>1563</v>
      </c>
      <c r="B123" s="282" t="n">
        <v>95237</v>
      </c>
      <c r="C123" s="282" t="n">
        <v>153630</v>
      </c>
      <c r="D123" s="282" t="n">
        <v>109315</v>
      </c>
      <c r="E123" s="282" t="n">
        <v>35401</v>
      </c>
      <c r="F123" s="282" t="n">
        <v>35466</v>
      </c>
      <c r="G123" s="282" t="n">
        <v>15847</v>
      </c>
    </row>
    <row r="124" customFormat="false" ht="12.75" hidden="false" customHeight="true" outlineLevel="0" collapsed="false">
      <c r="A124" s="385" t="s">
        <v>1564</v>
      </c>
      <c r="B124" s="282" t="n">
        <v>177455</v>
      </c>
      <c r="C124" s="282" t="n">
        <v>28433</v>
      </c>
      <c r="D124" s="282" t="n">
        <v>62941</v>
      </c>
      <c r="E124" s="282" t="n">
        <v>41635</v>
      </c>
      <c r="F124" s="282" t="n">
        <v>48686</v>
      </c>
      <c r="G124" s="282" t="n">
        <v>30331</v>
      </c>
    </row>
    <row r="125" customFormat="false" ht="12.75" hidden="false" customHeight="true" outlineLevel="0" collapsed="false">
      <c r="A125" s="385" t="s">
        <v>1565</v>
      </c>
      <c r="B125" s="282" t="n">
        <v>53645</v>
      </c>
      <c r="C125" s="282" t="n">
        <v>88519</v>
      </c>
      <c r="D125" s="282" t="n">
        <v>92330</v>
      </c>
      <c r="E125" s="282" t="n">
        <v>18701</v>
      </c>
      <c r="F125" s="282" t="n">
        <v>52216</v>
      </c>
      <c r="G125" s="282" t="n">
        <v>29161</v>
      </c>
    </row>
    <row r="126" customFormat="false" ht="12.75" hidden="false" customHeight="true" outlineLevel="0" collapsed="false">
      <c r="A126" s="385" t="s">
        <v>1566</v>
      </c>
      <c r="B126" s="282" t="n">
        <v>120314</v>
      </c>
      <c r="C126" s="282" t="n">
        <v>56787</v>
      </c>
      <c r="D126" s="282" t="n">
        <v>123483</v>
      </c>
      <c r="E126" s="282" t="n">
        <v>59412</v>
      </c>
      <c r="F126" s="282" t="n">
        <v>170845</v>
      </c>
      <c r="G126" s="282" t="n">
        <v>105232</v>
      </c>
    </row>
    <row r="127" customFormat="false" ht="12.75" hidden="false" customHeight="true" outlineLevel="0" collapsed="false">
      <c r="A127" s="385" t="s">
        <v>1567</v>
      </c>
      <c r="B127" s="282" t="n">
        <v>517628</v>
      </c>
      <c r="C127" s="282" t="n">
        <v>310523</v>
      </c>
      <c r="D127" s="282" t="n">
        <v>431615</v>
      </c>
      <c r="E127" s="282" t="n">
        <v>299038</v>
      </c>
      <c r="F127" s="282" t="n">
        <v>182878</v>
      </c>
      <c r="G127" s="282" t="n">
        <v>91866</v>
      </c>
    </row>
    <row r="128" customFormat="false" ht="12.75" hidden="false" customHeight="true" outlineLevel="0" collapsed="false">
      <c r="A128" s="385" t="s">
        <v>1568</v>
      </c>
      <c r="B128" s="282" t="n">
        <v>29137</v>
      </c>
      <c r="C128" s="282" t="n">
        <v>6894</v>
      </c>
      <c r="D128" s="282" t="n">
        <v>213094</v>
      </c>
      <c r="E128" s="282" t="n">
        <v>8264</v>
      </c>
      <c r="F128" s="282" t="n">
        <v>137197</v>
      </c>
      <c r="G128" s="282" t="n">
        <v>36004</v>
      </c>
    </row>
    <row r="129" customFormat="false" ht="12.75" hidden="false" customHeight="true" outlineLevel="0" collapsed="false">
      <c r="A129" s="385" t="s">
        <v>1569</v>
      </c>
      <c r="B129" s="282" t="n">
        <v>873468</v>
      </c>
      <c r="C129" s="282" t="n">
        <v>358784</v>
      </c>
      <c r="D129" s="282" t="n">
        <v>761892</v>
      </c>
      <c r="E129" s="282" t="n">
        <v>330278</v>
      </c>
      <c r="F129" s="282" t="n">
        <v>522652</v>
      </c>
      <c r="G129" s="282" t="n">
        <v>269005</v>
      </c>
    </row>
    <row r="130" customFormat="false" ht="12.75" hidden="false" customHeight="true" outlineLevel="0" collapsed="false">
      <c r="A130" s="385" t="s">
        <v>1570</v>
      </c>
      <c r="B130" s="282" t="n">
        <v>1545013</v>
      </c>
      <c r="C130" s="282" t="n">
        <v>540169</v>
      </c>
      <c r="D130" s="282" t="n">
        <v>1292463</v>
      </c>
      <c r="E130" s="282" t="n">
        <v>866475</v>
      </c>
      <c r="F130" s="282" t="n">
        <v>811417</v>
      </c>
      <c r="G130" s="282" t="n">
        <v>301743</v>
      </c>
    </row>
    <row r="131" customFormat="false" ht="12.75" hidden="false" customHeight="true" outlineLevel="0" collapsed="false">
      <c r="A131" s="385" t="s">
        <v>1571</v>
      </c>
      <c r="B131" s="282" t="n">
        <v>283944</v>
      </c>
      <c r="C131" s="282" t="n">
        <v>300561</v>
      </c>
      <c r="D131" s="282" t="n">
        <v>264316</v>
      </c>
      <c r="E131" s="282" t="n">
        <v>180231</v>
      </c>
      <c r="F131" s="282" t="n">
        <v>138369</v>
      </c>
      <c r="G131" s="282" t="n">
        <v>88694</v>
      </c>
    </row>
    <row r="132" customFormat="false" ht="12.75" hidden="false" customHeight="true" outlineLevel="0" collapsed="false">
      <c r="A132" s="385" t="s">
        <v>1572</v>
      </c>
      <c r="B132" s="282" t="n">
        <v>100934</v>
      </c>
      <c r="C132" s="282" t="n">
        <v>24794</v>
      </c>
      <c r="D132" s="282" t="n">
        <v>97810</v>
      </c>
      <c r="E132" s="282" t="n">
        <v>79926</v>
      </c>
      <c r="F132" s="282" t="n">
        <v>23331</v>
      </c>
      <c r="G132" s="282" t="n">
        <v>42227</v>
      </c>
    </row>
    <row r="133" customFormat="false" ht="12.75" hidden="false" customHeight="true" outlineLevel="0" collapsed="false">
      <c r="A133" s="385" t="s">
        <v>1573</v>
      </c>
      <c r="B133" s="282" t="n">
        <v>424078</v>
      </c>
      <c r="C133" s="282" t="n">
        <v>156828</v>
      </c>
      <c r="D133" s="282" t="n">
        <v>137417</v>
      </c>
      <c r="E133" s="282" t="n">
        <v>168137</v>
      </c>
      <c r="F133" s="282" t="n">
        <v>74933</v>
      </c>
      <c r="G133" s="282" t="n">
        <v>50992</v>
      </c>
    </row>
    <row r="134" customFormat="false" ht="12.75" hidden="false" customHeight="true" outlineLevel="0" collapsed="false">
      <c r="A134" s="385" t="s">
        <v>1574</v>
      </c>
      <c r="B134" s="282" t="n">
        <v>308805</v>
      </c>
      <c r="C134" s="282" t="n">
        <v>24200</v>
      </c>
      <c r="D134" s="282" t="n">
        <v>92613</v>
      </c>
      <c r="E134" s="282" t="n">
        <v>83270</v>
      </c>
      <c r="F134" s="282" t="n">
        <v>97325</v>
      </c>
      <c r="G134" s="282" t="n">
        <v>34198</v>
      </c>
    </row>
    <row r="135" customFormat="false" ht="12.75" hidden="false" customHeight="true" outlineLevel="0" collapsed="false">
      <c r="A135" s="385" t="s">
        <v>1575</v>
      </c>
      <c r="B135" s="282" t="n">
        <v>83713</v>
      </c>
      <c r="C135" s="282" t="n">
        <v>86285</v>
      </c>
      <c r="D135" s="282" t="n">
        <v>245468</v>
      </c>
      <c r="E135" s="282" t="n">
        <v>60381</v>
      </c>
      <c r="F135" s="282" t="n">
        <v>570760</v>
      </c>
      <c r="G135" s="282" t="n">
        <v>84081</v>
      </c>
    </row>
    <row r="136" customFormat="false" ht="12.75" hidden="false" customHeight="true" outlineLevel="0" collapsed="false">
      <c r="A136" s="385" t="s">
        <v>1576</v>
      </c>
      <c r="B136" s="282" t="n">
        <v>223182</v>
      </c>
      <c r="C136" s="282" t="n">
        <v>60426</v>
      </c>
      <c r="D136" s="282" t="n">
        <v>62963</v>
      </c>
      <c r="E136" s="282" t="n">
        <v>124680</v>
      </c>
      <c r="F136" s="282" t="n">
        <v>39076</v>
      </c>
      <c r="G136" s="282" t="n">
        <v>17820</v>
      </c>
    </row>
    <row r="137" customFormat="false" ht="12.75" hidden="false" customHeight="true" outlineLevel="0" collapsed="false">
      <c r="A137" s="386"/>
      <c r="B137" s="388"/>
      <c r="C137" s="388"/>
      <c r="D137" s="388"/>
      <c r="E137" s="388"/>
      <c r="F137" s="388"/>
      <c r="G137" s="388"/>
    </row>
    <row r="138" customFormat="false" ht="12.75" hidden="false" customHeight="true" outlineLevel="0" collapsed="false">
      <c r="A138" s="389" t="s">
        <v>1579</v>
      </c>
      <c r="B138" s="287" t="n">
        <v>10684724</v>
      </c>
      <c r="C138" s="287" t="n">
        <v>8345220</v>
      </c>
      <c r="D138" s="287" t="n">
        <v>4634975</v>
      </c>
      <c r="E138" s="287" t="n">
        <v>6036413</v>
      </c>
      <c r="F138" s="287" t="n">
        <v>3676239</v>
      </c>
      <c r="G138" s="287" t="n">
        <v>7360030</v>
      </c>
    </row>
    <row r="139" customFormat="false" ht="12.75" hidden="false" customHeight="true" outlineLevel="0" collapsed="false">
      <c r="A139" s="390"/>
      <c r="B139" s="282"/>
      <c r="C139" s="282"/>
      <c r="D139" s="282"/>
      <c r="E139" s="282"/>
      <c r="F139" s="282"/>
      <c r="G139" s="282"/>
    </row>
    <row r="140" customFormat="false" ht="12.75" hidden="false" customHeight="true" outlineLevel="0" collapsed="false">
      <c r="A140" s="385" t="s">
        <v>1561</v>
      </c>
      <c r="B140" s="282" t="n">
        <v>1987462</v>
      </c>
      <c r="C140" s="282" t="n">
        <v>1569017</v>
      </c>
      <c r="D140" s="282" t="n">
        <v>715056</v>
      </c>
      <c r="E140" s="282" t="n">
        <v>1448238</v>
      </c>
      <c r="F140" s="282" t="n">
        <v>305761</v>
      </c>
      <c r="G140" s="282" t="n">
        <v>95125</v>
      </c>
    </row>
    <row r="141" customFormat="false" ht="12.75" hidden="false" customHeight="true" outlineLevel="0" collapsed="false">
      <c r="A141" s="385" t="s">
        <v>1562</v>
      </c>
      <c r="B141" s="282" t="n">
        <v>3240489</v>
      </c>
      <c r="C141" s="282" t="n">
        <v>1218630</v>
      </c>
      <c r="D141" s="282" t="n">
        <v>408742</v>
      </c>
      <c r="E141" s="282" t="n">
        <v>1837559</v>
      </c>
      <c r="F141" s="282" t="n">
        <v>238513</v>
      </c>
      <c r="G141" s="282" t="n">
        <v>120657</v>
      </c>
    </row>
    <row r="142" customFormat="false" ht="12.75" hidden="false" customHeight="true" outlineLevel="0" collapsed="false">
      <c r="A142" s="385" t="s">
        <v>1563</v>
      </c>
      <c r="B142" s="282" t="n">
        <v>75210</v>
      </c>
      <c r="C142" s="282" t="n">
        <v>58396</v>
      </c>
      <c r="D142" s="282" t="n">
        <v>115774</v>
      </c>
      <c r="E142" s="282" t="n">
        <v>48581</v>
      </c>
      <c r="F142" s="282" t="n">
        <v>49187</v>
      </c>
      <c r="G142" s="282" t="n">
        <v>10153</v>
      </c>
    </row>
    <row r="143" customFormat="false" ht="12.75" hidden="false" customHeight="true" outlineLevel="0" collapsed="false">
      <c r="A143" s="385" t="s">
        <v>1564</v>
      </c>
      <c r="B143" s="282" t="n">
        <v>98263</v>
      </c>
      <c r="C143" s="282" t="n">
        <v>97198</v>
      </c>
      <c r="D143" s="282" t="n">
        <v>50085</v>
      </c>
      <c r="E143" s="282" t="n">
        <v>25314</v>
      </c>
      <c r="F143" s="282" t="n">
        <v>79180</v>
      </c>
      <c r="G143" s="282" t="n">
        <v>6634</v>
      </c>
    </row>
    <row r="144" customFormat="false" ht="12.75" hidden="false" customHeight="true" outlineLevel="0" collapsed="false">
      <c r="A144" s="385" t="s">
        <v>1565</v>
      </c>
      <c r="B144" s="282" t="n">
        <v>104585</v>
      </c>
      <c r="C144" s="282" t="n">
        <v>72155</v>
      </c>
      <c r="D144" s="282" t="n">
        <v>115401</v>
      </c>
      <c r="E144" s="282" t="n">
        <v>37084</v>
      </c>
      <c r="F144" s="282" t="n">
        <v>78005</v>
      </c>
      <c r="G144" s="282" t="n">
        <v>68266</v>
      </c>
    </row>
    <row r="145" customFormat="false" ht="12.75" hidden="false" customHeight="true" outlineLevel="0" collapsed="false">
      <c r="A145" s="385" t="s">
        <v>1566</v>
      </c>
      <c r="B145" s="282" t="n">
        <v>263012</v>
      </c>
      <c r="C145" s="282" t="n">
        <v>624857</v>
      </c>
      <c r="D145" s="282" t="n">
        <v>247190</v>
      </c>
      <c r="E145" s="282" t="n">
        <v>145051</v>
      </c>
      <c r="F145" s="282" t="n">
        <v>250069</v>
      </c>
      <c r="G145" s="282" t="n">
        <v>381410</v>
      </c>
    </row>
    <row r="146" customFormat="false" ht="12.75" hidden="false" customHeight="true" outlineLevel="0" collapsed="false">
      <c r="A146" s="385" t="s">
        <v>1567</v>
      </c>
      <c r="B146" s="282" t="n">
        <v>691280</v>
      </c>
      <c r="C146" s="282" t="n">
        <v>1099806</v>
      </c>
      <c r="D146" s="282" t="n">
        <v>281488</v>
      </c>
      <c r="E146" s="282" t="n">
        <v>557422</v>
      </c>
      <c r="F146" s="282" t="n">
        <v>250371</v>
      </c>
      <c r="G146" s="282" t="n">
        <v>49837</v>
      </c>
    </row>
    <row r="147" customFormat="false" ht="12.75" hidden="false" customHeight="true" outlineLevel="0" collapsed="false">
      <c r="A147" s="385" t="s">
        <v>1568</v>
      </c>
      <c r="B147" s="282" t="n">
        <v>33694</v>
      </c>
      <c r="C147" s="282" t="n">
        <v>18275</v>
      </c>
      <c r="D147" s="282" t="n">
        <v>64949</v>
      </c>
      <c r="E147" s="282" t="n">
        <v>9187</v>
      </c>
      <c r="F147" s="282" t="n">
        <v>90921</v>
      </c>
      <c r="G147" s="282" t="n">
        <v>42287</v>
      </c>
    </row>
    <row r="148" customFormat="false" ht="12.75" hidden="false" customHeight="true" outlineLevel="0" collapsed="false">
      <c r="A148" s="385" t="s">
        <v>1569</v>
      </c>
      <c r="B148" s="282" t="n">
        <v>779298</v>
      </c>
      <c r="C148" s="282" t="n">
        <v>210721</v>
      </c>
      <c r="D148" s="282" t="n">
        <v>552596</v>
      </c>
      <c r="E148" s="282" t="n">
        <v>479141</v>
      </c>
      <c r="F148" s="282" t="n">
        <v>384298</v>
      </c>
      <c r="G148" s="282" t="n">
        <v>4574744</v>
      </c>
    </row>
    <row r="149" customFormat="false" ht="12.75" hidden="false" customHeight="true" outlineLevel="0" collapsed="false">
      <c r="A149" s="385" t="s">
        <v>1570</v>
      </c>
      <c r="B149" s="282" t="n">
        <v>1562251</v>
      </c>
      <c r="C149" s="282" t="n">
        <v>2036969</v>
      </c>
      <c r="D149" s="282" t="n">
        <v>1064065</v>
      </c>
      <c r="E149" s="282" t="n">
        <v>801068</v>
      </c>
      <c r="F149" s="282" t="n">
        <v>887148</v>
      </c>
      <c r="G149" s="282" t="n">
        <v>1261337</v>
      </c>
    </row>
    <row r="150" customFormat="false" ht="12.75" hidden="false" customHeight="true" outlineLevel="0" collapsed="false">
      <c r="A150" s="385" t="s">
        <v>1571</v>
      </c>
      <c r="B150" s="282" t="n">
        <v>209840</v>
      </c>
      <c r="C150" s="282" t="n">
        <v>124177</v>
      </c>
      <c r="D150" s="282" t="n">
        <v>98590</v>
      </c>
      <c r="E150" s="282" t="n">
        <v>140481</v>
      </c>
      <c r="F150" s="282" t="n">
        <v>53146</v>
      </c>
      <c r="G150" s="282" t="n">
        <v>38150</v>
      </c>
    </row>
    <row r="151" customFormat="false" ht="12.75" hidden="false" customHeight="true" outlineLevel="0" collapsed="false">
      <c r="A151" s="385" t="s">
        <v>1572</v>
      </c>
      <c r="B151" s="282" t="n">
        <v>149381</v>
      </c>
      <c r="C151" s="282" t="n">
        <v>19652</v>
      </c>
      <c r="D151" s="282" t="n">
        <v>139014</v>
      </c>
      <c r="E151" s="282" t="n">
        <v>89592</v>
      </c>
      <c r="F151" s="282" t="n">
        <v>12293</v>
      </c>
      <c r="G151" s="282" t="n">
        <v>25118</v>
      </c>
    </row>
    <row r="152" customFormat="false" ht="12.75" hidden="false" customHeight="true" outlineLevel="0" collapsed="false">
      <c r="A152" s="385" t="s">
        <v>1573</v>
      </c>
      <c r="B152" s="282" t="n">
        <v>996158</v>
      </c>
      <c r="C152" s="282" t="n">
        <v>517737</v>
      </c>
      <c r="D152" s="282" t="n">
        <v>63734</v>
      </c>
      <c r="E152" s="282" t="n">
        <v>148626</v>
      </c>
      <c r="F152" s="282" t="n">
        <v>41765</v>
      </c>
      <c r="G152" s="282" t="n">
        <v>36505</v>
      </c>
    </row>
    <row r="153" customFormat="false" ht="12.75" hidden="false" customHeight="true" outlineLevel="0" collapsed="false">
      <c r="A153" s="385" t="s">
        <v>1574</v>
      </c>
      <c r="B153" s="282" t="n">
        <v>148258</v>
      </c>
      <c r="C153" s="282" t="n">
        <v>22173</v>
      </c>
      <c r="D153" s="282" t="n">
        <v>81741</v>
      </c>
      <c r="E153" s="282" t="n">
        <v>34705</v>
      </c>
      <c r="F153" s="282" t="n">
        <v>43941</v>
      </c>
      <c r="G153" s="282" t="n">
        <v>181400</v>
      </c>
    </row>
    <row r="154" customFormat="false" ht="12.75" hidden="false" customHeight="true" outlineLevel="0" collapsed="false">
      <c r="A154" s="385" t="s">
        <v>1575</v>
      </c>
      <c r="B154" s="282" t="n">
        <v>84606</v>
      </c>
      <c r="C154" s="282" t="n">
        <v>118249</v>
      </c>
      <c r="D154" s="282" t="n">
        <v>474295</v>
      </c>
      <c r="E154" s="282" t="n">
        <v>90873</v>
      </c>
      <c r="F154" s="282" t="n">
        <v>762602</v>
      </c>
      <c r="G154" s="282" t="n">
        <v>320368</v>
      </c>
    </row>
    <row r="155" customFormat="false" ht="12.75" hidden="false" customHeight="true" outlineLevel="0" collapsed="false">
      <c r="A155" s="385" t="s">
        <v>1576</v>
      </c>
      <c r="B155" s="282" t="n">
        <v>126338</v>
      </c>
      <c r="C155" s="282" t="n">
        <v>53566</v>
      </c>
      <c r="D155" s="282" t="n">
        <v>39651</v>
      </c>
      <c r="E155" s="282" t="n">
        <v>48135</v>
      </c>
      <c r="F155" s="282" t="n">
        <v>38643</v>
      </c>
      <c r="G155" s="282" t="n">
        <v>5459</v>
      </c>
    </row>
    <row r="156" customFormat="false" ht="12.75" hidden="false" customHeight="true" outlineLevel="0" collapsed="false">
      <c r="A156" s="391" t="s">
        <v>718</v>
      </c>
      <c r="B156" s="388"/>
      <c r="C156" s="388"/>
      <c r="D156" s="388"/>
      <c r="E156" s="388"/>
      <c r="F156" s="388"/>
      <c r="G156" s="388"/>
    </row>
    <row r="157" customFormat="false" ht="38.25" hidden="false" customHeight="true" outlineLevel="0" collapsed="false">
      <c r="A157" s="290" t="s">
        <v>1593</v>
      </c>
      <c r="B157" s="290"/>
      <c r="C157" s="290"/>
      <c r="D157" s="290"/>
      <c r="E157" s="290"/>
      <c r="F157" s="290"/>
      <c r="G157" s="290"/>
    </row>
    <row r="158" customFormat="false" ht="12.75" hidden="false" customHeight="true" outlineLevel="0" collapsed="false">
      <c r="A158" s="391" t="s">
        <v>1582</v>
      </c>
    </row>
    <row r="159" customFormat="false" ht="12.75" hidden="false" customHeight="true" outlineLevel="0" collapsed="false">
      <c r="A159" s="391" t="s">
        <v>1583</v>
      </c>
    </row>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sheetData>
  <mergeCells count="18">
    <mergeCell ref="A1:G1"/>
    <mergeCell ref="A2:G2"/>
    <mergeCell ref="A3:A5"/>
    <mergeCell ref="B3:G3"/>
    <mergeCell ref="B5:G5"/>
    <mergeCell ref="A45:G45"/>
    <mergeCell ref="A55:G55"/>
    <mergeCell ref="A56:G56"/>
    <mergeCell ref="A57:A59"/>
    <mergeCell ref="B57:G57"/>
    <mergeCell ref="B59:G59"/>
    <mergeCell ref="A99:G99"/>
    <mergeCell ref="A113:G113"/>
    <mergeCell ref="A114:G114"/>
    <mergeCell ref="A115:A117"/>
    <mergeCell ref="B115:G115"/>
    <mergeCell ref="B117:G117"/>
    <mergeCell ref="A157:G15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95"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7, Reihe 1, 4/2011&amp;R&amp;"MetaNormalLF-Roman,Regular"&amp;8&amp;P</oddFooter>
  </headerFooter>
  <rowBreaks count="2" manualBreakCount="2">
    <brk id="54" man="true" max="16383" min="0"/>
    <brk id="112" man="true" max="16383" min="0"/>
  </rowBreaks>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5" min="9" style="3" width="13.28"/>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113" t="s">
        <v>1595</v>
      </c>
      <c r="B1" s="113"/>
      <c r="C1" s="113"/>
      <c r="D1" s="113"/>
      <c r="E1" s="113"/>
      <c r="F1" s="113"/>
      <c r="G1" s="113"/>
      <c r="H1" s="113"/>
      <c r="I1" s="113" t="s">
        <v>1595</v>
      </c>
      <c r="J1" s="113"/>
      <c r="K1" s="113"/>
      <c r="L1" s="113"/>
      <c r="M1" s="113"/>
      <c r="N1" s="113"/>
      <c r="O1" s="113"/>
      <c r="P1" s="113"/>
      <c r="Q1" s="113"/>
    </row>
    <row r="2" customFormat="false" ht="20.1" hidden="false" customHeight="true" outlineLevel="0" collapsed="false">
      <c r="A2" s="113" t="s">
        <v>1596</v>
      </c>
      <c r="B2" s="113"/>
      <c r="C2" s="113"/>
      <c r="D2" s="113"/>
      <c r="E2" s="113"/>
      <c r="F2" s="113"/>
      <c r="G2" s="113"/>
      <c r="H2" s="113"/>
      <c r="I2" s="113" t="s">
        <v>1597</v>
      </c>
      <c r="J2" s="113"/>
      <c r="K2" s="113"/>
      <c r="L2" s="113"/>
      <c r="M2" s="113"/>
      <c r="N2" s="113"/>
      <c r="O2" s="113"/>
      <c r="P2" s="113"/>
      <c r="Q2" s="113"/>
    </row>
    <row r="3" customFormat="false" ht="20.1" hidden="false" customHeight="true" outlineLevel="0" collapsed="false">
      <c r="A3" s="174" t="s">
        <v>1598</v>
      </c>
      <c r="B3" s="174"/>
      <c r="C3" s="174"/>
      <c r="D3" s="174"/>
      <c r="E3" s="174"/>
      <c r="F3" s="174"/>
      <c r="G3" s="174"/>
      <c r="H3" s="174"/>
      <c r="I3" s="174" t="s">
        <v>1598</v>
      </c>
      <c r="J3" s="174"/>
      <c r="K3" s="174"/>
      <c r="L3" s="174"/>
      <c r="M3" s="174"/>
      <c r="N3" s="174"/>
      <c r="O3" s="174"/>
      <c r="P3" s="174"/>
      <c r="Q3" s="174"/>
    </row>
    <row r="4" customFormat="false" ht="20.1" hidden="false" customHeight="true" outlineLevel="0" collapsed="false">
      <c r="A4" s="395" t="s">
        <v>1599</v>
      </c>
      <c r="B4" s="395"/>
      <c r="C4" s="395"/>
      <c r="D4" s="395"/>
      <c r="E4" s="395"/>
      <c r="F4" s="395"/>
      <c r="G4" s="395"/>
      <c r="H4" s="395"/>
      <c r="I4" s="395" t="s">
        <v>1599</v>
      </c>
      <c r="J4" s="395"/>
      <c r="K4" s="395"/>
      <c r="L4" s="395"/>
      <c r="M4" s="395"/>
      <c r="N4" s="395"/>
      <c r="O4" s="395"/>
      <c r="P4" s="395"/>
      <c r="Q4" s="395"/>
    </row>
    <row r="5" customFormat="false" ht="20.1" hidden="false" customHeight="true" outlineLevel="0" collapsed="false">
      <c r="A5" s="114"/>
      <c r="B5" s="114"/>
      <c r="C5" s="114"/>
      <c r="D5" s="114"/>
      <c r="E5" s="114"/>
      <c r="F5" s="114"/>
      <c r="G5" s="114"/>
      <c r="H5" s="114"/>
      <c r="I5" s="114"/>
      <c r="J5" s="114"/>
      <c r="K5" s="114"/>
      <c r="L5" s="114"/>
      <c r="M5" s="114"/>
      <c r="N5" s="114"/>
      <c r="O5" s="114"/>
      <c r="P5" s="114"/>
      <c r="Q5" s="114"/>
    </row>
    <row r="6" customFormat="false" ht="38.25" hidden="false" customHeight="true" outlineLevel="0" collapsed="false">
      <c r="A6" s="396" t="s">
        <v>1600</v>
      </c>
      <c r="B6" s="396"/>
      <c r="C6" s="397" t="s">
        <v>77</v>
      </c>
      <c r="D6" s="397" t="s">
        <v>1601</v>
      </c>
      <c r="E6" s="397" t="s">
        <v>1602</v>
      </c>
      <c r="F6" s="397" t="s">
        <v>1249</v>
      </c>
      <c r="G6" s="397" t="s">
        <v>1250</v>
      </c>
      <c r="H6" s="397" t="s">
        <v>1251</v>
      </c>
      <c r="I6" s="397" t="s">
        <v>1603</v>
      </c>
      <c r="J6" s="397" t="s">
        <v>1252</v>
      </c>
      <c r="K6" s="397" t="s">
        <v>1253</v>
      </c>
      <c r="L6" s="398" t="s">
        <v>1248</v>
      </c>
      <c r="M6" s="397" t="s">
        <v>1254</v>
      </c>
      <c r="N6" s="397" t="s">
        <v>1255</v>
      </c>
      <c r="O6" s="399" t="s">
        <v>1256</v>
      </c>
      <c r="P6" s="400" t="s">
        <v>1600</v>
      </c>
      <c r="Q6" s="400"/>
    </row>
    <row r="7" s="273" customFormat="true" ht="12.75" hidden="false" customHeight="true" outlineLevel="0" collapsed="false">
      <c r="A7" s="396"/>
      <c r="B7" s="396"/>
      <c r="C7" s="401" t="s">
        <v>1604</v>
      </c>
      <c r="D7" s="401" t="s">
        <v>1605</v>
      </c>
      <c r="E7" s="401" t="s">
        <v>1606</v>
      </c>
      <c r="F7" s="401" t="s">
        <v>1607</v>
      </c>
      <c r="G7" s="401" t="s">
        <v>1608</v>
      </c>
      <c r="H7" s="401" t="s">
        <v>1609</v>
      </c>
      <c r="I7" s="401" t="s">
        <v>1610</v>
      </c>
      <c r="J7" s="401" t="s">
        <v>1611</v>
      </c>
      <c r="K7" s="401" t="s">
        <v>1612</v>
      </c>
      <c r="L7" s="401" t="s">
        <v>1613</v>
      </c>
      <c r="M7" s="402" t="s">
        <v>1614</v>
      </c>
      <c r="N7" s="402" t="s">
        <v>1615</v>
      </c>
      <c r="O7" s="403" t="s">
        <v>1616</v>
      </c>
      <c r="P7" s="400"/>
      <c r="Q7" s="400"/>
    </row>
    <row r="8" customFormat="false" ht="12.75" hidden="false" customHeight="true" outlineLevel="0" collapsed="false">
      <c r="A8" s="396"/>
      <c r="B8" s="396"/>
      <c r="C8" s="404" t="s">
        <v>1617</v>
      </c>
      <c r="D8" s="404"/>
      <c r="E8" s="404"/>
      <c r="F8" s="404"/>
      <c r="G8" s="404"/>
      <c r="H8" s="404"/>
      <c r="I8" s="404" t="s">
        <v>1617</v>
      </c>
      <c r="J8" s="404"/>
      <c r="K8" s="404"/>
      <c r="L8" s="404"/>
      <c r="M8" s="404"/>
      <c r="N8" s="404"/>
      <c r="O8" s="404"/>
      <c r="P8" s="400"/>
      <c r="Q8" s="400"/>
    </row>
    <row r="9" customFormat="false" ht="12.75" hidden="false" customHeight="true" outlineLevel="0" collapsed="false">
      <c r="A9" s="405"/>
      <c r="B9" s="406"/>
      <c r="C9" s="405"/>
      <c r="D9" s="405"/>
      <c r="E9" s="405"/>
      <c r="F9" s="405"/>
      <c r="G9" s="405"/>
      <c r="H9" s="405"/>
      <c r="I9" s="405"/>
      <c r="J9" s="405"/>
      <c r="K9" s="405"/>
      <c r="L9" s="405"/>
      <c r="M9" s="405"/>
      <c r="N9" s="405"/>
      <c r="O9" s="406"/>
      <c r="P9" s="407"/>
      <c r="Q9" s="408"/>
    </row>
    <row r="10" customFormat="false" ht="12.75" hidden="false" customHeight="true" outlineLevel="0" collapsed="false">
      <c r="A10" s="409" t="s">
        <v>714</v>
      </c>
      <c r="B10" s="224" t="s">
        <v>751</v>
      </c>
      <c r="C10" s="282" t="n">
        <v>75709052</v>
      </c>
      <c r="D10" s="282" t="n">
        <v>3267450</v>
      </c>
      <c r="E10" s="282" t="n">
        <v>86825</v>
      </c>
      <c r="F10" s="282" t="n">
        <v>1106905</v>
      </c>
      <c r="G10" s="282" t="n">
        <v>1556085</v>
      </c>
      <c r="H10" s="282" t="n">
        <v>517635</v>
      </c>
      <c r="I10" s="282" t="n">
        <v>71009764</v>
      </c>
      <c r="J10" s="282" t="n">
        <v>764898</v>
      </c>
      <c r="K10" s="282" t="n">
        <v>3940319</v>
      </c>
      <c r="L10" s="282" t="n">
        <v>66304547</v>
      </c>
      <c r="M10" s="282" t="n">
        <v>9337234</v>
      </c>
      <c r="N10" s="282" t="n">
        <v>56967313</v>
      </c>
      <c r="O10" s="410" t="n">
        <v>1431838</v>
      </c>
      <c r="P10" s="411" t="s">
        <v>714</v>
      </c>
      <c r="Q10" s="412" t="s">
        <v>751</v>
      </c>
    </row>
    <row r="11" customFormat="false" ht="12.75" hidden="false" customHeight="true" outlineLevel="0" collapsed="false">
      <c r="B11" s="224" t="s">
        <v>745</v>
      </c>
      <c r="C11" s="282" t="n">
        <v>74785793</v>
      </c>
      <c r="D11" s="282" t="n">
        <v>3417584</v>
      </c>
      <c r="E11" s="282" t="n">
        <v>67508</v>
      </c>
      <c r="F11" s="282" t="n">
        <v>1179566</v>
      </c>
      <c r="G11" s="282" t="n">
        <v>1580772</v>
      </c>
      <c r="H11" s="282" t="n">
        <v>589738</v>
      </c>
      <c r="I11" s="282" t="n">
        <v>69835636</v>
      </c>
      <c r="J11" s="282" t="n">
        <v>718250</v>
      </c>
      <c r="K11" s="282" t="n">
        <v>3834253</v>
      </c>
      <c r="L11" s="282" t="n">
        <v>65283133</v>
      </c>
      <c r="M11" s="282" t="n">
        <v>9323967</v>
      </c>
      <c r="N11" s="282" t="n">
        <v>55959166</v>
      </c>
      <c r="O11" s="410" t="n">
        <v>1532573</v>
      </c>
      <c r="P11" s="413"/>
      <c r="Q11" s="412" t="s">
        <v>745</v>
      </c>
    </row>
    <row r="12" customFormat="false" ht="12.75" hidden="false" customHeight="true" outlineLevel="0" collapsed="false">
      <c r="B12" s="224" t="s">
        <v>746</v>
      </c>
      <c r="C12" s="282" t="n">
        <v>80164105</v>
      </c>
      <c r="D12" s="282" t="n">
        <v>3402675</v>
      </c>
      <c r="E12" s="282" t="n">
        <v>65264</v>
      </c>
      <c r="F12" s="282" t="n">
        <v>1152149</v>
      </c>
      <c r="G12" s="282" t="n">
        <v>1597192</v>
      </c>
      <c r="H12" s="282" t="n">
        <v>588070</v>
      </c>
      <c r="I12" s="282" t="n">
        <v>74955143</v>
      </c>
      <c r="J12" s="282" t="n">
        <v>740305</v>
      </c>
      <c r="K12" s="282" t="n">
        <v>3908984</v>
      </c>
      <c r="L12" s="282" t="n">
        <v>70305854</v>
      </c>
      <c r="M12" s="282" t="n">
        <v>9666182</v>
      </c>
      <c r="N12" s="282" t="n">
        <v>60639672</v>
      </c>
      <c r="O12" s="410" t="n">
        <v>1806287</v>
      </c>
      <c r="P12" s="413"/>
      <c r="Q12" s="412" t="s">
        <v>746</v>
      </c>
    </row>
    <row r="13" customFormat="false" ht="12.75" hidden="false" customHeight="true" outlineLevel="0" collapsed="false">
      <c r="B13" s="224" t="s">
        <v>729</v>
      </c>
      <c r="C13" s="282" t="n">
        <v>75555825</v>
      </c>
      <c r="D13" s="282" t="n">
        <v>3696597</v>
      </c>
      <c r="E13" s="282" t="n">
        <v>66035</v>
      </c>
      <c r="F13" s="282" t="n">
        <v>1289776</v>
      </c>
      <c r="G13" s="282" t="n">
        <v>1669747</v>
      </c>
      <c r="H13" s="282" t="n">
        <v>671039</v>
      </c>
      <c r="I13" s="282" t="n">
        <v>70603108</v>
      </c>
      <c r="J13" s="282" t="n">
        <v>676393</v>
      </c>
      <c r="K13" s="282" t="n">
        <v>3867444</v>
      </c>
      <c r="L13" s="282" t="n">
        <v>66059271</v>
      </c>
      <c r="M13" s="282" t="n">
        <v>9328444</v>
      </c>
      <c r="N13" s="282" t="n">
        <v>56730827</v>
      </c>
      <c r="O13" s="410" t="n">
        <v>1256120</v>
      </c>
      <c r="P13" s="413"/>
      <c r="Q13" s="412" t="s">
        <v>729</v>
      </c>
    </row>
    <row r="14" customFormat="false" ht="12.75" hidden="false" customHeight="true" outlineLevel="0" collapsed="false">
      <c r="B14" s="224" t="s">
        <v>747</v>
      </c>
      <c r="C14" s="282" t="n">
        <v>75794481</v>
      </c>
      <c r="D14" s="282" t="n">
        <v>3389677</v>
      </c>
      <c r="E14" s="282" t="n">
        <v>65863</v>
      </c>
      <c r="F14" s="282" t="n">
        <v>1218624</v>
      </c>
      <c r="G14" s="282" t="n">
        <v>1528510</v>
      </c>
      <c r="H14" s="282" t="n">
        <v>576680</v>
      </c>
      <c r="I14" s="282" t="n">
        <v>71099097</v>
      </c>
      <c r="J14" s="282" t="n">
        <v>555532</v>
      </c>
      <c r="K14" s="282" t="n">
        <v>3809863</v>
      </c>
      <c r="L14" s="282" t="n">
        <v>66733702</v>
      </c>
      <c r="M14" s="282" t="n">
        <v>9206920</v>
      </c>
      <c r="N14" s="282" t="n">
        <v>57526782</v>
      </c>
      <c r="O14" s="410" t="n">
        <v>1305707</v>
      </c>
      <c r="P14" s="413"/>
      <c r="Q14" s="412" t="s">
        <v>747</v>
      </c>
    </row>
    <row r="15" customFormat="false" ht="12.75" hidden="false" customHeight="true" outlineLevel="0" collapsed="false">
      <c r="B15" s="224" t="s">
        <v>738</v>
      </c>
      <c r="C15" s="282" t="n">
        <v>78796201</v>
      </c>
      <c r="D15" s="282" t="n">
        <v>3593398</v>
      </c>
      <c r="E15" s="282" t="n">
        <v>69492</v>
      </c>
      <c r="F15" s="282" t="n">
        <v>1303061</v>
      </c>
      <c r="G15" s="282" t="n">
        <v>1567081</v>
      </c>
      <c r="H15" s="282" t="n">
        <v>653764</v>
      </c>
      <c r="I15" s="282" t="n">
        <v>73842205</v>
      </c>
      <c r="J15" s="282" t="n">
        <v>645864</v>
      </c>
      <c r="K15" s="282" t="n">
        <v>4012925</v>
      </c>
      <c r="L15" s="282" t="n">
        <v>69183416</v>
      </c>
      <c r="M15" s="282" t="n">
        <v>9455224</v>
      </c>
      <c r="N15" s="282" t="n">
        <v>59728192</v>
      </c>
      <c r="O15" s="410" t="n">
        <v>1360598</v>
      </c>
      <c r="P15" s="413"/>
      <c r="Q15" s="412" t="s">
        <v>738</v>
      </c>
    </row>
    <row r="16" customFormat="false" ht="12.75" hidden="false" customHeight="true" outlineLevel="0" collapsed="false">
      <c r="B16" s="224" t="s">
        <v>739</v>
      </c>
      <c r="C16" s="282" t="n">
        <v>78857987</v>
      </c>
      <c r="D16" s="282" t="n">
        <v>3469703</v>
      </c>
      <c r="E16" s="282" t="n">
        <v>70654</v>
      </c>
      <c r="F16" s="282" t="n">
        <v>1222082</v>
      </c>
      <c r="G16" s="282" t="n">
        <v>1545475</v>
      </c>
      <c r="H16" s="282" t="n">
        <v>631492</v>
      </c>
      <c r="I16" s="282" t="n">
        <v>73937814</v>
      </c>
      <c r="J16" s="282" t="n">
        <v>620296</v>
      </c>
      <c r="K16" s="282" t="n">
        <v>4079553</v>
      </c>
      <c r="L16" s="282" t="n">
        <v>69237965</v>
      </c>
      <c r="M16" s="282" t="n">
        <v>9149926</v>
      </c>
      <c r="N16" s="282" t="n">
        <v>60088039</v>
      </c>
      <c r="O16" s="410" t="n">
        <v>1450470</v>
      </c>
      <c r="P16" s="413"/>
      <c r="Q16" s="412" t="s">
        <v>739</v>
      </c>
    </row>
    <row r="17" customFormat="false" ht="12.75" hidden="false" customHeight="true" outlineLevel="0" collapsed="false">
      <c r="B17" s="224" t="s">
        <v>740</v>
      </c>
      <c r="C17" s="282" t="n">
        <v>75988931</v>
      </c>
      <c r="D17" s="282" t="n">
        <v>3696586</v>
      </c>
      <c r="E17" s="282" t="n">
        <v>69694</v>
      </c>
      <c r="F17" s="282" t="n">
        <v>1339953</v>
      </c>
      <c r="G17" s="282" t="n">
        <v>1591018</v>
      </c>
      <c r="H17" s="282" t="n">
        <v>695921</v>
      </c>
      <c r="I17" s="282" t="n">
        <v>70864763</v>
      </c>
      <c r="J17" s="282" t="n">
        <v>581894</v>
      </c>
      <c r="K17" s="282" t="n">
        <v>3435655</v>
      </c>
      <c r="L17" s="282" t="n">
        <v>66847214</v>
      </c>
      <c r="M17" s="282" t="n">
        <v>9165084</v>
      </c>
      <c r="N17" s="282" t="n">
        <v>57682130</v>
      </c>
      <c r="O17" s="410" t="n">
        <v>1427582</v>
      </c>
      <c r="P17" s="413"/>
      <c r="Q17" s="412" t="s">
        <v>740</v>
      </c>
    </row>
    <row r="18" customFormat="false" ht="12.75" hidden="false" customHeight="true" outlineLevel="0" collapsed="false">
      <c r="B18" s="224" t="s">
        <v>741</v>
      </c>
      <c r="C18" s="282" t="n">
        <v>79795004</v>
      </c>
      <c r="D18" s="282" t="n">
        <v>3604837</v>
      </c>
      <c r="E18" s="282" t="n">
        <v>69866</v>
      </c>
      <c r="F18" s="282" t="n">
        <v>1242666</v>
      </c>
      <c r="G18" s="282" t="n">
        <v>1674258</v>
      </c>
      <c r="H18" s="282" t="n">
        <v>618047</v>
      </c>
      <c r="I18" s="282" t="n">
        <v>74591884</v>
      </c>
      <c r="J18" s="282" t="n">
        <v>664974</v>
      </c>
      <c r="K18" s="282" t="n">
        <v>3760977</v>
      </c>
      <c r="L18" s="282" t="n">
        <v>70165933</v>
      </c>
      <c r="M18" s="282" t="n">
        <v>9274598</v>
      </c>
      <c r="N18" s="282" t="n">
        <v>60891335</v>
      </c>
      <c r="O18" s="410" t="n">
        <v>1598283</v>
      </c>
      <c r="P18" s="413"/>
      <c r="Q18" s="412" t="s">
        <v>741</v>
      </c>
    </row>
    <row r="19" customFormat="false" ht="12.75" hidden="false" customHeight="true" outlineLevel="0" collapsed="false">
      <c r="B19" s="224" t="s">
        <v>742</v>
      </c>
      <c r="C19" s="282" t="n">
        <v>85780471</v>
      </c>
      <c r="D19" s="282" t="n">
        <v>3714654</v>
      </c>
      <c r="E19" s="282" t="n">
        <v>75588</v>
      </c>
      <c r="F19" s="282" t="n">
        <v>1206620</v>
      </c>
      <c r="G19" s="282" t="n">
        <v>1736839</v>
      </c>
      <c r="H19" s="282" t="n">
        <v>695607</v>
      </c>
      <c r="I19" s="282" t="n">
        <v>80106571</v>
      </c>
      <c r="J19" s="282" t="n">
        <v>681495</v>
      </c>
      <c r="K19" s="282" t="n">
        <v>3933761</v>
      </c>
      <c r="L19" s="282" t="n">
        <v>75491315</v>
      </c>
      <c r="M19" s="282" t="n">
        <v>9813014</v>
      </c>
      <c r="N19" s="282" t="n">
        <v>65678301</v>
      </c>
      <c r="O19" s="410" t="n">
        <v>1959246</v>
      </c>
      <c r="P19" s="413"/>
      <c r="Q19" s="412" t="s">
        <v>742</v>
      </c>
    </row>
    <row r="20" customFormat="false" ht="12.75" hidden="false" customHeight="true" outlineLevel="0" collapsed="false">
      <c r="B20" s="224" t="s">
        <v>743</v>
      </c>
      <c r="C20" s="282" t="n">
        <v>85097408</v>
      </c>
      <c r="D20" s="282" t="n">
        <v>3887452</v>
      </c>
      <c r="E20" s="282" t="n">
        <v>75567</v>
      </c>
      <c r="F20" s="282" t="n">
        <v>1366148</v>
      </c>
      <c r="G20" s="282" t="n">
        <v>1791312</v>
      </c>
      <c r="H20" s="282" t="n">
        <v>654425</v>
      </c>
      <c r="I20" s="282" t="n">
        <v>79189081</v>
      </c>
      <c r="J20" s="282" t="n">
        <v>709217</v>
      </c>
      <c r="K20" s="282" t="n">
        <v>3935903</v>
      </c>
      <c r="L20" s="282" t="n">
        <v>74543961</v>
      </c>
      <c r="M20" s="282" t="n">
        <v>9877955</v>
      </c>
      <c r="N20" s="282" t="n">
        <v>64666006</v>
      </c>
      <c r="O20" s="410" t="n">
        <v>2020875</v>
      </c>
      <c r="P20" s="413"/>
      <c r="Q20" s="412" t="s">
        <v>743</v>
      </c>
    </row>
    <row r="21" customFormat="false" ht="12.75" hidden="false" customHeight="true" outlineLevel="0" collapsed="false">
      <c r="B21" s="224" t="s">
        <v>744</v>
      </c>
      <c r="C21" s="282" t="n">
        <v>70594544</v>
      </c>
      <c r="D21" s="282" t="n">
        <v>3537474</v>
      </c>
      <c r="E21" s="282" t="n">
        <v>70611</v>
      </c>
      <c r="F21" s="282" t="n">
        <v>1195635</v>
      </c>
      <c r="G21" s="282" t="n">
        <v>1584580</v>
      </c>
      <c r="H21" s="282" t="n">
        <v>686648</v>
      </c>
      <c r="I21" s="282" t="n">
        <v>65344662</v>
      </c>
      <c r="J21" s="282" t="n">
        <v>687241</v>
      </c>
      <c r="K21" s="282" t="n">
        <v>3671962</v>
      </c>
      <c r="L21" s="282" t="n">
        <v>60985459</v>
      </c>
      <c r="M21" s="282" t="n">
        <v>7334468</v>
      </c>
      <c r="N21" s="282" t="n">
        <v>53650991</v>
      </c>
      <c r="O21" s="410" t="n">
        <v>1712408</v>
      </c>
      <c r="P21" s="413"/>
      <c r="Q21" s="412" t="s">
        <v>744</v>
      </c>
    </row>
    <row r="22" customFormat="false" ht="12.75" hidden="false" customHeight="true" outlineLevel="0" collapsed="false">
      <c r="A22" s="409" t="s">
        <v>715</v>
      </c>
      <c r="B22" s="224" t="s">
        <v>751</v>
      </c>
      <c r="C22" s="282" t="n">
        <v>80710608</v>
      </c>
      <c r="D22" s="282" t="n">
        <v>3703456</v>
      </c>
      <c r="E22" s="282" t="n">
        <v>84212</v>
      </c>
      <c r="F22" s="282" t="n">
        <v>1309373</v>
      </c>
      <c r="G22" s="282" t="n">
        <v>1690829</v>
      </c>
      <c r="H22" s="282" t="n">
        <v>619042</v>
      </c>
      <c r="I22" s="282" t="n">
        <v>75953786</v>
      </c>
      <c r="J22" s="282" t="n">
        <v>778984</v>
      </c>
      <c r="K22" s="282" t="n">
        <v>4068294</v>
      </c>
      <c r="L22" s="282" t="n">
        <v>71106508</v>
      </c>
      <c r="M22" s="282" t="n">
        <v>10218675</v>
      </c>
      <c r="N22" s="282" t="n">
        <v>60887833</v>
      </c>
      <c r="O22" s="410" t="n">
        <v>1053366</v>
      </c>
      <c r="P22" s="411" t="s">
        <v>715</v>
      </c>
      <c r="Q22" s="412" t="s">
        <v>751</v>
      </c>
    </row>
    <row r="23" customFormat="false" ht="12.75" hidden="false" customHeight="true" outlineLevel="0" collapsed="false">
      <c r="B23" s="224" t="s">
        <v>745</v>
      </c>
      <c r="C23" s="282" t="n">
        <v>81120546</v>
      </c>
      <c r="D23" s="282" t="n">
        <v>3547213</v>
      </c>
      <c r="E23" s="282" t="n">
        <v>67268</v>
      </c>
      <c r="F23" s="282" t="n">
        <v>1212893</v>
      </c>
      <c r="G23" s="282" t="n">
        <v>1659480</v>
      </c>
      <c r="H23" s="282" t="n">
        <v>607572</v>
      </c>
      <c r="I23" s="282" t="n">
        <v>76467503</v>
      </c>
      <c r="J23" s="282" t="n">
        <v>738501</v>
      </c>
      <c r="K23" s="282" t="n">
        <v>3660969</v>
      </c>
      <c r="L23" s="282" t="n">
        <v>72068033</v>
      </c>
      <c r="M23" s="282" t="n">
        <v>9552393</v>
      </c>
      <c r="N23" s="282" t="n">
        <v>62515640</v>
      </c>
      <c r="O23" s="410" t="n">
        <v>1105830</v>
      </c>
      <c r="P23" s="413"/>
      <c r="Q23" s="412" t="s">
        <v>745</v>
      </c>
    </row>
    <row r="24" customFormat="false" ht="12.75" hidden="false" customHeight="true" outlineLevel="0" collapsed="false">
      <c r="B24" s="224" t="s">
        <v>746</v>
      </c>
      <c r="C24" s="282" t="n">
        <v>80812760</v>
      </c>
      <c r="D24" s="282" t="n">
        <v>3471522</v>
      </c>
      <c r="E24" s="282" t="n">
        <v>63462</v>
      </c>
      <c r="F24" s="282" t="n">
        <v>1200867</v>
      </c>
      <c r="G24" s="282" t="n">
        <v>1565240</v>
      </c>
      <c r="H24" s="282" t="n">
        <v>641953</v>
      </c>
      <c r="I24" s="282" t="n">
        <v>76083144</v>
      </c>
      <c r="J24" s="282" t="n">
        <v>704249</v>
      </c>
      <c r="K24" s="282" t="n">
        <v>4077597</v>
      </c>
      <c r="L24" s="282" t="n">
        <v>71301298</v>
      </c>
      <c r="M24" s="282" t="n">
        <v>9583946</v>
      </c>
      <c r="N24" s="282" t="n">
        <v>61717352</v>
      </c>
      <c r="O24" s="410" t="n">
        <v>1258094</v>
      </c>
      <c r="P24" s="413"/>
      <c r="Q24" s="412" t="s">
        <v>746</v>
      </c>
    </row>
    <row r="25" customFormat="false" ht="12.75" hidden="false" customHeight="true" outlineLevel="0" collapsed="false">
      <c r="B25" s="224" t="s">
        <v>729</v>
      </c>
      <c r="C25" s="282" t="n">
        <v>86071511</v>
      </c>
      <c r="D25" s="282" t="n">
        <v>3793503</v>
      </c>
      <c r="E25" s="282" t="n">
        <v>72077</v>
      </c>
      <c r="F25" s="282" t="n">
        <v>1284664</v>
      </c>
      <c r="G25" s="282" t="n">
        <v>1755002</v>
      </c>
      <c r="H25" s="282" t="n">
        <v>681760</v>
      </c>
      <c r="I25" s="282" t="n">
        <v>81150731</v>
      </c>
      <c r="J25" s="282" t="n">
        <v>676692</v>
      </c>
      <c r="K25" s="282" t="n">
        <v>3977878</v>
      </c>
      <c r="L25" s="282" t="n">
        <v>76496161</v>
      </c>
      <c r="M25" s="282" t="n">
        <v>10201809</v>
      </c>
      <c r="N25" s="282" t="n">
        <v>66294352</v>
      </c>
      <c r="O25" s="410" t="n">
        <v>1127277</v>
      </c>
      <c r="P25" s="413"/>
      <c r="Q25" s="412" t="s">
        <v>729</v>
      </c>
    </row>
    <row r="26" customFormat="false" ht="12.75" hidden="false" customHeight="true" outlineLevel="0" collapsed="false">
      <c r="B26" s="224" t="s">
        <v>747</v>
      </c>
      <c r="C26" s="282" t="n">
        <v>77834489</v>
      </c>
      <c r="D26" s="282" t="n">
        <v>3850198</v>
      </c>
      <c r="E26" s="282" t="n">
        <v>54647</v>
      </c>
      <c r="F26" s="282" t="n">
        <v>1440553</v>
      </c>
      <c r="G26" s="282" t="n">
        <v>1698408</v>
      </c>
      <c r="H26" s="282" t="n">
        <v>656590</v>
      </c>
      <c r="I26" s="282" t="n">
        <v>72901387</v>
      </c>
      <c r="J26" s="282" t="n">
        <v>634361</v>
      </c>
      <c r="K26" s="282" t="n">
        <v>3699036</v>
      </c>
      <c r="L26" s="282" t="n">
        <v>68567990</v>
      </c>
      <c r="M26" s="282" t="n">
        <v>9592394</v>
      </c>
      <c r="N26" s="282" t="n">
        <v>58975596</v>
      </c>
      <c r="O26" s="410" t="n">
        <v>1082904</v>
      </c>
      <c r="P26" s="413"/>
      <c r="Q26" s="412" t="s">
        <v>747</v>
      </c>
    </row>
    <row r="27" customFormat="false" ht="12.75" hidden="false" customHeight="true" outlineLevel="0" collapsed="false">
      <c r="B27" s="224" t="s">
        <v>738</v>
      </c>
      <c r="C27" s="282" t="n">
        <v>84682568</v>
      </c>
      <c r="D27" s="282" t="n">
        <v>3902667</v>
      </c>
      <c r="E27" s="282" t="n">
        <v>70829</v>
      </c>
      <c r="F27" s="282" t="n">
        <v>1361276</v>
      </c>
      <c r="G27" s="282" t="n">
        <v>1700153</v>
      </c>
      <c r="H27" s="282" t="n">
        <v>770409</v>
      </c>
      <c r="I27" s="282" t="n">
        <v>79579522</v>
      </c>
      <c r="J27" s="282" t="n">
        <v>775648</v>
      </c>
      <c r="K27" s="282" t="n">
        <v>3893532</v>
      </c>
      <c r="L27" s="282" t="n">
        <v>74910342</v>
      </c>
      <c r="M27" s="282" t="n">
        <v>10522769</v>
      </c>
      <c r="N27" s="282" t="n">
        <v>64387573</v>
      </c>
      <c r="O27" s="410" t="n">
        <v>1200379</v>
      </c>
      <c r="P27" s="413"/>
      <c r="Q27" s="412" t="s">
        <v>738</v>
      </c>
    </row>
    <row r="28" customFormat="false" ht="12.75" hidden="false" customHeight="true" outlineLevel="0" collapsed="false">
      <c r="B28" s="224" t="s">
        <v>739</v>
      </c>
      <c r="C28" s="282" t="n">
        <v>82075874</v>
      </c>
      <c r="D28" s="282" t="n">
        <v>3742618</v>
      </c>
      <c r="E28" s="282" t="n">
        <v>69600</v>
      </c>
      <c r="F28" s="282" t="n">
        <v>1340978</v>
      </c>
      <c r="G28" s="282" t="n">
        <v>1589496</v>
      </c>
      <c r="H28" s="282" t="n">
        <v>742544</v>
      </c>
      <c r="I28" s="282" t="n">
        <v>77149398</v>
      </c>
      <c r="J28" s="282" t="n">
        <v>569664</v>
      </c>
      <c r="K28" s="282" t="n">
        <v>3904289</v>
      </c>
      <c r="L28" s="282" t="n">
        <v>72675445</v>
      </c>
      <c r="M28" s="282" t="n">
        <v>9822162</v>
      </c>
      <c r="N28" s="282" t="n">
        <v>62853283</v>
      </c>
      <c r="O28" s="410" t="n">
        <v>1183858</v>
      </c>
      <c r="P28" s="413"/>
      <c r="Q28" s="412" t="s">
        <v>739</v>
      </c>
    </row>
    <row r="29" customFormat="false" ht="12.75" hidden="false" customHeight="true" outlineLevel="0" collapsed="false">
      <c r="B29" s="224" t="s">
        <v>740</v>
      </c>
      <c r="C29" s="282" t="n">
        <v>72007213</v>
      </c>
      <c r="D29" s="282" t="n">
        <v>3712639</v>
      </c>
      <c r="E29" s="282" t="n">
        <v>68300</v>
      </c>
      <c r="F29" s="282" t="n">
        <v>1325691</v>
      </c>
      <c r="G29" s="282" t="n">
        <v>1646284</v>
      </c>
      <c r="H29" s="282" t="n">
        <v>672364</v>
      </c>
      <c r="I29" s="282" t="n">
        <v>67336361</v>
      </c>
      <c r="J29" s="282" t="n">
        <v>498346</v>
      </c>
      <c r="K29" s="282" t="n">
        <v>3323064</v>
      </c>
      <c r="L29" s="282" t="n">
        <v>63514951</v>
      </c>
      <c r="M29" s="282" t="n">
        <v>8971517</v>
      </c>
      <c r="N29" s="282" t="n">
        <v>54543434</v>
      </c>
      <c r="O29" s="410" t="n">
        <v>958213</v>
      </c>
      <c r="P29" s="413"/>
      <c r="Q29" s="412" t="s">
        <v>740</v>
      </c>
    </row>
    <row r="30" customFormat="false" ht="12.75" hidden="false" customHeight="true" outlineLevel="0" collapsed="false">
      <c r="B30" s="224" t="s">
        <v>741</v>
      </c>
      <c r="C30" s="282" t="n">
        <v>82690531</v>
      </c>
      <c r="D30" s="282" t="n">
        <v>3945275</v>
      </c>
      <c r="E30" s="282" t="n">
        <v>81503</v>
      </c>
      <c r="F30" s="282" t="n">
        <v>1360449</v>
      </c>
      <c r="G30" s="282" t="n">
        <v>1798423</v>
      </c>
      <c r="H30" s="282" t="n">
        <v>704900</v>
      </c>
      <c r="I30" s="282" t="n">
        <v>77546052</v>
      </c>
      <c r="J30" s="282" t="n">
        <v>589276</v>
      </c>
      <c r="K30" s="282" t="n">
        <v>3559629</v>
      </c>
      <c r="L30" s="282" t="n">
        <v>73397147</v>
      </c>
      <c r="M30" s="282" t="n">
        <v>9543176</v>
      </c>
      <c r="N30" s="282" t="n">
        <v>63853971</v>
      </c>
      <c r="O30" s="410" t="n">
        <v>1199204</v>
      </c>
      <c r="P30" s="413"/>
      <c r="Q30" s="412" t="s">
        <v>741</v>
      </c>
    </row>
    <row r="31" customFormat="false" ht="12.75" hidden="false" customHeight="true" outlineLevel="0" collapsed="false">
      <c r="B31" s="224" t="s">
        <v>742</v>
      </c>
      <c r="C31" s="282" t="n">
        <v>84707370</v>
      </c>
      <c r="D31" s="282" t="n">
        <v>4211533</v>
      </c>
      <c r="E31" s="282" t="n">
        <v>71232</v>
      </c>
      <c r="F31" s="282" t="n">
        <v>1410739</v>
      </c>
      <c r="G31" s="282" t="n">
        <v>2006341</v>
      </c>
      <c r="H31" s="282" t="n">
        <v>723221</v>
      </c>
      <c r="I31" s="282" t="n">
        <v>78968207</v>
      </c>
      <c r="J31" s="282" t="n">
        <v>696612</v>
      </c>
      <c r="K31" s="282" t="n">
        <v>3758578</v>
      </c>
      <c r="L31" s="282" t="n">
        <v>74513017</v>
      </c>
      <c r="M31" s="282" t="n">
        <v>9565270</v>
      </c>
      <c r="N31" s="282" t="n">
        <v>64947747</v>
      </c>
      <c r="O31" s="410" t="n">
        <v>1527630</v>
      </c>
      <c r="P31" s="413"/>
      <c r="Q31" s="412" t="s">
        <v>742</v>
      </c>
    </row>
    <row r="32" customFormat="false" ht="12.75" hidden="false" customHeight="true" outlineLevel="0" collapsed="false">
      <c r="B32" s="224" t="s">
        <v>743</v>
      </c>
      <c r="C32" s="282" t="n">
        <v>72642613</v>
      </c>
      <c r="D32" s="282" t="n">
        <v>3692561</v>
      </c>
      <c r="E32" s="282" t="n">
        <v>72229</v>
      </c>
      <c r="F32" s="282" t="n">
        <v>1208138</v>
      </c>
      <c r="G32" s="282" t="n">
        <v>1754222</v>
      </c>
      <c r="H32" s="282" t="n">
        <v>657972</v>
      </c>
      <c r="I32" s="282" t="n">
        <v>67682994</v>
      </c>
      <c r="J32" s="282" t="n">
        <v>601280</v>
      </c>
      <c r="K32" s="282" t="n">
        <v>3386446</v>
      </c>
      <c r="L32" s="282" t="n">
        <v>63695268</v>
      </c>
      <c r="M32" s="282" t="n">
        <v>7627274</v>
      </c>
      <c r="N32" s="282" t="n">
        <v>56067994</v>
      </c>
      <c r="O32" s="410" t="n">
        <v>1267058</v>
      </c>
      <c r="P32" s="413"/>
      <c r="Q32" s="412" t="s">
        <v>743</v>
      </c>
    </row>
    <row r="33" customFormat="false" ht="12.75" hidden="false" customHeight="true" outlineLevel="0" collapsed="false">
      <c r="B33" s="224" t="s">
        <v>744</v>
      </c>
      <c r="C33" s="282" t="n">
        <v>63776490</v>
      </c>
      <c r="D33" s="282" t="n">
        <v>3620044</v>
      </c>
      <c r="E33" s="282" t="n">
        <v>67615</v>
      </c>
      <c r="F33" s="282" t="n">
        <v>1335845</v>
      </c>
      <c r="G33" s="282" t="n">
        <v>1632723</v>
      </c>
      <c r="H33" s="282" t="n">
        <v>583861</v>
      </c>
      <c r="I33" s="282" t="n">
        <v>59027391</v>
      </c>
      <c r="J33" s="282" t="n">
        <v>530518</v>
      </c>
      <c r="K33" s="282" t="n">
        <v>3138395</v>
      </c>
      <c r="L33" s="282" t="n">
        <v>55358478</v>
      </c>
      <c r="M33" s="282" t="n">
        <v>6248079</v>
      </c>
      <c r="N33" s="282" t="n">
        <v>49110399</v>
      </c>
      <c r="O33" s="410" t="n">
        <v>1129055</v>
      </c>
      <c r="P33" s="413"/>
      <c r="Q33" s="412" t="s">
        <v>744</v>
      </c>
    </row>
    <row r="34" customFormat="false" ht="12.75" hidden="false" customHeight="true" outlineLevel="0" collapsed="false">
      <c r="A34" s="409" t="s">
        <v>716</v>
      </c>
      <c r="B34" s="224" t="s">
        <v>751</v>
      </c>
      <c r="C34" s="282" t="n">
        <v>61433033</v>
      </c>
      <c r="D34" s="282" t="n">
        <v>3683693</v>
      </c>
      <c r="E34" s="282" t="n">
        <v>87496</v>
      </c>
      <c r="F34" s="282" t="n">
        <v>1370311</v>
      </c>
      <c r="G34" s="282" t="n">
        <v>1541039</v>
      </c>
      <c r="H34" s="282" t="n">
        <v>684847</v>
      </c>
      <c r="I34" s="282" t="n">
        <v>56749549</v>
      </c>
      <c r="J34" s="282" t="n">
        <v>651898</v>
      </c>
      <c r="K34" s="282" t="n">
        <v>2874501</v>
      </c>
      <c r="L34" s="282" t="n">
        <v>53223150</v>
      </c>
      <c r="M34" s="282" t="n">
        <v>6867989</v>
      </c>
      <c r="N34" s="282" t="n">
        <v>46355161</v>
      </c>
      <c r="O34" s="410" t="n">
        <v>999791</v>
      </c>
      <c r="P34" s="411" t="s">
        <v>716</v>
      </c>
      <c r="Q34" s="412" t="s">
        <v>751</v>
      </c>
    </row>
    <row r="35" customFormat="false" ht="12.75" hidden="false" customHeight="false" outlineLevel="0" collapsed="false">
      <c r="B35" s="224" t="s">
        <v>745</v>
      </c>
      <c r="C35" s="282" t="n">
        <v>61085542</v>
      </c>
      <c r="D35" s="282" t="n">
        <v>3509299</v>
      </c>
      <c r="E35" s="282" t="n">
        <v>70216</v>
      </c>
      <c r="F35" s="282" t="n">
        <v>1246302</v>
      </c>
      <c r="G35" s="282" t="n">
        <v>1609590</v>
      </c>
      <c r="H35" s="282" t="n">
        <v>583191</v>
      </c>
      <c r="I35" s="282" t="n">
        <v>56510822</v>
      </c>
      <c r="J35" s="282" t="n">
        <v>557792</v>
      </c>
      <c r="K35" s="282" t="n">
        <v>2992374</v>
      </c>
      <c r="L35" s="282" t="n">
        <v>52960656</v>
      </c>
      <c r="M35" s="282" t="n">
        <v>7003784</v>
      </c>
      <c r="N35" s="282" t="n">
        <v>45956872</v>
      </c>
      <c r="O35" s="410" t="n">
        <v>1065421</v>
      </c>
      <c r="Q35" s="412" t="s">
        <v>745</v>
      </c>
    </row>
    <row r="36" customFormat="false" ht="12.75" hidden="false" customHeight="false" outlineLevel="0" collapsed="false">
      <c r="B36" s="224" t="s">
        <v>746</v>
      </c>
      <c r="C36" s="282" t="n">
        <v>68205818</v>
      </c>
      <c r="D36" s="282" t="n">
        <v>3799297</v>
      </c>
      <c r="E36" s="282" t="n">
        <v>72579</v>
      </c>
      <c r="F36" s="282" t="n">
        <v>1310994</v>
      </c>
      <c r="G36" s="282" t="n">
        <v>1732267</v>
      </c>
      <c r="H36" s="282" t="n">
        <v>683457</v>
      </c>
      <c r="I36" s="282" t="n">
        <v>63278040</v>
      </c>
      <c r="J36" s="282" t="n">
        <v>548123</v>
      </c>
      <c r="K36" s="282" t="n">
        <v>3366366</v>
      </c>
      <c r="L36" s="282" t="n">
        <v>59363551</v>
      </c>
      <c r="M36" s="282" t="n">
        <v>7829962</v>
      </c>
      <c r="N36" s="282" t="n">
        <v>51533589</v>
      </c>
      <c r="O36" s="410" t="n">
        <v>1128481</v>
      </c>
      <c r="Q36" s="412" t="s">
        <v>746</v>
      </c>
    </row>
    <row r="37" customFormat="false" ht="12.75" hidden="false" customHeight="false" outlineLevel="0" collapsed="false">
      <c r="B37" s="224" t="s">
        <v>729</v>
      </c>
      <c r="C37" s="282" t="n">
        <v>63828283</v>
      </c>
      <c r="D37" s="282" t="n">
        <v>3717227</v>
      </c>
      <c r="E37" s="282" t="n">
        <v>87016</v>
      </c>
      <c r="F37" s="282" t="n">
        <v>1350897</v>
      </c>
      <c r="G37" s="282" t="n">
        <v>1677782</v>
      </c>
      <c r="H37" s="282" t="n">
        <v>601532</v>
      </c>
      <c r="I37" s="282" t="n">
        <v>58930107</v>
      </c>
      <c r="J37" s="282" t="n">
        <v>565231</v>
      </c>
      <c r="K37" s="282" t="n">
        <v>3366515</v>
      </c>
      <c r="L37" s="282" t="n">
        <v>54998361</v>
      </c>
      <c r="M37" s="282" t="n">
        <v>7901205</v>
      </c>
      <c r="N37" s="282" t="n">
        <v>47097156</v>
      </c>
      <c r="O37" s="282" t="n">
        <v>1180949</v>
      </c>
      <c r="P37" s="413"/>
      <c r="Q37" s="412" t="s">
        <v>729</v>
      </c>
    </row>
    <row r="38" customFormat="false" ht="12.75" hidden="false" customHeight="false" outlineLevel="0" collapsed="false">
      <c r="B38" s="224" t="s">
        <v>747</v>
      </c>
      <c r="C38" s="282" t="n">
        <v>60356679</v>
      </c>
      <c r="D38" s="282" t="n">
        <v>3756241</v>
      </c>
      <c r="E38" s="282" t="n">
        <v>79528</v>
      </c>
      <c r="F38" s="282" t="n">
        <v>1359034</v>
      </c>
      <c r="G38" s="282" t="n">
        <v>1614182</v>
      </c>
      <c r="H38" s="282" t="n">
        <v>703497</v>
      </c>
      <c r="I38" s="282" t="n">
        <v>55555321</v>
      </c>
      <c r="J38" s="282" t="n">
        <v>534749</v>
      </c>
      <c r="K38" s="282" t="n">
        <v>3112128</v>
      </c>
      <c r="L38" s="282" t="n">
        <v>51908444</v>
      </c>
      <c r="M38" s="282" t="n">
        <v>7381244</v>
      </c>
      <c r="N38" s="282" t="n">
        <v>44527200</v>
      </c>
      <c r="O38" s="282" t="n">
        <v>1045117</v>
      </c>
      <c r="P38" s="413"/>
      <c r="Q38" s="412" t="s">
        <v>747</v>
      </c>
    </row>
    <row r="39" customFormat="false" ht="12.75" hidden="false" customHeight="false" outlineLevel="0" collapsed="false">
      <c r="B39" s="224" t="s">
        <v>738</v>
      </c>
      <c r="C39" s="282" t="n">
        <v>66614192</v>
      </c>
      <c r="D39" s="282" t="n">
        <v>3766758</v>
      </c>
      <c r="E39" s="282" t="n">
        <v>73336</v>
      </c>
      <c r="F39" s="282" t="n">
        <v>1332016</v>
      </c>
      <c r="G39" s="282" t="n">
        <v>1676602</v>
      </c>
      <c r="H39" s="282" t="n">
        <v>684804</v>
      </c>
      <c r="I39" s="282" t="n">
        <v>61704766</v>
      </c>
      <c r="J39" s="282" t="n">
        <v>519700</v>
      </c>
      <c r="K39" s="282" t="n">
        <v>3379278</v>
      </c>
      <c r="L39" s="282" t="n">
        <v>57805788</v>
      </c>
      <c r="M39" s="282" t="n">
        <v>8088021</v>
      </c>
      <c r="N39" s="282" t="n">
        <v>49717767</v>
      </c>
      <c r="O39" s="282" t="n">
        <v>1142668</v>
      </c>
      <c r="P39" s="413"/>
      <c r="Q39" s="412" t="s">
        <v>738</v>
      </c>
    </row>
    <row r="40" customFormat="false" ht="12.75" hidden="false" customHeight="false" outlineLevel="0" collapsed="false">
      <c r="B40" s="224" t="s">
        <v>739</v>
      </c>
      <c r="C40" s="282" t="n">
        <v>69146282</v>
      </c>
      <c r="D40" s="282" t="n">
        <v>4050183</v>
      </c>
      <c r="E40" s="282" t="n">
        <v>74363</v>
      </c>
      <c r="F40" s="282" t="n">
        <v>1441297</v>
      </c>
      <c r="G40" s="282" t="n">
        <v>1789742</v>
      </c>
      <c r="H40" s="282" t="n">
        <v>744781</v>
      </c>
      <c r="I40" s="282" t="n">
        <v>63860988</v>
      </c>
      <c r="J40" s="282" t="n">
        <v>585775</v>
      </c>
      <c r="K40" s="282" t="n">
        <v>3418645</v>
      </c>
      <c r="L40" s="282" t="n">
        <v>59856568</v>
      </c>
      <c r="M40" s="282" t="n">
        <v>8445846</v>
      </c>
      <c r="N40" s="282" t="n">
        <v>51410722</v>
      </c>
      <c r="O40" s="282" t="n">
        <v>1235111</v>
      </c>
      <c r="P40" s="413"/>
      <c r="Q40" s="412" t="s">
        <v>739</v>
      </c>
    </row>
    <row r="41" customFormat="false" ht="12.75" hidden="false" customHeight="false" outlineLevel="0" collapsed="false">
      <c r="B41" s="224" t="s">
        <v>740</v>
      </c>
      <c r="C41" s="282" t="n">
        <v>59921086</v>
      </c>
      <c r="D41" s="282" t="n">
        <v>3799424</v>
      </c>
      <c r="E41" s="282" t="n">
        <v>94457</v>
      </c>
      <c r="F41" s="282" t="n">
        <v>1374538</v>
      </c>
      <c r="G41" s="282" t="n">
        <v>1655111</v>
      </c>
      <c r="H41" s="282" t="n">
        <v>675318</v>
      </c>
      <c r="I41" s="282" t="n">
        <v>54992415</v>
      </c>
      <c r="J41" s="282" t="n">
        <v>539387</v>
      </c>
      <c r="K41" s="282" t="n">
        <v>3115740</v>
      </c>
      <c r="L41" s="282" t="n">
        <v>51337288</v>
      </c>
      <c r="M41" s="282" t="n">
        <v>7452002</v>
      </c>
      <c r="N41" s="282" t="n">
        <v>43885286</v>
      </c>
      <c r="O41" s="282" t="n">
        <v>1129247</v>
      </c>
      <c r="P41" s="413"/>
      <c r="Q41" s="412" t="s">
        <v>740</v>
      </c>
    </row>
    <row r="42" customFormat="false" ht="12.75" hidden="false" customHeight="false" outlineLevel="0" collapsed="false">
      <c r="B42" s="224" t="s">
        <v>741</v>
      </c>
      <c r="C42" s="282" t="n">
        <v>70561184</v>
      </c>
      <c r="D42" s="282" t="n">
        <v>3844589</v>
      </c>
      <c r="E42" s="282" t="n">
        <v>87164</v>
      </c>
      <c r="F42" s="282" t="n">
        <v>1326423</v>
      </c>
      <c r="G42" s="282" t="n">
        <v>1778975</v>
      </c>
      <c r="H42" s="282" t="n">
        <v>652027</v>
      </c>
      <c r="I42" s="282" t="n">
        <v>65338579</v>
      </c>
      <c r="J42" s="282" t="n">
        <v>696338</v>
      </c>
      <c r="K42" s="282" t="n">
        <v>3283926</v>
      </c>
      <c r="L42" s="282" t="n">
        <v>61358315</v>
      </c>
      <c r="M42" s="282" t="n">
        <v>8341008</v>
      </c>
      <c r="N42" s="282" t="n">
        <v>53017307</v>
      </c>
      <c r="O42" s="282" t="n">
        <v>1378016</v>
      </c>
      <c r="P42" s="413"/>
      <c r="Q42" s="412" t="s">
        <v>741</v>
      </c>
    </row>
    <row r="43" customFormat="false" ht="12.75" hidden="false" customHeight="false" outlineLevel="0" collapsed="false">
      <c r="B43" s="224" t="s">
        <v>742</v>
      </c>
      <c r="C43" s="282" t="n">
        <v>72522967</v>
      </c>
      <c r="D43" s="282" t="n">
        <v>4016338</v>
      </c>
      <c r="E43" s="282" t="n">
        <v>85483</v>
      </c>
      <c r="F43" s="282" t="n">
        <v>1412130</v>
      </c>
      <c r="G43" s="282" t="n">
        <v>1830722</v>
      </c>
      <c r="H43" s="282" t="n">
        <v>688003</v>
      </c>
      <c r="I43" s="282" t="n">
        <v>67180797</v>
      </c>
      <c r="J43" s="282" t="n">
        <v>632602</v>
      </c>
      <c r="K43" s="282" t="n">
        <v>3428632</v>
      </c>
      <c r="L43" s="282" t="n">
        <v>63119563</v>
      </c>
      <c r="M43" s="282" t="n">
        <v>8689989</v>
      </c>
      <c r="N43" s="282" t="n">
        <v>54429574</v>
      </c>
      <c r="O43" s="282" t="n">
        <v>1325832</v>
      </c>
      <c r="P43" s="413"/>
      <c r="Q43" s="412" t="s">
        <v>742</v>
      </c>
    </row>
    <row r="44" customFormat="false" ht="12.75" hidden="false" customHeight="false" outlineLevel="0" collapsed="false">
      <c r="B44" s="224" t="s">
        <v>743</v>
      </c>
      <c r="C44" s="282" t="n">
        <v>72887201</v>
      </c>
      <c r="D44" s="282" t="n">
        <v>3802157</v>
      </c>
      <c r="E44" s="282" t="n">
        <v>83683</v>
      </c>
      <c r="F44" s="282" t="n">
        <v>1308957</v>
      </c>
      <c r="G44" s="282" t="n">
        <v>1717985</v>
      </c>
      <c r="H44" s="282" t="n">
        <v>691532</v>
      </c>
      <c r="I44" s="282" t="n">
        <v>67680484</v>
      </c>
      <c r="J44" s="282" t="n">
        <v>661801</v>
      </c>
      <c r="K44" s="282" t="n">
        <v>3169376</v>
      </c>
      <c r="L44" s="282" t="n">
        <v>63849307</v>
      </c>
      <c r="M44" s="282" t="n">
        <v>8531367</v>
      </c>
      <c r="N44" s="282" t="n">
        <v>55317940</v>
      </c>
      <c r="O44" s="282" t="n">
        <v>1404560</v>
      </c>
      <c r="P44" s="413"/>
      <c r="Q44" s="412" t="s">
        <v>743</v>
      </c>
    </row>
    <row r="45" customFormat="false" ht="12.75" hidden="false" customHeight="false" outlineLevel="0" collapsed="false">
      <c r="B45" s="224" t="s">
        <v>744</v>
      </c>
      <c r="C45" s="282" t="n">
        <v>67447214</v>
      </c>
      <c r="D45" s="282" t="n">
        <v>3843953</v>
      </c>
      <c r="E45" s="282" t="n">
        <v>86385</v>
      </c>
      <c r="F45" s="282" t="n">
        <v>1413736</v>
      </c>
      <c r="G45" s="282" t="n">
        <v>1681209</v>
      </c>
      <c r="H45" s="282" t="n">
        <v>662623</v>
      </c>
      <c r="I45" s="282" t="n">
        <v>62196575</v>
      </c>
      <c r="J45" s="282" t="n">
        <v>717845</v>
      </c>
      <c r="K45" s="282" t="n">
        <v>3102910</v>
      </c>
      <c r="L45" s="282" t="n">
        <v>58375820</v>
      </c>
      <c r="M45" s="282" t="n">
        <v>7385513</v>
      </c>
      <c r="N45" s="282" t="n">
        <v>50990307</v>
      </c>
      <c r="O45" s="282" t="n">
        <v>1406686</v>
      </c>
      <c r="P45" s="413"/>
      <c r="Q45" s="412" t="s">
        <v>744</v>
      </c>
    </row>
    <row r="46" customFormat="false" ht="12.75" hidden="false" customHeight="false" outlineLevel="0" collapsed="false">
      <c r="A46" s="409" t="s">
        <v>717</v>
      </c>
      <c r="B46" s="224" t="s">
        <v>751</v>
      </c>
      <c r="C46" s="282" t="n">
        <v>61870285</v>
      </c>
      <c r="D46" s="282" t="n">
        <v>3414043</v>
      </c>
      <c r="E46" s="282" t="n">
        <v>81683</v>
      </c>
      <c r="F46" s="282" t="n">
        <v>1255042</v>
      </c>
      <c r="G46" s="282" t="n">
        <v>1509902</v>
      </c>
      <c r="H46" s="282" t="n">
        <v>567416</v>
      </c>
      <c r="I46" s="282" t="n">
        <v>56205427</v>
      </c>
      <c r="J46" s="282" t="n">
        <v>656208</v>
      </c>
      <c r="K46" s="282" t="n">
        <v>2862985</v>
      </c>
      <c r="L46" s="282" t="n">
        <v>52686234</v>
      </c>
      <c r="M46" s="282" t="n">
        <v>8075322</v>
      </c>
      <c r="N46" s="282" t="n">
        <v>44610912</v>
      </c>
      <c r="O46" s="282" t="n">
        <v>2250815</v>
      </c>
      <c r="P46" s="411" t="s">
        <v>717</v>
      </c>
      <c r="Q46" s="412" t="s">
        <v>751</v>
      </c>
    </row>
    <row r="47" customFormat="false" ht="12.75" hidden="false" customHeight="false" outlineLevel="0" collapsed="false">
      <c r="B47" s="224" t="s">
        <v>745</v>
      </c>
      <c r="C47" s="282" t="n">
        <v>68046082</v>
      </c>
      <c r="D47" s="282" t="n">
        <v>3511277</v>
      </c>
      <c r="E47" s="282" t="n">
        <v>56967</v>
      </c>
      <c r="F47" s="282" t="n">
        <v>1231222</v>
      </c>
      <c r="G47" s="282" t="n">
        <v>1583625</v>
      </c>
      <c r="H47" s="282" t="n">
        <v>639463</v>
      </c>
      <c r="I47" s="282" t="n">
        <v>62140676</v>
      </c>
      <c r="J47" s="282" t="n">
        <v>650976</v>
      </c>
      <c r="K47" s="282" t="n">
        <v>3184223</v>
      </c>
      <c r="L47" s="282" t="n">
        <v>58305477</v>
      </c>
      <c r="M47" s="282" t="n">
        <v>8011359</v>
      </c>
      <c r="N47" s="282" t="n">
        <v>50294118</v>
      </c>
      <c r="O47" s="282" t="n">
        <v>2394129</v>
      </c>
      <c r="P47" s="411"/>
      <c r="Q47" s="412" t="s">
        <v>745</v>
      </c>
    </row>
    <row r="48" customFormat="false" ht="12.75" hidden="false" customHeight="false" outlineLevel="0" collapsed="false">
      <c r="B48" s="224" t="s">
        <v>746</v>
      </c>
      <c r="C48" s="282" t="n">
        <v>83362919</v>
      </c>
      <c r="D48" s="282" t="n">
        <v>4100929</v>
      </c>
      <c r="E48" s="282" t="n">
        <v>65672</v>
      </c>
      <c r="F48" s="282" t="n">
        <v>1469833</v>
      </c>
      <c r="G48" s="282" t="n">
        <v>1895690</v>
      </c>
      <c r="H48" s="282" t="n">
        <v>669734</v>
      </c>
      <c r="I48" s="282" t="n">
        <v>76288421</v>
      </c>
      <c r="J48" s="282" t="n">
        <v>721715</v>
      </c>
      <c r="K48" s="282" t="n">
        <v>3641348</v>
      </c>
      <c r="L48" s="282" t="n">
        <v>71925358</v>
      </c>
      <c r="M48" s="282" t="n">
        <v>10103464</v>
      </c>
      <c r="N48" s="282" t="n">
        <v>61821894</v>
      </c>
      <c r="O48" s="282" t="n">
        <v>2973569</v>
      </c>
      <c r="P48" s="411"/>
      <c r="Q48" s="412" t="s">
        <v>746</v>
      </c>
    </row>
    <row r="49" customFormat="false" ht="12.75" hidden="false" customHeight="false" outlineLevel="0" collapsed="false">
      <c r="B49" s="224" t="s">
        <v>729</v>
      </c>
      <c r="C49" s="282" t="n">
        <v>72560620</v>
      </c>
      <c r="D49" s="282" t="n">
        <v>3681483</v>
      </c>
      <c r="E49" s="282" t="n">
        <v>85003</v>
      </c>
      <c r="F49" s="282" t="n">
        <v>1300642</v>
      </c>
      <c r="G49" s="282" t="n">
        <v>1608295</v>
      </c>
      <c r="H49" s="282" t="n">
        <v>687543</v>
      </c>
      <c r="I49" s="282" t="n">
        <v>66275317</v>
      </c>
      <c r="J49" s="282" t="n">
        <v>612055</v>
      </c>
      <c r="K49" s="282" t="n">
        <v>3362442</v>
      </c>
      <c r="L49" s="282" t="n">
        <v>62300820</v>
      </c>
      <c r="M49" s="282" t="n">
        <v>9189404</v>
      </c>
      <c r="N49" s="282" t="n">
        <v>53111416</v>
      </c>
      <c r="O49" s="282" t="n">
        <v>2603820</v>
      </c>
      <c r="P49" s="411"/>
      <c r="Q49" s="412" t="s">
        <v>729</v>
      </c>
    </row>
    <row r="50" customFormat="false" ht="12.75" hidden="false" customHeight="false" outlineLevel="0" collapsed="false">
      <c r="B50" s="224" t="s">
        <v>747</v>
      </c>
      <c r="C50" s="282" t="n">
        <v>75387195</v>
      </c>
      <c r="D50" s="282" t="n">
        <v>3924583</v>
      </c>
      <c r="E50" s="282" t="n">
        <v>74701</v>
      </c>
      <c r="F50" s="282" t="n">
        <v>1373586</v>
      </c>
      <c r="G50" s="282" t="n">
        <v>1710459</v>
      </c>
      <c r="H50" s="282" t="n">
        <v>765837</v>
      </c>
      <c r="I50" s="282" t="n">
        <v>68489181</v>
      </c>
      <c r="J50" s="282" t="n">
        <v>703825</v>
      </c>
      <c r="K50" s="282" t="n">
        <v>3481651</v>
      </c>
      <c r="L50" s="282" t="n">
        <v>64303705</v>
      </c>
      <c r="M50" s="282" t="n">
        <v>9242558</v>
      </c>
      <c r="N50" s="282" t="n">
        <v>55061147</v>
      </c>
      <c r="O50" s="282" t="n">
        <v>2973431</v>
      </c>
      <c r="P50" s="411"/>
      <c r="Q50" s="412" t="s">
        <v>747</v>
      </c>
    </row>
    <row r="51" customFormat="false" ht="12.75" hidden="false" customHeight="false" outlineLevel="0" collapsed="false">
      <c r="B51" s="224" t="s">
        <v>738</v>
      </c>
      <c r="C51" s="282" t="n">
        <v>82342087</v>
      </c>
      <c r="D51" s="282" t="n">
        <v>4025571</v>
      </c>
      <c r="E51" s="282" t="n">
        <v>80522</v>
      </c>
      <c r="F51" s="282" t="n">
        <v>1479057</v>
      </c>
      <c r="G51" s="282" t="n">
        <v>1725454</v>
      </c>
      <c r="H51" s="282" t="n">
        <v>740538</v>
      </c>
      <c r="I51" s="282" t="n">
        <v>75345851</v>
      </c>
      <c r="J51" s="282" t="n">
        <v>659805</v>
      </c>
      <c r="K51" s="282" t="n">
        <v>3602883</v>
      </c>
      <c r="L51" s="282" t="n">
        <v>71083163</v>
      </c>
      <c r="M51" s="282" t="n">
        <v>9846692</v>
      </c>
      <c r="N51" s="282" t="n">
        <v>61236471</v>
      </c>
      <c r="O51" s="282" t="n">
        <v>2970665</v>
      </c>
      <c r="P51" s="411"/>
      <c r="Q51" s="412" t="s">
        <v>738</v>
      </c>
    </row>
    <row r="52" customFormat="false" ht="12.75" hidden="false" customHeight="false" outlineLevel="0" collapsed="false">
      <c r="B52" s="224" t="s">
        <v>739</v>
      </c>
      <c r="C52" s="282" t="n">
        <v>79251187</v>
      </c>
      <c r="D52" s="282" t="n">
        <v>3871362</v>
      </c>
      <c r="E52" s="282" t="n">
        <v>76665</v>
      </c>
      <c r="F52" s="282" t="n">
        <v>1361386</v>
      </c>
      <c r="G52" s="282" t="n">
        <v>1673483</v>
      </c>
      <c r="H52" s="282" t="n">
        <v>759828</v>
      </c>
      <c r="I52" s="282" t="n">
        <v>72458320</v>
      </c>
      <c r="J52" s="282" t="n">
        <v>645600</v>
      </c>
      <c r="K52" s="282" t="n">
        <v>3401410</v>
      </c>
      <c r="L52" s="282" t="n">
        <v>68411310</v>
      </c>
      <c r="M52" s="282" t="n">
        <v>9297720</v>
      </c>
      <c r="N52" s="282" t="n">
        <v>59113590</v>
      </c>
      <c r="O52" s="282" t="n">
        <v>2921505</v>
      </c>
      <c r="P52" s="411"/>
      <c r="Q52" s="412" t="s">
        <v>739</v>
      </c>
    </row>
    <row r="53" customFormat="false" ht="12.75" hidden="false" customHeight="false" outlineLevel="0" collapsed="false">
      <c r="B53" s="224" t="s">
        <v>740</v>
      </c>
      <c r="C53" s="282" t="n">
        <v>72822088</v>
      </c>
      <c r="D53" s="282" t="n">
        <v>3856193</v>
      </c>
      <c r="E53" s="282" t="n">
        <v>80890</v>
      </c>
      <c r="F53" s="282" t="n">
        <v>1359079</v>
      </c>
      <c r="G53" s="282" t="n">
        <v>1710938</v>
      </c>
      <c r="H53" s="282" t="n">
        <v>705286</v>
      </c>
      <c r="I53" s="282" t="n">
        <v>66094363</v>
      </c>
      <c r="J53" s="282" t="n">
        <v>556633</v>
      </c>
      <c r="K53" s="282" t="n">
        <v>3170380</v>
      </c>
      <c r="L53" s="282" t="n">
        <v>62367350</v>
      </c>
      <c r="M53" s="282" t="n">
        <v>8594017</v>
      </c>
      <c r="N53" s="282" t="n">
        <v>53773333</v>
      </c>
      <c r="O53" s="282" t="n">
        <v>2871532</v>
      </c>
      <c r="P53" s="411"/>
      <c r="Q53" s="412" t="s">
        <v>740</v>
      </c>
    </row>
    <row r="54" customFormat="false" ht="12.75" hidden="false" customHeight="false" outlineLevel="0" collapsed="false">
      <c r="B54" s="224" t="s">
        <v>741</v>
      </c>
      <c r="C54" s="282" t="n">
        <v>83194567</v>
      </c>
      <c r="D54" s="282" t="n">
        <v>3978774</v>
      </c>
      <c r="E54" s="282" t="n">
        <v>90110</v>
      </c>
      <c r="F54" s="282" t="n">
        <v>1381087</v>
      </c>
      <c r="G54" s="282" t="n">
        <v>1832499</v>
      </c>
      <c r="H54" s="282" t="n">
        <v>675078</v>
      </c>
      <c r="I54" s="282" t="n">
        <v>76247083</v>
      </c>
      <c r="J54" s="282" t="n">
        <v>666066</v>
      </c>
      <c r="K54" s="282" t="n">
        <v>3486920</v>
      </c>
      <c r="L54" s="282" t="n">
        <v>72094097</v>
      </c>
      <c r="M54" s="282" t="n">
        <v>9284815</v>
      </c>
      <c r="N54" s="282" t="n">
        <v>62809282</v>
      </c>
      <c r="O54" s="282" t="n">
        <v>2968710</v>
      </c>
      <c r="P54" s="411"/>
      <c r="Q54" s="412" t="s">
        <v>741</v>
      </c>
    </row>
    <row r="55" customFormat="false" ht="12.75" hidden="false" customHeight="false" outlineLevel="0" collapsed="false">
      <c r="B55" s="224" t="s">
        <v>742</v>
      </c>
      <c r="C55" s="282" t="n">
        <v>83356884</v>
      </c>
      <c r="D55" s="282" t="n">
        <v>4155883</v>
      </c>
      <c r="E55" s="282" t="n">
        <v>96692</v>
      </c>
      <c r="F55" s="282" t="n">
        <v>1477667</v>
      </c>
      <c r="G55" s="282" t="n">
        <v>1874078</v>
      </c>
      <c r="H55" s="282" t="n">
        <v>707446</v>
      </c>
      <c r="I55" s="282" t="n">
        <v>76253677</v>
      </c>
      <c r="J55" s="282" t="n">
        <v>762431</v>
      </c>
      <c r="K55" s="282" t="n">
        <v>3674237</v>
      </c>
      <c r="L55" s="282" t="n">
        <v>71817009</v>
      </c>
      <c r="M55" s="282" t="n">
        <v>9203549</v>
      </c>
      <c r="N55" s="282" t="n">
        <v>62613460</v>
      </c>
      <c r="O55" s="282" t="n">
        <v>2947324</v>
      </c>
      <c r="P55" s="411"/>
      <c r="Q55" s="412" t="s">
        <v>742</v>
      </c>
    </row>
    <row r="56" customFormat="false" ht="12.75" hidden="false" customHeight="false" outlineLevel="0" collapsed="false">
      <c r="B56" s="224" t="s">
        <v>743</v>
      </c>
      <c r="C56" s="282" t="n">
        <v>84096772</v>
      </c>
      <c r="D56" s="282" t="n">
        <v>4026008</v>
      </c>
      <c r="E56" s="282" t="n">
        <v>75387</v>
      </c>
      <c r="F56" s="282" t="n">
        <v>1400908</v>
      </c>
      <c r="G56" s="282" t="n">
        <v>1877614</v>
      </c>
      <c r="H56" s="282" t="n">
        <v>672099</v>
      </c>
      <c r="I56" s="282" t="n">
        <v>77024710</v>
      </c>
      <c r="J56" s="282" t="n">
        <v>789661</v>
      </c>
      <c r="K56" s="282" t="n">
        <v>3505018</v>
      </c>
      <c r="L56" s="282" t="n">
        <v>72730031</v>
      </c>
      <c r="M56" s="282" t="n">
        <v>9117531</v>
      </c>
      <c r="N56" s="282" t="n">
        <v>63612500</v>
      </c>
      <c r="O56" s="282" t="n">
        <v>3046054</v>
      </c>
      <c r="P56" s="411"/>
      <c r="Q56" s="412" t="s">
        <v>743</v>
      </c>
    </row>
    <row r="57" customFormat="false" ht="12.75" hidden="false" customHeight="false" outlineLevel="0" collapsed="false">
      <c r="B57" s="224" t="s">
        <v>744</v>
      </c>
      <c r="C57" s="282" t="n">
        <v>76733421</v>
      </c>
      <c r="D57" s="282" t="n">
        <v>3973429</v>
      </c>
      <c r="E57" s="282" t="n">
        <v>99664</v>
      </c>
      <c r="F57" s="282" t="n">
        <v>1438371</v>
      </c>
      <c r="G57" s="282" t="n">
        <v>1792509</v>
      </c>
      <c r="H57" s="282" t="n">
        <v>642885</v>
      </c>
      <c r="I57" s="282" t="n">
        <v>70664035</v>
      </c>
      <c r="J57" s="282" t="n">
        <v>809149</v>
      </c>
      <c r="K57" s="282" t="n">
        <v>3444066</v>
      </c>
      <c r="L57" s="282" t="n">
        <v>66410820</v>
      </c>
      <c r="M57" s="282" t="n">
        <v>7979454</v>
      </c>
      <c r="N57" s="282" t="n">
        <v>58431366</v>
      </c>
      <c r="O57" s="282" t="n">
        <v>2095957</v>
      </c>
      <c r="P57" s="411"/>
      <c r="Q57" s="412" t="s">
        <v>744</v>
      </c>
    </row>
    <row r="58" customFormat="false" ht="12.75" hidden="false" customHeight="false" outlineLevel="0" collapsed="false">
      <c r="A58" s="409" t="s">
        <v>1618</v>
      </c>
      <c r="B58" s="224" t="s">
        <v>751</v>
      </c>
      <c r="C58" s="282" t="n">
        <v>72775758</v>
      </c>
      <c r="D58" s="282" t="n">
        <v>3501495</v>
      </c>
      <c r="E58" s="282" t="n">
        <v>81982</v>
      </c>
      <c r="F58" s="282" t="n">
        <v>1253726</v>
      </c>
      <c r="G58" s="282" t="n">
        <v>1571782</v>
      </c>
      <c r="H58" s="282" t="n">
        <v>594005</v>
      </c>
      <c r="I58" s="282" t="n">
        <v>66238956</v>
      </c>
      <c r="J58" s="282" t="n">
        <v>863066</v>
      </c>
      <c r="K58" s="282" t="n">
        <v>3282587</v>
      </c>
      <c r="L58" s="282" t="n">
        <v>62093303</v>
      </c>
      <c r="M58" s="282" t="n">
        <v>8835851</v>
      </c>
      <c r="N58" s="282" t="n">
        <v>53257452</v>
      </c>
      <c r="O58" s="282" t="n">
        <v>3035307</v>
      </c>
      <c r="P58" s="411" t="s">
        <v>1618</v>
      </c>
      <c r="Q58" s="412" t="s">
        <v>751</v>
      </c>
    </row>
    <row r="59" customFormat="false" ht="12.75" hidden="false" customHeight="false" outlineLevel="0" collapsed="false">
      <c r="A59" s="409"/>
      <c r="B59" s="224" t="s">
        <v>745</v>
      </c>
      <c r="C59" s="282" t="n">
        <v>78157972</v>
      </c>
      <c r="D59" s="282" t="n">
        <v>3547168</v>
      </c>
      <c r="E59" s="282" t="n">
        <v>63531</v>
      </c>
      <c r="F59" s="282" t="n">
        <v>1235573</v>
      </c>
      <c r="G59" s="282" t="n">
        <v>1652532</v>
      </c>
      <c r="H59" s="282" t="n">
        <v>595532</v>
      </c>
      <c r="I59" s="282" t="n">
        <v>71352351</v>
      </c>
      <c r="J59" s="282" t="n">
        <v>814918</v>
      </c>
      <c r="K59" s="282" t="n">
        <v>3377442</v>
      </c>
      <c r="L59" s="282" t="n">
        <v>67159991</v>
      </c>
      <c r="M59" s="282" t="n">
        <v>9119679</v>
      </c>
      <c r="N59" s="282" t="n">
        <v>58040312</v>
      </c>
      <c r="O59" s="282" t="n">
        <v>3258453</v>
      </c>
      <c r="P59" s="411"/>
      <c r="Q59" s="412" t="s">
        <v>745</v>
      </c>
    </row>
    <row r="60" customFormat="false" ht="12.75" hidden="false" customHeight="false" outlineLevel="0" collapsed="false">
      <c r="A60" s="409"/>
      <c r="B60" s="224" t="s">
        <v>746</v>
      </c>
      <c r="C60" s="282" t="n">
        <v>91437961</v>
      </c>
      <c r="D60" s="282" t="n">
        <v>4062637</v>
      </c>
      <c r="E60" s="282" t="n">
        <v>63688</v>
      </c>
      <c r="F60" s="282" t="n">
        <v>1388098</v>
      </c>
      <c r="G60" s="282" t="n">
        <v>1892614</v>
      </c>
      <c r="H60" s="282" t="n">
        <v>718237</v>
      </c>
      <c r="I60" s="282" t="n">
        <v>83626219</v>
      </c>
      <c r="J60" s="282" t="n">
        <v>956566</v>
      </c>
      <c r="K60" s="282" t="n">
        <v>3915582</v>
      </c>
      <c r="L60" s="282" t="n">
        <v>78754071</v>
      </c>
      <c r="M60" s="282" t="n">
        <v>10078364</v>
      </c>
      <c r="N60" s="282" t="n">
        <v>68675707</v>
      </c>
      <c r="O60" s="282" t="n">
        <v>3749105</v>
      </c>
      <c r="P60" s="411"/>
      <c r="Q60" s="412" t="s">
        <v>746</v>
      </c>
    </row>
    <row r="61" customFormat="false" ht="12.75" hidden="false" customHeight="false" outlineLevel="0" collapsed="false">
      <c r="A61" s="409"/>
      <c r="B61" s="224" t="s">
        <v>729</v>
      </c>
      <c r="C61" s="282" t="n">
        <v>78000547</v>
      </c>
      <c r="D61" s="282" t="n">
        <v>3757589</v>
      </c>
      <c r="E61" s="282" t="n">
        <v>77876</v>
      </c>
      <c r="F61" s="282" t="n">
        <v>1337931</v>
      </c>
      <c r="G61" s="282" t="n">
        <v>1685240</v>
      </c>
      <c r="H61" s="282" t="n">
        <v>656542</v>
      </c>
      <c r="I61" s="282" t="n">
        <v>70833415</v>
      </c>
      <c r="J61" s="282" t="n">
        <v>779177</v>
      </c>
      <c r="K61" s="282" t="n">
        <v>3215058</v>
      </c>
      <c r="L61" s="282" t="n">
        <v>66839180</v>
      </c>
      <c r="M61" s="282" t="n">
        <v>8967582</v>
      </c>
      <c r="N61" s="282" t="n">
        <v>57871598</v>
      </c>
      <c r="O61" s="282" t="n">
        <v>3409543</v>
      </c>
      <c r="P61" s="411"/>
      <c r="Q61" s="412" t="s">
        <v>729</v>
      </c>
    </row>
    <row r="62" customFormat="false" ht="12.75" hidden="false" customHeight="false" outlineLevel="0" collapsed="false">
      <c r="A62" s="319" t="s">
        <v>718</v>
      </c>
      <c r="I62" s="319" t="s">
        <v>718</v>
      </c>
    </row>
    <row r="63" customFormat="false" ht="25.5" hidden="false" customHeight="true" outlineLevel="0" collapsed="false">
      <c r="A63" s="132" t="s">
        <v>1619</v>
      </c>
      <c r="B63" s="132"/>
      <c r="C63" s="132"/>
      <c r="D63" s="132"/>
      <c r="E63" s="132"/>
      <c r="F63" s="132"/>
      <c r="G63" s="132"/>
      <c r="H63" s="132"/>
      <c r="I63" s="132" t="s">
        <v>1619</v>
      </c>
      <c r="J63" s="132"/>
      <c r="K63" s="132"/>
      <c r="L63" s="132"/>
      <c r="M63" s="132"/>
      <c r="N63" s="132"/>
      <c r="O63" s="132"/>
      <c r="P63" s="132"/>
      <c r="Q63" s="132"/>
    </row>
  </sheetData>
  <mergeCells count="16">
    <mergeCell ref="A1:H1"/>
    <mergeCell ref="I1:Q1"/>
    <mergeCell ref="A2:H2"/>
    <mergeCell ref="I2:Q2"/>
    <mergeCell ref="A3:H3"/>
    <mergeCell ref="I3:Q3"/>
    <mergeCell ref="A4:H4"/>
    <mergeCell ref="I4:Q4"/>
    <mergeCell ref="A5:H5"/>
    <mergeCell ref="I5:Q5"/>
    <mergeCell ref="A6:B8"/>
    <mergeCell ref="P6:Q8"/>
    <mergeCell ref="C8:H8"/>
    <mergeCell ref="I8:O8"/>
    <mergeCell ref="A63:H63"/>
    <mergeCell ref="I63:Q63"/>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11&amp;R&amp;"MetaNormalLF-Roman,Regular"&amp;8&amp;P</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5" min="9" style="3" width="13.28"/>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113" t="s">
        <v>1595</v>
      </c>
      <c r="B1" s="113"/>
      <c r="C1" s="113"/>
      <c r="D1" s="113"/>
      <c r="E1" s="113"/>
      <c r="F1" s="113"/>
      <c r="G1" s="113"/>
      <c r="H1" s="113"/>
      <c r="I1" s="113" t="s">
        <v>1595</v>
      </c>
      <c r="J1" s="113"/>
      <c r="K1" s="113"/>
      <c r="L1" s="113"/>
      <c r="M1" s="113"/>
      <c r="N1" s="113"/>
      <c r="O1" s="113"/>
      <c r="P1" s="113"/>
      <c r="Q1" s="113"/>
    </row>
    <row r="2" customFormat="false" ht="20.1" hidden="false" customHeight="true" outlineLevel="0" collapsed="false">
      <c r="A2" s="113" t="s">
        <v>1596</v>
      </c>
      <c r="B2" s="113"/>
      <c r="C2" s="113"/>
      <c r="D2" s="113"/>
      <c r="E2" s="113"/>
      <c r="F2" s="113"/>
      <c r="G2" s="113"/>
      <c r="H2" s="113"/>
      <c r="I2" s="113" t="s">
        <v>1597</v>
      </c>
      <c r="J2" s="113"/>
      <c r="K2" s="113"/>
      <c r="L2" s="113"/>
      <c r="M2" s="113"/>
      <c r="N2" s="113"/>
      <c r="O2" s="113"/>
      <c r="P2" s="113"/>
      <c r="Q2" s="113"/>
    </row>
    <row r="3" customFormat="false" ht="20.1" hidden="false" customHeight="true" outlineLevel="0" collapsed="false">
      <c r="A3" s="174" t="s">
        <v>1598</v>
      </c>
      <c r="B3" s="174"/>
      <c r="C3" s="174"/>
      <c r="D3" s="174"/>
      <c r="E3" s="174"/>
      <c r="F3" s="174"/>
      <c r="G3" s="174"/>
      <c r="H3" s="174"/>
      <c r="I3" s="174" t="s">
        <v>1598</v>
      </c>
      <c r="J3" s="174"/>
      <c r="K3" s="174"/>
      <c r="L3" s="174"/>
      <c r="M3" s="174"/>
      <c r="N3" s="174"/>
      <c r="O3" s="174"/>
      <c r="P3" s="174"/>
      <c r="Q3" s="174"/>
    </row>
    <row r="4" customFormat="false" ht="20.1" hidden="false" customHeight="true" outlineLevel="0" collapsed="false">
      <c r="A4" s="395" t="s">
        <v>1620</v>
      </c>
      <c r="B4" s="395"/>
      <c r="C4" s="395"/>
      <c r="D4" s="395"/>
      <c r="E4" s="395"/>
      <c r="F4" s="395"/>
      <c r="G4" s="395"/>
      <c r="H4" s="395"/>
      <c r="I4" s="395" t="s">
        <v>1620</v>
      </c>
      <c r="J4" s="395"/>
      <c r="K4" s="395"/>
      <c r="L4" s="395"/>
      <c r="M4" s="395"/>
      <c r="N4" s="395"/>
      <c r="O4" s="395"/>
      <c r="P4" s="395"/>
      <c r="Q4" s="395"/>
    </row>
    <row r="5" customFormat="false" ht="20.1" hidden="false" customHeight="true" outlineLevel="0" collapsed="false">
      <c r="A5" s="114"/>
      <c r="B5" s="114"/>
      <c r="C5" s="114"/>
      <c r="D5" s="114"/>
      <c r="E5" s="114"/>
      <c r="F5" s="114"/>
      <c r="G5" s="114"/>
      <c r="H5" s="114"/>
      <c r="I5" s="114"/>
      <c r="J5" s="114"/>
      <c r="K5" s="114"/>
      <c r="L5" s="114"/>
      <c r="M5" s="114"/>
      <c r="N5" s="114"/>
      <c r="O5" s="114"/>
      <c r="P5" s="114"/>
      <c r="Q5" s="114"/>
    </row>
    <row r="6" customFormat="false" ht="38.25" hidden="false" customHeight="true" outlineLevel="0" collapsed="false">
      <c r="A6" s="396" t="s">
        <v>1600</v>
      </c>
      <c r="B6" s="396"/>
      <c r="C6" s="397" t="s">
        <v>77</v>
      </c>
      <c r="D6" s="397" t="s">
        <v>1601</v>
      </c>
      <c r="E6" s="397" t="s">
        <v>1602</v>
      </c>
      <c r="F6" s="397" t="s">
        <v>1249</v>
      </c>
      <c r="G6" s="397" t="s">
        <v>1250</v>
      </c>
      <c r="H6" s="397" t="s">
        <v>1251</v>
      </c>
      <c r="I6" s="397" t="s">
        <v>1603</v>
      </c>
      <c r="J6" s="397" t="s">
        <v>1252</v>
      </c>
      <c r="K6" s="397" t="s">
        <v>1253</v>
      </c>
      <c r="L6" s="398" t="s">
        <v>1248</v>
      </c>
      <c r="M6" s="397" t="s">
        <v>1254</v>
      </c>
      <c r="N6" s="397" t="s">
        <v>1255</v>
      </c>
      <c r="O6" s="399" t="s">
        <v>1256</v>
      </c>
      <c r="P6" s="400" t="s">
        <v>1600</v>
      </c>
      <c r="Q6" s="400"/>
    </row>
    <row r="7" s="273" customFormat="true" ht="12.75" hidden="false" customHeight="true" outlineLevel="0" collapsed="false">
      <c r="A7" s="396"/>
      <c r="B7" s="396"/>
      <c r="C7" s="401" t="s">
        <v>1604</v>
      </c>
      <c r="D7" s="401" t="s">
        <v>1605</v>
      </c>
      <c r="E7" s="401" t="s">
        <v>1606</v>
      </c>
      <c r="F7" s="401" t="s">
        <v>1607</v>
      </c>
      <c r="G7" s="401" t="s">
        <v>1608</v>
      </c>
      <c r="H7" s="401" t="s">
        <v>1609</v>
      </c>
      <c r="I7" s="401" t="s">
        <v>1610</v>
      </c>
      <c r="J7" s="401" t="s">
        <v>1611</v>
      </c>
      <c r="K7" s="401" t="s">
        <v>1612</v>
      </c>
      <c r="L7" s="401" t="s">
        <v>1613</v>
      </c>
      <c r="M7" s="402" t="s">
        <v>1614</v>
      </c>
      <c r="N7" s="402" t="s">
        <v>1615</v>
      </c>
      <c r="O7" s="403" t="s">
        <v>1616</v>
      </c>
      <c r="P7" s="400"/>
      <c r="Q7" s="400"/>
    </row>
    <row r="8" customFormat="false" ht="12.75" hidden="false" customHeight="true" outlineLevel="0" collapsed="false">
      <c r="A8" s="396"/>
      <c r="B8" s="396"/>
      <c r="C8" s="404" t="s">
        <v>1617</v>
      </c>
      <c r="D8" s="404"/>
      <c r="E8" s="404"/>
      <c r="F8" s="404"/>
      <c r="G8" s="404"/>
      <c r="H8" s="404"/>
      <c r="I8" s="404" t="s">
        <v>1617</v>
      </c>
      <c r="J8" s="404"/>
      <c r="K8" s="404"/>
      <c r="L8" s="404"/>
      <c r="M8" s="404"/>
      <c r="N8" s="404"/>
      <c r="O8" s="404"/>
      <c r="P8" s="400"/>
      <c r="Q8" s="400"/>
    </row>
    <row r="9" customFormat="false" ht="12.75" hidden="false" customHeight="true" outlineLevel="0" collapsed="false">
      <c r="A9" s="405"/>
      <c r="B9" s="414"/>
      <c r="C9" s="405"/>
      <c r="D9" s="405"/>
      <c r="E9" s="405"/>
      <c r="F9" s="405"/>
      <c r="G9" s="405"/>
      <c r="H9" s="405"/>
      <c r="I9" s="405"/>
      <c r="J9" s="405"/>
      <c r="K9" s="405"/>
      <c r="L9" s="405"/>
      <c r="M9" s="405"/>
      <c r="N9" s="405"/>
      <c r="O9" s="405"/>
      <c r="P9" s="407"/>
      <c r="Q9" s="408"/>
    </row>
    <row r="10" customFormat="false" ht="12.75" hidden="false" customHeight="true" outlineLevel="0" collapsed="false">
      <c r="A10" s="409" t="s">
        <v>714</v>
      </c>
      <c r="B10" s="224" t="s">
        <v>751</v>
      </c>
      <c r="C10" s="282" t="n">
        <v>48012176</v>
      </c>
      <c r="D10" s="282" t="n">
        <v>2623973</v>
      </c>
      <c r="E10" s="282" t="n">
        <v>63352</v>
      </c>
      <c r="F10" s="282" t="n">
        <v>989588</v>
      </c>
      <c r="G10" s="282" t="n">
        <v>1240510</v>
      </c>
      <c r="H10" s="282" t="n">
        <v>330523</v>
      </c>
      <c r="I10" s="282" t="n">
        <v>44135122</v>
      </c>
      <c r="J10" s="282" t="n">
        <v>548726</v>
      </c>
      <c r="K10" s="282" t="n">
        <v>2982569</v>
      </c>
      <c r="L10" s="282" t="n">
        <v>40603827</v>
      </c>
      <c r="M10" s="282" t="n">
        <v>5981651</v>
      </c>
      <c r="N10" s="282" t="n">
        <v>34622176</v>
      </c>
      <c r="O10" s="282" t="n">
        <v>1253081</v>
      </c>
      <c r="P10" s="411" t="s">
        <v>714</v>
      </c>
      <c r="Q10" s="412" t="s">
        <v>751</v>
      </c>
    </row>
    <row r="11" customFormat="false" ht="12.75" hidden="false" customHeight="true" outlineLevel="0" collapsed="false">
      <c r="B11" s="224" t="s">
        <v>745</v>
      </c>
      <c r="C11" s="282" t="n">
        <v>47992916</v>
      </c>
      <c r="D11" s="282" t="n">
        <v>2763859</v>
      </c>
      <c r="E11" s="282" t="n">
        <v>54269</v>
      </c>
      <c r="F11" s="282" t="n">
        <v>1054022</v>
      </c>
      <c r="G11" s="282" t="n">
        <v>1259168</v>
      </c>
      <c r="H11" s="282" t="n">
        <v>396400</v>
      </c>
      <c r="I11" s="282" t="n">
        <v>43867482</v>
      </c>
      <c r="J11" s="282" t="n">
        <v>537611</v>
      </c>
      <c r="K11" s="282" t="n">
        <v>2896260</v>
      </c>
      <c r="L11" s="282" t="n">
        <v>40433611</v>
      </c>
      <c r="M11" s="282" t="n">
        <v>6017229</v>
      </c>
      <c r="N11" s="282" t="n">
        <v>34416382</v>
      </c>
      <c r="O11" s="282" t="n">
        <v>1361575</v>
      </c>
      <c r="P11" s="413"/>
      <c r="Q11" s="412" t="s">
        <v>745</v>
      </c>
    </row>
    <row r="12" customFormat="false" ht="12.75" hidden="false" customHeight="true" outlineLevel="0" collapsed="false">
      <c r="B12" s="224" t="s">
        <v>746</v>
      </c>
      <c r="C12" s="282" t="n">
        <v>51292273</v>
      </c>
      <c r="D12" s="282" t="n">
        <v>2747075</v>
      </c>
      <c r="E12" s="282" t="n">
        <v>48156</v>
      </c>
      <c r="F12" s="282" t="n">
        <v>1034491</v>
      </c>
      <c r="G12" s="282" t="n">
        <v>1298566</v>
      </c>
      <c r="H12" s="282" t="n">
        <v>365862</v>
      </c>
      <c r="I12" s="282" t="n">
        <v>46951006</v>
      </c>
      <c r="J12" s="282" t="n">
        <v>534421</v>
      </c>
      <c r="K12" s="282" t="n">
        <v>2928117</v>
      </c>
      <c r="L12" s="282" t="n">
        <v>43488468</v>
      </c>
      <c r="M12" s="282" t="n">
        <v>6324715</v>
      </c>
      <c r="N12" s="282" t="n">
        <v>37163753</v>
      </c>
      <c r="O12" s="282" t="n">
        <v>1594192</v>
      </c>
      <c r="P12" s="413"/>
      <c r="Q12" s="412" t="s">
        <v>746</v>
      </c>
    </row>
    <row r="13" customFormat="false" ht="12.75" hidden="false" customHeight="true" outlineLevel="0" collapsed="false">
      <c r="B13" s="224" t="s">
        <v>729</v>
      </c>
      <c r="C13" s="282" t="n">
        <v>48496244</v>
      </c>
      <c r="D13" s="282" t="n">
        <v>2997715</v>
      </c>
      <c r="E13" s="282" t="n">
        <v>47695</v>
      </c>
      <c r="F13" s="282" t="n">
        <v>1148477</v>
      </c>
      <c r="G13" s="282" t="n">
        <v>1363904</v>
      </c>
      <c r="H13" s="282" t="n">
        <v>437639</v>
      </c>
      <c r="I13" s="282" t="n">
        <v>44410567</v>
      </c>
      <c r="J13" s="282" t="n">
        <v>506374</v>
      </c>
      <c r="K13" s="282" t="n">
        <v>3006601</v>
      </c>
      <c r="L13" s="282" t="n">
        <v>40897592</v>
      </c>
      <c r="M13" s="282" t="n">
        <v>6104337</v>
      </c>
      <c r="N13" s="282" t="n">
        <v>34793255</v>
      </c>
      <c r="O13" s="282" t="n">
        <v>1087962</v>
      </c>
      <c r="P13" s="413"/>
      <c r="Q13" s="412" t="s">
        <v>729</v>
      </c>
    </row>
    <row r="14" customFormat="false" ht="12.75" hidden="false" customHeight="true" outlineLevel="0" collapsed="false">
      <c r="B14" s="224" t="s">
        <v>747</v>
      </c>
      <c r="C14" s="282" t="n">
        <v>47997240</v>
      </c>
      <c r="D14" s="282" t="n">
        <v>2726777</v>
      </c>
      <c r="E14" s="282" t="n">
        <v>43524</v>
      </c>
      <c r="F14" s="282" t="n">
        <v>1096178</v>
      </c>
      <c r="G14" s="282" t="n">
        <v>1231615</v>
      </c>
      <c r="H14" s="282" t="n">
        <v>355460</v>
      </c>
      <c r="I14" s="282" t="n">
        <v>44133989</v>
      </c>
      <c r="J14" s="282" t="n">
        <v>394033</v>
      </c>
      <c r="K14" s="282" t="n">
        <v>2830738</v>
      </c>
      <c r="L14" s="282" t="n">
        <v>40909218</v>
      </c>
      <c r="M14" s="282" t="n">
        <v>6036993</v>
      </c>
      <c r="N14" s="282" t="n">
        <v>34872225</v>
      </c>
      <c r="O14" s="282" t="n">
        <v>1136474</v>
      </c>
      <c r="P14" s="413"/>
      <c r="Q14" s="412" t="s">
        <v>747</v>
      </c>
    </row>
    <row r="15" customFormat="false" ht="12.75" hidden="false" customHeight="true" outlineLevel="0" collapsed="false">
      <c r="B15" s="224" t="s">
        <v>738</v>
      </c>
      <c r="C15" s="282" t="n">
        <v>49732401</v>
      </c>
      <c r="D15" s="282" t="n">
        <v>2931398</v>
      </c>
      <c r="E15" s="282" t="n">
        <v>49256</v>
      </c>
      <c r="F15" s="282" t="n">
        <v>1158434</v>
      </c>
      <c r="G15" s="282" t="n">
        <v>1279751</v>
      </c>
      <c r="H15" s="282" t="n">
        <v>443957</v>
      </c>
      <c r="I15" s="282" t="n">
        <v>45611309</v>
      </c>
      <c r="J15" s="282" t="n">
        <v>468641</v>
      </c>
      <c r="K15" s="282" t="n">
        <v>2993382</v>
      </c>
      <c r="L15" s="282" t="n">
        <v>42149286</v>
      </c>
      <c r="M15" s="282" t="n">
        <v>6139329</v>
      </c>
      <c r="N15" s="282" t="n">
        <v>36009957</v>
      </c>
      <c r="O15" s="282" t="n">
        <v>1189694</v>
      </c>
      <c r="P15" s="413"/>
      <c r="Q15" s="412" t="s">
        <v>738</v>
      </c>
    </row>
    <row r="16" customFormat="false" ht="12.75" hidden="false" customHeight="true" outlineLevel="0" collapsed="false">
      <c r="B16" s="224" t="s">
        <v>739</v>
      </c>
      <c r="C16" s="282" t="n">
        <v>48692398</v>
      </c>
      <c r="D16" s="282" t="n">
        <v>2811958</v>
      </c>
      <c r="E16" s="282" t="n">
        <v>53404</v>
      </c>
      <c r="F16" s="282" t="n">
        <v>1090585</v>
      </c>
      <c r="G16" s="282" t="n">
        <v>1235043</v>
      </c>
      <c r="H16" s="282" t="n">
        <v>432926</v>
      </c>
      <c r="I16" s="282" t="n">
        <v>44612517</v>
      </c>
      <c r="J16" s="282" t="n">
        <v>450165</v>
      </c>
      <c r="K16" s="282" t="n">
        <v>2940394</v>
      </c>
      <c r="L16" s="282" t="n">
        <v>41221958</v>
      </c>
      <c r="M16" s="282" t="n">
        <v>5740775</v>
      </c>
      <c r="N16" s="282" t="n">
        <v>35481183</v>
      </c>
      <c r="O16" s="282" t="n">
        <v>1267923</v>
      </c>
      <c r="P16" s="413"/>
      <c r="Q16" s="412" t="s">
        <v>739</v>
      </c>
    </row>
    <row r="17" customFormat="false" ht="12.75" hidden="false" customHeight="true" outlineLevel="0" collapsed="false">
      <c r="B17" s="224" t="s">
        <v>740</v>
      </c>
      <c r="C17" s="282" t="n">
        <v>45017861</v>
      </c>
      <c r="D17" s="282" t="n">
        <v>2929866</v>
      </c>
      <c r="E17" s="282" t="n">
        <v>54085</v>
      </c>
      <c r="F17" s="282" t="n">
        <v>1186449</v>
      </c>
      <c r="G17" s="282" t="n">
        <v>1259664</v>
      </c>
      <c r="H17" s="282" t="n">
        <v>429668</v>
      </c>
      <c r="I17" s="282" t="n">
        <v>40860048</v>
      </c>
      <c r="J17" s="282" t="n">
        <v>418641</v>
      </c>
      <c r="K17" s="282" t="n">
        <v>2503202</v>
      </c>
      <c r="L17" s="282" t="n">
        <v>37938205</v>
      </c>
      <c r="M17" s="282" t="n">
        <v>5548298</v>
      </c>
      <c r="N17" s="282" t="n">
        <v>32389907</v>
      </c>
      <c r="O17" s="282" t="n">
        <v>1227947</v>
      </c>
      <c r="P17" s="413"/>
      <c r="Q17" s="412" t="s">
        <v>740</v>
      </c>
    </row>
    <row r="18" customFormat="false" ht="12.75" hidden="false" customHeight="true" outlineLevel="0" collapsed="false">
      <c r="B18" s="224" t="s">
        <v>741</v>
      </c>
      <c r="C18" s="282" t="n">
        <v>49553991</v>
      </c>
      <c r="D18" s="282" t="n">
        <v>2833961</v>
      </c>
      <c r="E18" s="282" t="n">
        <v>51079</v>
      </c>
      <c r="F18" s="282" t="n">
        <v>1100487</v>
      </c>
      <c r="G18" s="282" t="n">
        <v>1325132</v>
      </c>
      <c r="H18" s="282" t="n">
        <v>357263</v>
      </c>
      <c r="I18" s="282" t="n">
        <v>45315008</v>
      </c>
      <c r="J18" s="282" t="n">
        <v>493831</v>
      </c>
      <c r="K18" s="282" t="n">
        <v>2751506</v>
      </c>
      <c r="L18" s="282" t="n">
        <v>42069671</v>
      </c>
      <c r="M18" s="282" t="n">
        <v>5897154</v>
      </c>
      <c r="N18" s="282" t="n">
        <v>36172517</v>
      </c>
      <c r="O18" s="282" t="n">
        <v>1405022</v>
      </c>
      <c r="P18" s="413"/>
      <c r="Q18" s="412" t="s">
        <v>741</v>
      </c>
    </row>
    <row r="19" customFormat="false" ht="12.75" hidden="false" customHeight="true" outlineLevel="0" collapsed="false">
      <c r="B19" s="224" t="s">
        <v>742</v>
      </c>
      <c r="C19" s="282" t="n">
        <v>53333846</v>
      </c>
      <c r="D19" s="282" t="n">
        <v>2969135</v>
      </c>
      <c r="E19" s="282" t="n">
        <v>54554</v>
      </c>
      <c r="F19" s="282" t="n">
        <v>1066168</v>
      </c>
      <c r="G19" s="282" t="n">
        <v>1397706</v>
      </c>
      <c r="H19" s="282" t="n">
        <v>450707</v>
      </c>
      <c r="I19" s="282" t="n">
        <v>48590684</v>
      </c>
      <c r="J19" s="282" t="n">
        <v>484079</v>
      </c>
      <c r="K19" s="282" t="n">
        <v>2909843</v>
      </c>
      <c r="L19" s="282" t="n">
        <v>45196762</v>
      </c>
      <c r="M19" s="282" t="n">
        <v>6316338</v>
      </c>
      <c r="N19" s="282" t="n">
        <v>38880424</v>
      </c>
      <c r="O19" s="282" t="n">
        <v>1774027</v>
      </c>
      <c r="P19" s="413"/>
      <c r="Q19" s="412" t="s">
        <v>742</v>
      </c>
    </row>
    <row r="20" customFormat="false" ht="12.75" hidden="false" customHeight="true" outlineLevel="0" collapsed="false">
      <c r="B20" s="224" t="s">
        <v>743</v>
      </c>
      <c r="C20" s="282" t="n">
        <v>52862669</v>
      </c>
      <c r="D20" s="282" t="n">
        <v>3080308</v>
      </c>
      <c r="E20" s="282" t="n">
        <v>54878</v>
      </c>
      <c r="F20" s="282" t="n">
        <v>1214917</v>
      </c>
      <c r="G20" s="282" t="n">
        <v>1415251</v>
      </c>
      <c r="H20" s="282" t="n">
        <v>395262</v>
      </c>
      <c r="I20" s="282" t="n">
        <v>47961988</v>
      </c>
      <c r="J20" s="282" t="n">
        <v>497352</v>
      </c>
      <c r="K20" s="282" t="n">
        <v>2873085</v>
      </c>
      <c r="L20" s="282" t="n">
        <v>44591551</v>
      </c>
      <c r="M20" s="282" t="n">
        <v>6251013</v>
      </c>
      <c r="N20" s="282" t="n">
        <v>38340538</v>
      </c>
      <c r="O20" s="282" t="n">
        <v>1820373</v>
      </c>
      <c r="P20" s="413"/>
      <c r="Q20" s="412" t="s">
        <v>743</v>
      </c>
    </row>
    <row r="21" customFormat="false" ht="12.75" hidden="false" customHeight="true" outlineLevel="0" collapsed="false">
      <c r="B21" s="224" t="s">
        <v>744</v>
      </c>
      <c r="C21" s="282" t="n">
        <v>43250919</v>
      </c>
      <c r="D21" s="282" t="n">
        <v>2904934</v>
      </c>
      <c r="E21" s="282" t="n">
        <v>53162</v>
      </c>
      <c r="F21" s="282" t="n">
        <v>1074901</v>
      </c>
      <c r="G21" s="282" t="n">
        <v>1275965</v>
      </c>
      <c r="H21" s="282" t="n">
        <v>500906</v>
      </c>
      <c r="I21" s="282" t="n">
        <v>38810819</v>
      </c>
      <c r="J21" s="282" t="n">
        <v>495078</v>
      </c>
      <c r="K21" s="282" t="n">
        <v>2628059</v>
      </c>
      <c r="L21" s="282" t="n">
        <v>35687682</v>
      </c>
      <c r="M21" s="282" t="n">
        <v>4532529</v>
      </c>
      <c r="N21" s="282" t="n">
        <v>31155153</v>
      </c>
      <c r="O21" s="282" t="n">
        <v>1535166</v>
      </c>
      <c r="P21" s="413"/>
      <c r="Q21" s="412" t="s">
        <v>744</v>
      </c>
    </row>
    <row r="22" customFormat="false" ht="12.75" hidden="false" customHeight="true" outlineLevel="0" collapsed="false">
      <c r="A22" s="409" t="s">
        <v>715</v>
      </c>
      <c r="B22" s="224" t="s">
        <v>751</v>
      </c>
      <c r="C22" s="282" t="n">
        <v>49875273</v>
      </c>
      <c r="D22" s="282" t="n">
        <v>2955429</v>
      </c>
      <c r="E22" s="282" t="n">
        <v>63355</v>
      </c>
      <c r="F22" s="282" t="n">
        <v>1172444</v>
      </c>
      <c r="G22" s="282" t="n">
        <v>1364647</v>
      </c>
      <c r="H22" s="282" t="n">
        <v>354983</v>
      </c>
      <c r="I22" s="282" t="n">
        <v>46039987</v>
      </c>
      <c r="J22" s="282" t="n">
        <v>538293</v>
      </c>
      <c r="K22" s="282" t="n">
        <v>2865800</v>
      </c>
      <c r="L22" s="282" t="n">
        <v>42635894</v>
      </c>
      <c r="M22" s="282" t="n">
        <v>6259145</v>
      </c>
      <c r="N22" s="282" t="n">
        <v>36376749</v>
      </c>
      <c r="O22" s="282" t="n">
        <v>879857</v>
      </c>
      <c r="P22" s="411" t="s">
        <v>715</v>
      </c>
      <c r="Q22" s="412" t="s">
        <v>751</v>
      </c>
    </row>
    <row r="23" customFormat="false" ht="12.75" hidden="false" customHeight="true" outlineLevel="0" collapsed="false">
      <c r="B23" s="224" t="s">
        <v>745</v>
      </c>
      <c r="C23" s="282" t="n">
        <v>49683395</v>
      </c>
      <c r="D23" s="282" t="n">
        <v>2801995</v>
      </c>
      <c r="E23" s="282" t="n">
        <v>52847</v>
      </c>
      <c r="F23" s="282" t="n">
        <v>1067286</v>
      </c>
      <c r="G23" s="282" t="n">
        <v>1336876</v>
      </c>
      <c r="H23" s="282" t="n">
        <v>344986</v>
      </c>
      <c r="I23" s="282" t="n">
        <v>45958583</v>
      </c>
      <c r="J23" s="282" t="n">
        <v>535309</v>
      </c>
      <c r="K23" s="282" t="n">
        <v>2714774</v>
      </c>
      <c r="L23" s="282" t="n">
        <v>42708500</v>
      </c>
      <c r="M23" s="282" t="n">
        <v>6013518</v>
      </c>
      <c r="N23" s="282" t="n">
        <v>36694982</v>
      </c>
      <c r="O23" s="282" t="n">
        <v>922817</v>
      </c>
      <c r="P23" s="413"/>
      <c r="Q23" s="412" t="s">
        <v>745</v>
      </c>
    </row>
    <row r="24" customFormat="false" ht="12.75" hidden="false" customHeight="true" outlineLevel="0" collapsed="false">
      <c r="B24" s="224" t="s">
        <v>746</v>
      </c>
      <c r="C24" s="282" t="n">
        <v>50840477</v>
      </c>
      <c r="D24" s="282" t="n">
        <v>2761491</v>
      </c>
      <c r="E24" s="282" t="n">
        <v>51967</v>
      </c>
      <c r="F24" s="282" t="n">
        <v>1063183</v>
      </c>
      <c r="G24" s="282" t="n">
        <v>1253659</v>
      </c>
      <c r="H24" s="282" t="n">
        <v>392682</v>
      </c>
      <c r="I24" s="282" t="n">
        <v>47012720</v>
      </c>
      <c r="J24" s="282" t="n">
        <v>498498</v>
      </c>
      <c r="K24" s="282" t="n">
        <v>3001018</v>
      </c>
      <c r="L24" s="282" t="n">
        <v>43513204</v>
      </c>
      <c r="M24" s="282" t="n">
        <v>6097495</v>
      </c>
      <c r="N24" s="282" t="n">
        <v>37415709</v>
      </c>
      <c r="O24" s="282" t="n">
        <v>1066266</v>
      </c>
      <c r="P24" s="413"/>
      <c r="Q24" s="412" t="s">
        <v>746</v>
      </c>
    </row>
    <row r="25" customFormat="false" ht="12.75" hidden="false" customHeight="true" outlineLevel="0" collapsed="false">
      <c r="B25" s="224" t="s">
        <v>729</v>
      </c>
      <c r="C25" s="282" t="n">
        <v>53209388</v>
      </c>
      <c r="D25" s="282" t="n">
        <v>2911183</v>
      </c>
      <c r="E25" s="282" t="n">
        <v>56312</v>
      </c>
      <c r="F25" s="282" t="n">
        <v>1117682</v>
      </c>
      <c r="G25" s="282" t="n">
        <v>1334931</v>
      </c>
      <c r="H25" s="282" t="n">
        <v>402258</v>
      </c>
      <c r="I25" s="282" t="n">
        <v>49363254</v>
      </c>
      <c r="J25" s="282" t="n">
        <v>478452</v>
      </c>
      <c r="K25" s="282" t="n">
        <v>2908489</v>
      </c>
      <c r="L25" s="282" t="n">
        <v>45976313</v>
      </c>
      <c r="M25" s="282" t="n">
        <v>6417161</v>
      </c>
      <c r="N25" s="282" t="n">
        <v>39559152</v>
      </c>
      <c r="O25" s="282" t="n">
        <v>934951</v>
      </c>
      <c r="P25" s="413"/>
      <c r="Q25" s="412" t="s">
        <v>729</v>
      </c>
    </row>
    <row r="26" customFormat="false" ht="12.75" hidden="false" customHeight="true" outlineLevel="0" collapsed="false">
      <c r="B26" s="224" t="s">
        <v>747</v>
      </c>
      <c r="C26" s="282" t="n">
        <v>48606384</v>
      </c>
      <c r="D26" s="282" t="n">
        <v>3023542</v>
      </c>
      <c r="E26" s="282" t="n">
        <v>41410</v>
      </c>
      <c r="F26" s="282" t="n">
        <v>1253727</v>
      </c>
      <c r="G26" s="282" t="n">
        <v>1338784</v>
      </c>
      <c r="H26" s="282" t="n">
        <v>389621</v>
      </c>
      <c r="I26" s="282" t="n">
        <v>44686724</v>
      </c>
      <c r="J26" s="282" t="n">
        <v>472428</v>
      </c>
      <c r="K26" s="282" t="n">
        <v>2736568</v>
      </c>
      <c r="L26" s="282" t="n">
        <v>41477728</v>
      </c>
      <c r="M26" s="282" t="n">
        <v>6143780</v>
      </c>
      <c r="N26" s="282" t="n">
        <v>35333948</v>
      </c>
      <c r="O26" s="282" t="n">
        <v>896118</v>
      </c>
      <c r="P26" s="413"/>
      <c r="Q26" s="412" t="s">
        <v>747</v>
      </c>
    </row>
    <row r="27" customFormat="false" ht="12.75" hidden="false" customHeight="true" outlineLevel="0" collapsed="false">
      <c r="B27" s="224" t="s">
        <v>738</v>
      </c>
      <c r="C27" s="282" t="n">
        <v>51676481</v>
      </c>
      <c r="D27" s="282" t="n">
        <v>3064111</v>
      </c>
      <c r="E27" s="282" t="n">
        <v>50941</v>
      </c>
      <c r="F27" s="282" t="n">
        <v>1168821</v>
      </c>
      <c r="G27" s="282" t="n">
        <v>1368018</v>
      </c>
      <c r="H27" s="282" t="n">
        <v>476331</v>
      </c>
      <c r="I27" s="282" t="n">
        <v>47591292</v>
      </c>
      <c r="J27" s="282" t="n">
        <v>599011</v>
      </c>
      <c r="K27" s="282" t="n">
        <v>2848642</v>
      </c>
      <c r="L27" s="282" t="n">
        <v>44143639</v>
      </c>
      <c r="M27" s="282" t="n">
        <v>6235413</v>
      </c>
      <c r="N27" s="282" t="n">
        <v>37908226</v>
      </c>
      <c r="O27" s="282" t="n">
        <v>1021078</v>
      </c>
      <c r="P27" s="413"/>
      <c r="Q27" s="412" t="s">
        <v>738</v>
      </c>
    </row>
    <row r="28" customFormat="false" ht="12.75" hidden="false" customHeight="true" outlineLevel="0" collapsed="false">
      <c r="B28" s="224" t="s">
        <v>739</v>
      </c>
      <c r="C28" s="282" t="n">
        <v>48984393</v>
      </c>
      <c r="D28" s="282" t="n">
        <v>2933315</v>
      </c>
      <c r="E28" s="282" t="n">
        <v>52681</v>
      </c>
      <c r="F28" s="282" t="n">
        <v>1147011</v>
      </c>
      <c r="G28" s="282" t="n">
        <v>1253653</v>
      </c>
      <c r="H28" s="282" t="n">
        <v>479970</v>
      </c>
      <c r="I28" s="282" t="n">
        <v>45049196</v>
      </c>
      <c r="J28" s="282" t="n">
        <v>415973</v>
      </c>
      <c r="K28" s="282" t="n">
        <v>2924939</v>
      </c>
      <c r="L28" s="282" t="n">
        <v>41708284</v>
      </c>
      <c r="M28" s="282" t="n">
        <v>6032867</v>
      </c>
      <c r="N28" s="282" t="n">
        <v>35675417</v>
      </c>
      <c r="O28" s="282" t="n">
        <v>1001882</v>
      </c>
      <c r="P28" s="413"/>
      <c r="Q28" s="412" t="s">
        <v>739</v>
      </c>
    </row>
    <row r="29" customFormat="false" ht="12.75" hidden="false" customHeight="true" outlineLevel="0" collapsed="false">
      <c r="B29" s="224" t="s">
        <v>740</v>
      </c>
      <c r="C29" s="282" t="n">
        <v>42858456</v>
      </c>
      <c r="D29" s="282" t="n">
        <v>2949504</v>
      </c>
      <c r="E29" s="282" t="n">
        <v>52211</v>
      </c>
      <c r="F29" s="282" t="n">
        <v>1142033</v>
      </c>
      <c r="G29" s="282" t="n">
        <v>1329189</v>
      </c>
      <c r="H29" s="282" t="n">
        <v>426071</v>
      </c>
      <c r="I29" s="282" t="n">
        <v>39119155</v>
      </c>
      <c r="J29" s="282" t="n">
        <v>350896</v>
      </c>
      <c r="K29" s="282" t="n">
        <v>2413164</v>
      </c>
      <c r="L29" s="282" t="n">
        <v>36355095</v>
      </c>
      <c r="M29" s="282" t="n">
        <v>5194437</v>
      </c>
      <c r="N29" s="282" t="n">
        <v>31160658</v>
      </c>
      <c r="O29" s="282" t="n">
        <v>789797</v>
      </c>
      <c r="P29" s="413"/>
      <c r="Q29" s="412" t="s">
        <v>740</v>
      </c>
    </row>
    <row r="30" customFormat="false" ht="12.75" hidden="false" customHeight="true" outlineLevel="0" collapsed="false">
      <c r="B30" s="224" t="s">
        <v>741</v>
      </c>
      <c r="C30" s="282" t="n">
        <v>50091319</v>
      </c>
      <c r="D30" s="282" t="n">
        <v>3047737</v>
      </c>
      <c r="E30" s="282" t="n">
        <v>59514</v>
      </c>
      <c r="F30" s="282" t="n">
        <v>1178795</v>
      </c>
      <c r="G30" s="282" t="n">
        <v>1387584</v>
      </c>
      <c r="H30" s="282" t="n">
        <v>421844</v>
      </c>
      <c r="I30" s="282" t="n">
        <v>46027244</v>
      </c>
      <c r="J30" s="282" t="n">
        <v>422681</v>
      </c>
      <c r="K30" s="282" t="n">
        <v>2569329</v>
      </c>
      <c r="L30" s="282" t="n">
        <v>43035234</v>
      </c>
      <c r="M30" s="282" t="n">
        <v>5953999</v>
      </c>
      <c r="N30" s="282" t="n">
        <v>37081235</v>
      </c>
      <c r="O30" s="282" t="n">
        <v>1016338</v>
      </c>
      <c r="P30" s="413"/>
      <c r="Q30" s="412" t="s">
        <v>741</v>
      </c>
    </row>
    <row r="31" customFormat="false" ht="12.75" hidden="false" customHeight="true" outlineLevel="0" collapsed="false">
      <c r="B31" s="224" t="s">
        <v>742</v>
      </c>
      <c r="C31" s="282" t="n">
        <v>51283269</v>
      </c>
      <c r="D31" s="282" t="n">
        <v>3238287</v>
      </c>
      <c r="E31" s="282" t="n">
        <v>53513</v>
      </c>
      <c r="F31" s="282" t="n">
        <v>1213124</v>
      </c>
      <c r="G31" s="282" t="n">
        <v>1532151</v>
      </c>
      <c r="H31" s="282" t="n">
        <v>439499</v>
      </c>
      <c r="I31" s="282" t="n">
        <v>46769849</v>
      </c>
      <c r="J31" s="282" t="n">
        <v>510459</v>
      </c>
      <c r="K31" s="282" t="n">
        <v>2789043</v>
      </c>
      <c r="L31" s="282" t="n">
        <v>43470347</v>
      </c>
      <c r="M31" s="282" t="n">
        <v>5990099</v>
      </c>
      <c r="N31" s="282" t="n">
        <v>37480248</v>
      </c>
      <c r="O31" s="282" t="n">
        <v>1275133</v>
      </c>
      <c r="P31" s="413"/>
      <c r="Q31" s="412" t="s">
        <v>742</v>
      </c>
    </row>
    <row r="32" customFormat="false" ht="12.75" hidden="false" customHeight="true" outlineLevel="0" collapsed="false">
      <c r="B32" s="224" t="s">
        <v>743</v>
      </c>
      <c r="C32" s="282" t="n">
        <v>43982507</v>
      </c>
      <c r="D32" s="282" t="n">
        <v>2842709</v>
      </c>
      <c r="E32" s="282" t="n">
        <v>56894</v>
      </c>
      <c r="F32" s="282" t="n">
        <v>1050287</v>
      </c>
      <c r="G32" s="282" t="n">
        <v>1320353</v>
      </c>
      <c r="H32" s="282" t="n">
        <v>415175</v>
      </c>
      <c r="I32" s="282" t="n">
        <v>40053492</v>
      </c>
      <c r="J32" s="282" t="n">
        <v>416230</v>
      </c>
      <c r="K32" s="282" t="n">
        <v>2367522</v>
      </c>
      <c r="L32" s="282" t="n">
        <v>37269740</v>
      </c>
      <c r="M32" s="282" t="n">
        <v>4811012</v>
      </c>
      <c r="N32" s="282" t="n">
        <v>32458728</v>
      </c>
      <c r="O32" s="282" t="n">
        <v>1086306</v>
      </c>
      <c r="P32" s="413"/>
      <c r="Q32" s="412" t="s">
        <v>743</v>
      </c>
    </row>
    <row r="33" customFormat="false" ht="12.75" hidden="false" customHeight="true" outlineLevel="0" collapsed="false">
      <c r="B33" s="224" t="s">
        <v>744</v>
      </c>
      <c r="C33" s="282" t="n">
        <v>37730074</v>
      </c>
      <c r="D33" s="282" t="n">
        <v>2885026</v>
      </c>
      <c r="E33" s="282" t="n">
        <v>49221</v>
      </c>
      <c r="F33" s="282" t="n">
        <v>1178115</v>
      </c>
      <c r="G33" s="282" t="n">
        <v>1283466</v>
      </c>
      <c r="H33" s="282" t="n">
        <v>374224</v>
      </c>
      <c r="I33" s="282" t="n">
        <v>33907599</v>
      </c>
      <c r="J33" s="282" t="n">
        <v>343685</v>
      </c>
      <c r="K33" s="282" t="n">
        <v>2215922</v>
      </c>
      <c r="L33" s="282" t="n">
        <v>31347992</v>
      </c>
      <c r="M33" s="282" t="n">
        <v>3722069</v>
      </c>
      <c r="N33" s="282" t="n">
        <v>27625923</v>
      </c>
      <c r="O33" s="282" t="n">
        <v>937449</v>
      </c>
      <c r="P33" s="413"/>
      <c r="Q33" s="412" t="s">
        <v>744</v>
      </c>
    </row>
    <row r="34" customFormat="false" ht="12.75" hidden="false" customHeight="true" outlineLevel="0" collapsed="false">
      <c r="A34" s="409" t="s">
        <v>716</v>
      </c>
      <c r="B34" s="224" t="s">
        <v>751</v>
      </c>
      <c r="C34" s="282" t="n">
        <v>39083496</v>
      </c>
      <c r="D34" s="282" t="n">
        <v>2934881</v>
      </c>
      <c r="E34" s="282" t="n">
        <v>64509</v>
      </c>
      <c r="F34" s="282" t="n">
        <v>1204171</v>
      </c>
      <c r="G34" s="282" t="n">
        <v>1230295</v>
      </c>
      <c r="H34" s="282" t="n">
        <v>435906</v>
      </c>
      <c r="I34" s="282" t="n">
        <v>35327573</v>
      </c>
      <c r="J34" s="282" t="n">
        <v>466242</v>
      </c>
      <c r="K34" s="282" t="n">
        <v>2099058</v>
      </c>
      <c r="L34" s="282" t="n">
        <v>32762273</v>
      </c>
      <c r="M34" s="282" t="n">
        <v>4571664</v>
      </c>
      <c r="N34" s="282" t="n">
        <v>28190609</v>
      </c>
      <c r="O34" s="282" t="n">
        <v>821042</v>
      </c>
      <c r="P34" s="411" t="s">
        <v>716</v>
      </c>
      <c r="Q34" s="412" t="s">
        <v>751</v>
      </c>
    </row>
    <row r="35" customFormat="false" ht="12.75" hidden="false" customHeight="false" outlineLevel="0" collapsed="false">
      <c r="B35" s="224" t="s">
        <v>745</v>
      </c>
      <c r="C35" s="282" t="n">
        <v>37936693</v>
      </c>
      <c r="D35" s="282" t="n">
        <v>2780302</v>
      </c>
      <c r="E35" s="282" t="n">
        <v>59081</v>
      </c>
      <c r="F35" s="282" t="n">
        <v>1107240</v>
      </c>
      <c r="G35" s="282" t="n">
        <v>1260209</v>
      </c>
      <c r="H35" s="282" t="n">
        <v>353772</v>
      </c>
      <c r="I35" s="282" t="n">
        <v>34280376</v>
      </c>
      <c r="J35" s="282" t="n">
        <v>392211</v>
      </c>
      <c r="K35" s="282" t="n">
        <v>2156810</v>
      </c>
      <c r="L35" s="282" t="n">
        <v>31731355</v>
      </c>
      <c r="M35" s="282" t="n">
        <v>4467200</v>
      </c>
      <c r="N35" s="282" t="n">
        <v>27264155</v>
      </c>
      <c r="O35" s="410" t="n">
        <v>876015</v>
      </c>
      <c r="Q35" s="412" t="s">
        <v>745</v>
      </c>
    </row>
    <row r="36" customFormat="false" ht="12.75" hidden="false" customHeight="false" outlineLevel="0" collapsed="false">
      <c r="B36" s="224" t="s">
        <v>746</v>
      </c>
      <c r="C36" s="282" t="n">
        <v>42510266</v>
      </c>
      <c r="D36" s="282" t="n">
        <v>2962732</v>
      </c>
      <c r="E36" s="282" t="n">
        <v>55772</v>
      </c>
      <c r="F36" s="282" t="n">
        <v>1138815</v>
      </c>
      <c r="G36" s="282" t="n">
        <v>1340389</v>
      </c>
      <c r="H36" s="282" t="n">
        <v>427756</v>
      </c>
      <c r="I36" s="282" t="n">
        <v>38616709</v>
      </c>
      <c r="J36" s="282" t="n">
        <v>377866</v>
      </c>
      <c r="K36" s="282" t="n">
        <v>2352090</v>
      </c>
      <c r="L36" s="282" t="n">
        <v>35886753</v>
      </c>
      <c r="M36" s="282" t="n">
        <v>4661093</v>
      </c>
      <c r="N36" s="282" t="n">
        <v>31225660</v>
      </c>
      <c r="O36" s="410" t="n">
        <v>930825</v>
      </c>
      <c r="Q36" s="412" t="s">
        <v>746</v>
      </c>
    </row>
    <row r="37" customFormat="false" ht="12.75" hidden="false" customHeight="false" outlineLevel="0" collapsed="false">
      <c r="B37" s="224" t="s">
        <v>729</v>
      </c>
      <c r="C37" s="282" t="n">
        <v>39845399</v>
      </c>
      <c r="D37" s="282" t="n">
        <v>2975389</v>
      </c>
      <c r="E37" s="282" t="n">
        <v>73579</v>
      </c>
      <c r="F37" s="282" t="n">
        <v>1194070</v>
      </c>
      <c r="G37" s="282" t="n">
        <v>1328389</v>
      </c>
      <c r="H37" s="282" t="n">
        <v>379351</v>
      </c>
      <c r="I37" s="282" t="n">
        <v>35887773</v>
      </c>
      <c r="J37" s="282" t="n">
        <v>409357</v>
      </c>
      <c r="K37" s="282" t="n">
        <v>2443884</v>
      </c>
      <c r="L37" s="282" t="n">
        <v>33034532</v>
      </c>
      <c r="M37" s="282" t="n">
        <v>4640651</v>
      </c>
      <c r="N37" s="282" t="n">
        <v>28393881</v>
      </c>
      <c r="O37" s="282" t="n">
        <v>982237</v>
      </c>
      <c r="P37" s="413"/>
      <c r="Q37" s="412" t="s">
        <v>729</v>
      </c>
    </row>
    <row r="38" customFormat="false" ht="12.75" hidden="false" customHeight="false" outlineLevel="0" collapsed="false">
      <c r="B38" s="224" t="s">
        <v>747</v>
      </c>
      <c r="C38" s="282" t="n">
        <v>37667650</v>
      </c>
      <c r="D38" s="282" t="n">
        <v>2959346</v>
      </c>
      <c r="E38" s="282" t="n">
        <v>63154</v>
      </c>
      <c r="F38" s="282" t="n">
        <v>1201780</v>
      </c>
      <c r="G38" s="282" t="n">
        <v>1259785</v>
      </c>
      <c r="H38" s="282" t="n">
        <v>434627</v>
      </c>
      <c r="I38" s="282" t="n">
        <v>33862993</v>
      </c>
      <c r="J38" s="282" t="n">
        <v>376870</v>
      </c>
      <c r="K38" s="282" t="n">
        <v>2218212</v>
      </c>
      <c r="L38" s="282" t="n">
        <v>31267911</v>
      </c>
      <c r="M38" s="282" t="n">
        <v>4513845</v>
      </c>
      <c r="N38" s="282" t="n">
        <v>26754066</v>
      </c>
      <c r="O38" s="282" t="n">
        <v>845311</v>
      </c>
      <c r="P38" s="413"/>
      <c r="Q38" s="412" t="s">
        <v>747</v>
      </c>
    </row>
    <row r="39" customFormat="false" ht="12.75" hidden="false" customHeight="false" outlineLevel="0" collapsed="false">
      <c r="B39" s="224" t="s">
        <v>738</v>
      </c>
      <c r="C39" s="282" t="n">
        <v>41095294</v>
      </c>
      <c r="D39" s="282" t="n">
        <v>2928028</v>
      </c>
      <c r="E39" s="282" t="n">
        <v>57752</v>
      </c>
      <c r="F39" s="282" t="n">
        <v>1158358</v>
      </c>
      <c r="G39" s="282" t="n">
        <v>1242448</v>
      </c>
      <c r="H39" s="282" t="n">
        <v>469470</v>
      </c>
      <c r="I39" s="282" t="n">
        <v>37224061</v>
      </c>
      <c r="J39" s="282" t="n">
        <v>358595</v>
      </c>
      <c r="K39" s="282" t="n">
        <v>2420425</v>
      </c>
      <c r="L39" s="282" t="n">
        <v>34445041</v>
      </c>
      <c r="M39" s="282" t="n">
        <v>4912620</v>
      </c>
      <c r="N39" s="282" t="n">
        <v>29532421</v>
      </c>
      <c r="O39" s="282" t="n">
        <v>943205</v>
      </c>
      <c r="P39" s="413"/>
      <c r="Q39" s="412" t="s">
        <v>738</v>
      </c>
    </row>
    <row r="40" customFormat="false" ht="12.75" hidden="false" customHeight="false" outlineLevel="0" collapsed="false">
      <c r="B40" s="224" t="s">
        <v>739</v>
      </c>
      <c r="C40" s="282" t="n">
        <v>40555078</v>
      </c>
      <c r="D40" s="282" t="n">
        <v>3060412</v>
      </c>
      <c r="E40" s="282" t="n">
        <v>61416</v>
      </c>
      <c r="F40" s="282" t="n">
        <v>1235327</v>
      </c>
      <c r="G40" s="282" t="n">
        <v>1319554</v>
      </c>
      <c r="H40" s="282" t="n">
        <v>444115</v>
      </c>
      <c r="I40" s="282" t="n">
        <v>36489484</v>
      </c>
      <c r="J40" s="282" t="n">
        <v>389455</v>
      </c>
      <c r="K40" s="282" t="n">
        <v>2208552</v>
      </c>
      <c r="L40" s="282" t="n">
        <v>33891477</v>
      </c>
      <c r="M40" s="282" t="n">
        <v>4954541</v>
      </c>
      <c r="N40" s="282" t="n">
        <v>28936936</v>
      </c>
      <c r="O40" s="282" t="n">
        <v>1005182</v>
      </c>
      <c r="P40" s="413"/>
      <c r="Q40" s="412" t="s">
        <v>739</v>
      </c>
    </row>
    <row r="41" customFormat="false" ht="12.75" hidden="false" customHeight="false" outlineLevel="0" collapsed="false">
      <c r="B41" s="224" t="s">
        <v>740</v>
      </c>
      <c r="C41" s="282" t="n">
        <v>35819857</v>
      </c>
      <c r="D41" s="282" t="n">
        <v>2993225</v>
      </c>
      <c r="E41" s="282" t="n">
        <v>79454</v>
      </c>
      <c r="F41" s="282" t="n">
        <v>1201305</v>
      </c>
      <c r="G41" s="282" t="n">
        <v>1285121</v>
      </c>
      <c r="H41" s="282" t="n">
        <v>427345</v>
      </c>
      <c r="I41" s="282" t="n">
        <v>31910510</v>
      </c>
      <c r="J41" s="282" t="n">
        <v>342299</v>
      </c>
      <c r="K41" s="282" t="n">
        <v>2147166</v>
      </c>
      <c r="L41" s="282" t="n">
        <v>29421045</v>
      </c>
      <c r="M41" s="282" t="n">
        <v>4406112</v>
      </c>
      <c r="N41" s="282" t="n">
        <v>25014933</v>
      </c>
      <c r="O41" s="282" t="n">
        <v>916122</v>
      </c>
      <c r="P41" s="413"/>
      <c r="Q41" s="412" t="s">
        <v>740</v>
      </c>
    </row>
    <row r="42" customFormat="false" ht="12.75" hidden="false" customHeight="false" outlineLevel="0" collapsed="false">
      <c r="B42" s="224" t="s">
        <v>741</v>
      </c>
      <c r="C42" s="282" t="n">
        <v>44682634</v>
      </c>
      <c r="D42" s="282" t="n">
        <v>3009583</v>
      </c>
      <c r="E42" s="282" t="n">
        <v>66528</v>
      </c>
      <c r="F42" s="282" t="n">
        <v>1142323</v>
      </c>
      <c r="G42" s="282" t="n">
        <v>1385082</v>
      </c>
      <c r="H42" s="282" t="n">
        <v>415650</v>
      </c>
      <c r="I42" s="282" t="n">
        <v>40500076</v>
      </c>
      <c r="J42" s="282" t="n">
        <v>454930</v>
      </c>
      <c r="K42" s="282" t="n">
        <v>2358634</v>
      </c>
      <c r="L42" s="282" t="n">
        <v>37686512</v>
      </c>
      <c r="M42" s="282" t="n">
        <v>5401571</v>
      </c>
      <c r="N42" s="282" t="n">
        <v>32284941</v>
      </c>
      <c r="O42" s="282" t="n">
        <v>1172975</v>
      </c>
      <c r="P42" s="413"/>
      <c r="Q42" s="412" t="s">
        <v>741</v>
      </c>
    </row>
    <row r="43" customFormat="false" ht="12.75" hidden="false" customHeight="false" outlineLevel="0" collapsed="false">
      <c r="B43" s="224" t="s">
        <v>742</v>
      </c>
      <c r="C43" s="282" t="n">
        <v>45090791</v>
      </c>
      <c r="D43" s="282" t="n">
        <v>3192959</v>
      </c>
      <c r="E43" s="282" t="n">
        <v>65502</v>
      </c>
      <c r="F43" s="282" t="n">
        <v>1224859</v>
      </c>
      <c r="G43" s="282" t="n">
        <v>1461148</v>
      </c>
      <c r="H43" s="282" t="n">
        <v>441450</v>
      </c>
      <c r="I43" s="282" t="n">
        <v>40772588</v>
      </c>
      <c r="J43" s="282" t="n">
        <v>403501</v>
      </c>
      <c r="K43" s="282" t="n">
        <v>2367287</v>
      </c>
      <c r="L43" s="282" t="n">
        <v>38001800</v>
      </c>
      <c r="M43" s="282" t="n">
        <v>5503612</v>
      </c>
      <c r="N43" s="282" t="n">
        <v>32498188</v>
      </c>
      <c r="O43" s="282" t="n">
        <v>1125244</v>
      </c>
      <c r="P43" s="413"/>
      <c r="Q43" s="412" t="s">
        <v>742</v>
      </c>
    </row>
    <row r="44" customFormat="false" ht="12.75" hidden="false" customHeight="false" outlineLevel="0" collapsed="false">
      <c r="B44" s="224" t="s">
        <v>743</v>
      </c>
      <c r="C44" s="282" t="n">
        <v>43479738</v>
      </c>
      <c r="D44" s="282" t="n">
        <v>2965208</v>
      </c>
      <c r="E44" s="282" t="n">
        <v>60593</v>
      </c>
      <c r="F44" s="282" t="n">
        <v>1129779</v>
      </c>
      <c r="G44" s="282" t="n">
        <v>1341945</v>
      </c>
      <c r="H44" s="282" t="n">
        <v>432891</v>
      </c>
      <c r="I44" s="282" t="n">
        <v>39344236</v>
      </c>
      <c r="J44" s="282" t="n">
        <v>420764</v>
      </c>
      <c r="K44" s="282" t="n">
        <v>2089595</v>
      </c>
      <c r="L44" s="282" t="n">
        <v>36833877</v>
      </c>
      <c r="M44" s="282" t="n">
        <v>5118805</v>
      </c>
      <c r="N44" s="282" t="n">
        <v>31715072</v>
      </c>
      <c r="O44" s="282" t="n">
        <v>1170294</v>
      </c>
      <c r="P44" s="413"/>
      <c r="Q44" s="412" t="s">
        <v>743</v>
      </c>
    </row>
    <row r="45" customFormat="false" ht="12.75" hidden="false" customHeight="false" outlineLevel="0" collapsed="false">
      <c r="B45" s="224" t="s">
        <v>744</v>
      </c>
      <c r="C45" s="282" t="n">
        <v>40080589</v>
      </c>
      <c r="D45" s="282" t="n">
        <v>3039413</v>
      </c>
      <c r="E45" s="282" t="n">
        <v>64951</v>
      </c>
      <c r="F45" s="282" t="n">
        <v>1218771</v>
      </c>
      <c r="G45" s="282" t="n">
        <v>1330584</v>
      </c>
      <c r="H45" s="282" t="n">
        <v>425107</v>
      </c>
      <c r="I45" s="282" t="n">
        <v>35859180</v>
      </c>
      <c r="J45" s="282" t="n">
        <v>487974</v>
      </c>
      <c r="K45" s="282" t="n">
        <v>2082629</v>
      </c>
      <c r="L45" s="282" t="n">
        <v>33288577</v>
      </c>
      <c r="M45" s="282" t="n">
        <v>4357181</v>
      </c>
      <c r="N45" s="282" t="n">
        <v>28931396</v>
      </c>
      <c r="O45" s="282" t="n">
        <v>1181996</v>
      </c>
      <c r="P45" s="413"/>
      <c r="Q45" s="412" t="s">
        <v>744</v>
      </c>
    </row>
    <row r="46" customFormat="false" ht="12.75" hidden="false" customHeight="false" outlineLevel="0" collapsed="false">
      <c r="A46" s="409" t="s">
        <v>717</v>
      </c>
      <c r="B46" s="224" t="s">
        <v>751</v>
      </c>
      <c r="C46" s="282" t="n">
        <v>38610479</v>
      </c>
      <c r="D46" s="282" t="n">
        <v>2676018</v>
      </c>
      <c r="E46" s="282" t="n">
        <v>66064</v>
      </c>
      <c r="F46" s="282" t="n">
        <v>1096375</v>
      </c>
      <c r="G46" s="282" t="n">
        <v>1182826</v>
      </c>
      <c r="H46" s="282" t="n">
        <v>330753</v>
      </c>
      <c r="I46" s="282" t="n">
        <v>33860654</v>
      </c>
      <c r="J46" s="282" t="n">
        <v>420755</v>
      </c>
      <c r="K46" s="282" t="n">
        <v>1941266</v>
      </c>
      <c r="L46" s="282" t="n">
        <v>31498633</v>
      </c>
      <c r="M46" s="282" t="n">
        <v>4960651</v>
      </c>
      <c r="N46" s="282" t="n">
        <v>26537982</v>
      </c>
      <c r="O46" s="282" t="n">
        <v>2073807</v>
      </c>
      <c r="P46" s="411" t="s">
        <v>717</v>
      </c>
      <c r="Q46" s="412" t="s">
        <v>751</v>
      </c>
    </row>
    <row r="47" customFormat="false" ht="12.75" hidden="false" customHeight="false" outlineLevel="0" collapsed="false">
      <c r="B47" s="224" t="s">
        <v>745</v>
      </c>
      <c r="C47" s="282" t="n">
        <v>40924996</v>
      </c>
      <c r="D47" s="282" t="n">
        <v>2712473</v>
      </c>
      <c r="E47" s="282" t="n">
        <v>44960</v>
      </c>
      <c r="F47" s="282" t="n">
        <v>1059224</v>
      </c>
      <c r="G47" s="282" t="n">
        <v>1222116</v>
      </c>
      <c r="H47" s="282" t="n">
        <v>386173</v>
      </c>
      <c r="I47" s="282" t="n">
        <v>36000181</v>
      </c>
      <c r="J47" s="282" t="n">
        <v>441407</v>
      </c>
      <c r="K47" s="282" t="n">
        <v>2167061</v>
      </c>
      <c r="L47" s="282" t="n">
        <v>33391713</v>
      </c>
      <c r="M47" s="282" t="n">
        <v>4914676</v>
      </c>
      <c r="N47" s="282" t="n">
        <v>28477037</v>
      </c>
      <c r="O47" s="282" t="n">
        <v>2212342</v>
      </c>
      <c r="P47" s="411"/>
      <c r="Q47" s="412" t="s">
        <v>745</v>
      </c>
    </row>
    <row r="48" customFormat="false" ht="12.75" hidden="false" customHeight="false" outlineLevel="0" collapsed="false">
      <c r="B48" s="224" t="s">
        <v>746</v>
      </c>
      <c r="C48" s="282" t="n">
        <v>48689021</v>
      </c>
      <c r="D48" s="282" t="n">
        <v>3143212</v>
      </c>
      <c r="E48" s="282" t="n">
        <v>49373</v>
      </c>
      <c r="F48" s="282" t="n">
        <v>1257791</v>
      </c>
      <c r="G48" s="282" t="n">
        <v>1444474</v>
      </c>
      <c r="H48" s="282" t="n">
        <v>391574</v>
      </c>
      <c r="I48" s="282" t="n">
        <v>42815507</v>
      </c>
      <c r="J48" s="282" t="n">
        <v>477331</v>
      </c>
      <c r="K48" s="282" t="n">
        <v>2449442</v>
      </c>
      <c r="L48" s="282" t="n">
        <v>39888734</v>
      </c>
      <c r="M48" s="282" t="n">
        <v>5976609</v>
      </c>
      <c r="N48" s="282" t="n">
        <v>33912125</v>
      </c>
      <c r="O48" s="282" t="n">
        <v>2730302</v>
      </c>
      <c r="P48" s="411"/>
      <c r="Q48" s="412" t="s">
        <v>746</v>
      </c>
    </row>
    <row r="49" customFormat="false" ht="12.75" hidden="false" customHeight="false" outlineLevel="0" collapsed="false">
      <c r="B49" s="224" t="s">
        <v>729</v>
      </c>
      <c r="C49" s="282" t="n">
        <v>42763664</v>
      </c>
      <c r="D49" s="282" t="n">
        <v>2776709</v>
      </c>
      <c r="E49" s="282" t="n">
        <v>69295</v>
      </c>
      <c r="F49" s="282" t="n">
        <v>1101121</v>
      </c>
      <c r="G49" s="282" t="n">
        <v>1204290</v>
      </c>
      <c r="H49" s="282" t="n">
        <v>402003</v>
      </c>
      <c r="I49" s="282" t="n">
        <v>37576803</v>
      </c>
      <c r="J49" s="282" t="n">
        <v>412478</v>
      </c>
      <c r="K49" s="282" t="n">
        <v>2310072</v>
      </c>
      <c r="L49" s="282" t="n">
        <v>34854253</v>
      </c>
      <c r="M49" s="282" t="n">
        <v>5345696</v>
      </c>
      <c r="N49" s="282" t="n">
        <v>29508557</v>
      </c>
      <c r="O49" s="282" t="n">
        <v>2410152</v>
      </c>
      <c r="P49" s="411"/>
      <c r="Q49" s="412" t="s">
        <v>729</v>
      </c>
    </row>
    <row r="50" customFormat="false" ht="12.75" hidden="false" customHeight="false" outlineLevel="0" collapsed="false">
      <c r="B50" s="224" t="s">
        <v>747</v>
      </c>
      <c r="C50" s="282" t="n">
        <v>45453163</v>
      </c>
      <c r="D50" s="282" t="n">
        <v>3041996</v>
      </c>
      <c r="E50" s="282" t="n">
        <v>54949</v>
      </c>
      <c r="F50" s="282" t="n">
        <v>1177168</v>
      </c>
      <c r="G50" s="282" t="n">
        <v>1331106</v>
      </c>
      <c r="H50" s="282" t="n">
        <v>478773</v>
      </c>
      <c r="I50" s="282" t="n">
        <v>39660177</v>
      </c>
      <c r="J50" s="282" t="n">
        <v>495610</v>
      </c>
      <c r="K50" s="282" t="n">
        <v>2495437</v>
      </c>
      <c r="L50" s="282" t="n">
        <v>36669130</v>
      </c>
      <c r="M50" s="282" t="n">
        <v>5669584</v>
      </c>
      <c r="N50" s="282" t="n">
        <v>30999546</v>
      </c>
      <c r="O50" s="282" t="n">
        <v>2750990</v>
      </c>
      <c r="P50" s="411"/>
      <c r="Q50" s="412" t="s">
        <v>747</v>
      </c>
    </row>
    <row r="51" customFormat="false" ht="12.75" hidden="false" customHeight="false" outlineLevel="0" collapsed="false">
      <c r="B51" s="224" t="s">
        <v>738</v>
      </c>
      <c r="C51" s="282" t="n">
        <v>49793652</v>
      </c>
      <c r="D51" s="282" t="n">
        <v>3081246</v>
      </c>
      <c r="E51" s="282" t="n">
        <v>58071</v>
      </c>
      <c r="F51" s="282" t="n">
        <v>1267484</v>
      </c>
      <c r="G51" s="282" t="n">
        <v>1293485</v>
      </c>
      <c r="H51" s="282" t="n">
        <v>462206</v>
      </c>
      <c r="I51" s="282" t="n">
        <v>43967566</v>
      </c>
      <c r="J51" s="282" t="n">
        <v>468499</v>
      </c>
      <c r="K51" s="282" t="n">
        <v>2493424</v>
      </c>
      <c r="L51" s="282" t="n">
        <v>41005643</v>
      </c>
      <c r="M51" s="282" t="n">
        <v>6057702</v>
      </c>
      <c r="N51" s="282" t="n">
        <v>34947941</v>
      </c>
      <c r="O51" s="282" t="n">
        <v>2744840</v>
      </c>
      <c r="P51" s="411"/>
      <c r="Q51" s="412" t="s">
        <v>738</v>
      </c>
    </row>
    <row r="52" customFormat="false" ht="12.75" hidden="false" customHeight="false" outlineLevel="0" collapsed="false">
      <c r="B52" s="224" t="s">
        <v>739</v>
      </c>
      <c r="C52" s="282" t="n">
        <v>46182878</v>
      </c>
      <c r="D52" s="282" t="n">
        <v>2968176</v>
      </c>
      <c r="E52" s="282" t="n">
        <v>55553</v>
      </c>
      <c r="F52" s="282" t="n">
        <v>1159165</v>
      </c>
      <c r="G52" s="282" t="n">
        <v>1274332</v>
      </c>
      <c r="H52" s="282" t="n">
        <v>479126</v>
      </c>
      <c r="I52" s="282" t="n">
        <v>40537990</v>
      </c>
      <c r="J52" s="282" t="n">
        <v>492446</v>
      </c>
      <c r="K52" s="282" t="n">
        <v>2271438</v>
      </c>
      <c r="L52" s="282" t="n">
        <v>37774106</v>
      </c>
      <c r="M52" s="282" t="n">
        <v>5516882</v>
      </c>
      <c r="N52" s="282" t="n">
        <v>32257224</v>
      </c>
      <c r="O52" s="282" t="n">
        <v>2676712</v>
      </c>
      <c r="P52" s="411"/>
      <c r="Q52" s="412" t="s">
        <v>739</v>
      </c>
    </row>
    <row r="53" customFormat="false" ht="12.75" hidden="false" customHeight="false" outlineLevel="0" collapsed="false">
      <c r="B53" s="224" t="s">
        <v>740</v>
      </c>
      <c r="C53" s="282" t="n">
        <v>41952092</v>
      </c>
      <c r="D53" s="282" t="n">
        <v>2991027</v>
      </c>
      <c r="E53" s="282" t="n">
        <v>63653</v>
      </c>
      <c r="F53" s="282" t="n">
        <v>1153465</v>
      </c>
      <c r="G53" s="282" t="n">
        <v>1332323</v>
      </c>
      <c r="H53" s="282" t="n">
        <v>441586</v>
      </c>
      <c r="I53" s="282" t="n">
        <v>36325225</v>
      </c>
      <c r="J53" s="282" t="n">
        <v>422370</v>
      </c>
      <c r="K53" s="282" t="n">
        <v>2113203</v>
      </c>
      <c r="L53" s="282" t="n">
        <v>33789652</v>
      </c>
      <c r="M53" s="282" t="n">
        <v>4952327</v>
      </c>
      <c r="N53" s="282" t="n">
        <v>28837325</v>
      </c>
      <c r="O53" s="282" t="n">
        <v>2635840</v>
      </c>
      <c r="P53" s="411"/>
      <c r="Q53" s="412" t="s">
        <v>740</v>
      </c>
    </row>
    <row r="54" customFormat="false" ht="12.75" hidden="false" customHeight="false" outlineLevel="0" collapsed="false">
      <c r="B54" s="224" t="s">
        <v>741</v>
      </c>
      <c r="C54" s="282" t="n">
        <v>49304459</v>
      </c>
      <c r="D54" s="282" t="n">
        <v>3009580</v>
      </c>
      <c r="E54" s="282" t="n">
        <v>63692</v>
      </c>
      <c r="F54" s="282" t="n">
        <v>1151507</v>
      </c>
      <c r="G54" s="282" t="n">
        <v>1376677</v>
      </c>
      <c r="H54" s="282" t="n">
        <v>417704</v>
      </c>
      <c r="I54" s="282" t="n">
        <v>43541088</v>
      </c>
      <c r="J54" s="282" t="n">
        <v>513290</v>
      </c>
      <c r="K54" s="282" t="n">
        <v>2352375</v>
      </c>
      <c r="L54" s="282" t="n">
        <v>40675423</v>
      </c>
      <c r="M54" s="282" t="n">
        <v>5593928</v>
      </c>
      <c r="N54" s="282" t="n">
        <v>35081495</v>
      </c>
      <c r="O54" s="282" t="n">
        <v>2753791</v>
      </c>
      <c r="P54" s="411"/>
      <c r="Q54" s="412" t="s">
        <v>741</v>
      </c>
    </row>
    <row r="55" customFormat="false" ht="12.75" hidden="false" customHeight="false" outlineLevel="0" collapsed="false">
      <c r="B55" s="224" t="s">
        <v>742</v>
      </c>
      <c r="C55" s="282" t="n">
        <v>50276855</v>
      </c>
      <c r="D55" s="282" t="n">
        <v>3200357</v>
      </c>
      <c r="E55" s="282" t="n">
        <v>71935</v>
      </c>
      <c r="F55" s="282" t="n">
        <v>1240161</v>
      </c>
      <c r="G55" s="282" t="n">
        <v>1443708</v>
      </c>
      <c r="H55" s="282" t="n">
        <v>444553</v>
      </c>
      <c r="I55" s="282" t="n">
        <v>44336260</v>
      </c>
      <c r="J55" s="282" t="n">
        <v>563855</v>
      </c>
      <c r="K55" s="282" t="n">
        <v>2526186</v>
      </c>
      <c r="L55" s="282" t="n">
        <v>41246219</v>
      </c>
      <c r="M55" s="282" t="n">
        <v>5679699</v>
      </c>
      <c r="N55" s="282" t="n">
        <v>35566520</v>
      </c>
      <c r="O55" s="282" t="n">
        <v>2740238</v>
      </c>
      <c r="P55" s="411"/>
      <c r="Q55" s="412" t="s">
        <v>742</v>
      </c>
    </row>
    <row r="56" customFormat="false" ht="12.75" hidden="false" customHeight="false" outlineLevel="0" collapsed="false">
      <c r="B56" s="224" t="s">
        <v>743</v>
      </c>
      <c r="C56" s="282" t="n">
        <v>49416402</v>
      </c>
      <c r="D56" s="282" t="n">
        <v>2999556</v>
      </c>
      <c r="E56" s="282" t="n">
        <v>41724</v>
      </c>
      <c r="F56" s="282" t="n">
        <v>1165613</v>
      </c>
      <c r="G56" s="282" t="n">
        <v>1393749</v>
      </c>
      <c r="H56" s="282" t="n">
        <v>398470</v>
      </c>
      <c r="I56" s="282" t="n">
        <v>43624120</v>
      </c>
      <c r="J56" s="282" t="n">
        <v>560036</v>
      </c>
      <c r="K56" s="282" t="n">
        <v>2312981</v>
      </c>
      <c r="L56" s="282" t="n">
        <v>40751103</v>
      </c>
      <c r="M56" s="282" t="n">
        <v>5554608</v>
      </c>
      <c r="N56" s="282" t="n">
        <v>35196495</v>
      </c>
      <c r="O56" s="282" t="n">
        <v>2792726</v>
      </c>
      <c r="P56" s="411"/>
      <c r="Q56" s="412" t="s">
        <v>743</v>
      </c>
    </row>
    <row r="57" customFormat="false" ht="12.75" hidden="false" customHeight="false" outlineLevel="0" collapsed="false">
      <c r="B57" s="224" t="s">
        <v>744</v>
      </c>
      <c r="C57" s="282" t="n">
        <v>45595512</v>
      </c>
      <c r="D57" s="282" t="n">
        <v>3063526</v>
      </c>
      <c r="E57" s="282" t="n">
        <v>72896</v>
      </c>
      <c r="F57" s="282" t="n">
        <v>1213851</v>
      </c>
      <c r="G57" s="282" t="n">
        <v>1367250</v>
      </c>
      <c r="H57" s="282" t="n">
        <v>409529</v>
      </c>
      <c r="I57" s="282" t="n">
        <v>40627382</v>
      </c>
      <c r="J57" s="282" t="n">
        <v>602499</v>
      </c>
      <c r="K57" s="282" t="n">
        <v>2376375</v>
      </c>
      <c r="L57" s="282" t="n">
        <v>37648508</v>
      </c>
      <c r="M57" s="282" t="n">
        <v>4658291</v>
      </c>
      <c r="N57" s="282" t="n">
        <v>32990217</v>
      </c>
      <c r="O57" s="282" t="n">
        <v>1904604</v>
      </c>
      <c r="P57" s="411"/>
      <c r="Q57" s="412" t="s">
        <v>744</v>
      </c>
    </row>
    <row r="58" customFormat="false" ht="12.75" hidden="false" customHeight="false" outlineLevel="0" collapsed="false">
      <c r="A58" s="409" t="s">
        <v>1618</v>
      </c>
      <c r="B58" s="224" t="s">
        <v>751</v>
      </c>
      <c r="C58" s="282" t="n">
        <v>43963652</v>
      </c>
      <c r="D58" s="282" t="n">
        <v>2650222</v>
      </c>
      <c r="E58" s="282" t="n">
        <v>51627</v>
      </c>
      <c r="F58" s="282" t="n">
        <v>1073119</v>
      </c>
      <c r="G58" s="282" t="n">
        <v>1182131</v>
      </c>
      <c r="H58" s="282" t="n">
        <v>343345</v>
      </c>
      <c r="I58" s="282" t="n">
        <v>38484961</v>
      </c>
      <c r="J58" s="282" t="n">
        <v>610534</v>
      </c>
      <c r="K58" s="282" t="n">
        <v>2253019</v>
      </c>
      <c r="L58" s="282" t="n">
        <v>35621408</v>
      </c>
      <c r="M58" s="282" t="n">
        <v>5355604</v>
      </c>
      <c r="N58" s="282" t="n">
        <v>30265804</v>
      </c>
      <c r="O58" s="282" t="n">
        <v>2828469</v>
      </c>
      <c r="P58" s="411" t="s">
        <v>1618</v>
      </c>
      <c r="Q58" s="412" t="s">
        <v>751</v>
      </c>
    </row>
    <row r="59" customFormat="false" ht="12.75" hidden="false" customHeight="false" outlineLevel="0" collapsed="false">
      <c r="A59" s="409"/>
      <c r="B59" s="224" t="s">
        <v>745</v>
      </c>
      <c r="C59" s="282" t="n">
        <v>46226216</v>
      </c>
      <c r="D59" s="282" t="n">
        <v>2656743</v>
      </c>
      <c r="E59" s="282" t="n">
        <v>42944</v>
      </c>
      <c r="F59" s="282" t="n">
        <v>1046253</v>
      </c>
      <c r="G59" s="282" t="n">
        <v>1225291</v>
      </c>
      <c r="H59" s="282" t="n">
        <v>342255</v>
      </c>
      <c r="I59" s="282" t="n">
        <v>40546109</v>
      </c>
      <c r="J59" s="282" t="n">
        <v>618239</v>
      </c>
      <c r="K59" s="282" t="n">
        <v>2317498</v>
      </c>
      <c r="L59" s="282" t="n">
        <v>37610372</v>
      </c>
      <c r="M59" s="282" t="n">
        <v>5547863</v>
      </c>
      <c r="N59" s="282" t="n">
        <v>32062509</v>
      </c>
      <c r="O59" s="282" t="n">
        <v>3023364</v>
      </c>
      <c r="P59" s="411"/>
      <c r="Q59" s="412" t="s">
        <v>745</v>
      </c>
    </row>
    <row r="60" customFormat="false" ht="12.75" hidden="false" customHeight="false" outlineLevel="0" collapsed="false">
      <c r="A60" s="409"/>
      <c r="B60" s="224" t="s">
        <v>746</v>
      </c>
      <c r="C60" s="282" t="n">
        <v>53193159</v>
      </c>
      <c r="D60" s="282" t="n">
        <v>2980110</v>
      </c>
      <c r="E60" s="282" t="n">
        <v>46698</v>
      </c>
      <c r="F60" s="282" t="n">
        <v>1148784</v>
      </c>
      <c r="G60" s="282" t="n">
        <v>1369740</v>
      </c>
      <c r="H60" s="282" t="n">
        <v>414888</v>
      </c>
      <c r="I60" s="282" t="n">
        <v>46738259</v>
      </c>
      <c r="J60" s="282" t="n">
        <v>696575</v>
      </c>
      <c r="K60" s="282" t="n">
        <v>2609485</v>
      </c>
      <c r="L60" s="282" t="n">
        <v>43432199</v>
      </c>
      <c r="M60" s="282" t="n">
        <v>5995076</v>
      </c>
      <c r="N60" s="282" t="n">
        <v>37437123</v>
      </c>
      <c r="O60" s="282" t="n">
        <v>3474790</v>
      </c>
      <c r="P60" s="411"/>
      <c r="Q60" s="412" t="s">
        <v>746</v>
      </c>
    </row>
    <row r="61" customFormat="false" ht="12.75" hidden="false" customHeight="false" outlineLevel="0" collapsed="false">
      <c r="A61" s="409"/>
      <c r="B61" s="224" t="s">
        <v>729</v>
      </c>
      <c r="C61" s="282" t="n">
        <v>46089155</v>
      </c>
      <c r="D61" s="282" t="n">
        <v>2840884</v>
      </c>
      <c r="E61" s="282" t="n">
        <v>60996</v>
      </c>
      <c r="F61" s="282" t="n">
        <v>1122811</v>
      </c>
      <c r="G61" s="282" t="n">
        <v>1279062</v>
      </c>
      <c r="H61" s="282" t="n">
        <v>378015</v>
      </c>
      <c r="I61" s="282" t="n">
        <v>40100830</v>
      </c>
      <c r="J61" s="282" t="n">
        <v>572516</v>
      </c>
      <c r="K61" s="282" t="n">
        <v>2198158</v>
      </c>
      <c r="L61" s="282" t="n">
        <v>37330156</v>
      </c>
      <c r="M61" s="282" t="n">
        <v>5534508</v>
      </c>
      <c r="N61" s="282" t="n">
        <v>31795648</v>
      </c>
      <c r="O61" s="282" t="n">
        <v>3147441</v>
      </c>
      <c r="P61" s="411"/>
      <c r="Q61" s="412" t="s">
        <v>729</v>
      </c>
    </row>
    <row r="62" customFormat="false" ht="12.75" hidden="false" customHeight="false" outlineLevel="0" collapsed="false">
      <c r="A62" s="319" t="s">
        <v>718</v>
      </c>
      <c r="I62" s="319" t="s">
        <v>718</v>
      </c>
    </row>
    <row r="63" customFormat="false" ht="25.5" hidden="false" customHeight="true" outlineLevel="0" collapsed="false">
      <c r="A63" s="132" t="s">
        <v>1619</v>
      </c>
      <c r="B63" s="132"/>
      <c r="C63" s="132"/>
      <c r="D63" s="132"/>
      <c r="E63" s="132"/>
      <c r="F63" s="132"/>
      <c r="G63" s="132"/>
      <c r="H63" s="132"/>
      <c r="I63" s="132" t="s">
        <v>1619</v>
      </c>
      <c r="J63" s="132"/>
      <c r="K63" s="132"/>
      <c r="L63" s="132"/>
      <c r="M63" s="132"/>
      <c r="N63" s="132"/>
      <c r="O63" s="132"/>
      <c r="P63" s="132"/>
      <c r="Q63" s="132"/>
    </row>
  </sheetData>
  <mergeCells count="16">
    <mergeCell ref="A1:H1"/>
    <mergeCell ref="I1:Q1"/>
    <mergeCell ref="A2:H2"/>
    <mergeCell ref="I2:Q2"/>
    <mergeCell ref="A3:H3"/>
    <mergeCell ref="I3:Q3"/>
    <mergeCell ref="A4:H4"/>
    <mergeCell ref="I4:Q4"/>
    <mergeCell ref="A5:H5"/>
    <mergeCell ref="I5:Q5"/>
    <mergeCell ref="A6:B8"/>
    <mergeCell ref="P6:Q8"/>
    <mergeCell ref="C8:H8"/>
    <mergeCell ref="I8:O8"/>
    <mergeCell ref="A63:H63"/>
    <mergeCell ref="I63:Q63"/>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11&amp;R&amp;"MetaNormalLF-Roman,Regular"&amp;8&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273" width="10.41"/>
    <col collapsed="false" customWidth="false" hidden="false" outlineLevel="0" max="257" min="18" style="3" width="9.14"/>
  </cols>
  <sheetData>
    <row r="1" customFormat="false" ht="20.1" hidden="false" customHeight="true" outlineLevel="0" collapsed="false">
      <c r="A1" s="113" t="s">
        <v>1595</v>
      </c>
      <c r="B1" s="113"/>
      <c r="C1" s="113"/>
      <c r="D1" s="113"/>
      <c r="E1" s="113"/>
      <c r="F1" s="113"/>
      <c r="G1" s="113"/>
      <c r="H1" s="113"/>
      <c r="I1" s="113" t="s">
        <v>1595</v>
      </c>
      <c r="J1" s="113"/>
      <c r="K1" s="113"/>
      <c r="L1" s="113"/>
      <c r="M1" s="113"/>
      <c r="N1" s="113"/>
      <c r="O1" s="113"/>
      <c r="P1" s="113"/>
      <c r="Q1" s="113"/>
    </row>
    <row r="2" customFormat="false" ht="20.1" hidden="false" customHeight="true" outlineLevel="0" collapsed="false">
      <c r="A2" s="113" t="s">
        <v>1596</v>
      </c>
      <c r="B2" s="113"/>
      <c r="C2" s="113"/>
      <c r="D2" s="113"/>
      <c r="E2" s="113"/>
      <c r="F2" s="113"/>
      <c r="G2" s="113"/>
      <c r="H2" s="113"/>
      <c r="I2" s="113" t="s">
        <v>1597</v>
      </c>
      <c r="J2" s="113"/>
      <c r="K2" s="113"/>
      <c r="L2" s="113"/>
      <c r="M2" s="113"/>
      <c r="N2" s="113"/>
      <c r="O2" s="113"/>
      <c r="P2" s="113"/>
      <c r="Q2" s="113"/>
    </row>
    <row r="3" customFormat="false" ht="20.1" hidden="false" customHeight="true" outlineLevel="0" collapsed="false">
      <c r="A3" s="174" t="s">
        <v>1598</v>
      </c>
      <c r="B3" s="174"/>
      <c r="C3" s="174"/>
      <c r="D3" s="174"/>
      <c r="E3" s="174"/>
      <c r="F3" s="174"/>
      <c r="G3" s="174"/>
      <c r="H3" s="174"/>
      <c r="I3" s="174" t="s">
        <v>1598</v>
      </c>
      <c r="J3" s="174"/>
      <c r="K3" s="174"/>
      <c r="L3" s="174"/>
      <c r="M3" s="174"/>
      <c r="N3" s="174"/>
      <c r="O3" s="174"/>
      <c r="P3" s="174"/>
      <c r="Q3" s="174"/>
    </row>
    <row r="4" customFormat="false" ht="20.1" hidden="false" customHeight="true" outlineLevel="0" collapsed="false">
      <c r="A4" s="395" t="s">
        <v>1621</v>
      </c>
      <c r="B4" s="395"/>
      <c r="C4" s="395"/>
      <c r="D4" s="395"/>
      <c r="E4" s="395"/>
      <c r="F4" s="395"/>
      <c r="G4" s="395"/>
      <c r="H4" s="395"/>
      <c r="I4" s="395" t="s">
        <v>1621</v>
      </c>
      <c r="J4" s="395"/>
      <c r="K4" s="395"/>
      <c r="L4" s="395"/>
      <c r="M4" s="395"/>
      <c r="N4" s="395"/>
      <c r="O4" s="395"/>
      <c r="P4" s="395"/>
      <c r="Q4" s="395"/>
    </row>
    <row r="5" customFormat="false" ht="20.1" hidden="false" customHeight="true" outlineLevel="0" collapsed="false">
      <c r="A5" s="114"/>
      <c r="B5" s="114"/>
      <c r="C5" s="114"/>
      <c r="D5" s="114"/>
      <c r="E5" s="114"/>
      <c r="F5" s="114"/>
      <c r="G5" s="114"/>
      <c r="H5" s="114"/>
      <c r="I5" s="114"/>
      <c r="J5" s="114"/>
      <c r="K5" s="114"/>
      <c r="L5" s="114"/>
      <c r="M5" s="114"/>
      <c r="N5" s="114"/>
      <c r="O5" s="114"/>
      <c r="P5" s="114"/>
      <c r="Q5" s="114"/>
    </row>
    <row r="6" customFormat="false" ht="38.25" hidden="false" customHeight="true" outlineLevel="0" collapsed="false">
      <c r="A6" s="396" t="s">
        <v>1600</v>
      </c>
      <c r="B6" s="396"/>
      <c r="C6" s="397" t="s">
        <v>77</v>
      </c>
      <c r="D6" s="397" t="s">
        <v>1601</v>
      </c>
      <c r="E6" s="397" t="s">
        <v>1602</v>
      </c>
      <c r="F6" s="397" t="s">
        <v>1249</v>
      </c>
      <c r="G6" s="397" t="s">
        <v>1250</v>
      </c>
      <c r="H6" s="397" t="s">
        <v>1251</v>
      </c>
      <c r="I6" s="397" t="s">
        <v>1603</v>
      </c>
      <c r="J6" s="397" t="s">
        <v>1252</v>
      </c>
      <c r="K6" s="397" t="s">
        <v>1253</v>
      </c>
      <c r="L6" s="398" t="s">
        <v>1248</v>
      </c>
      <c r="M6" s="397" t="s">
        <v>1254</v>
      </c>
      <c r="N6" s="397" t="s">
        <v>1255</v>
      </c>
      <c r="O6" s="397" t="s">
        <v>1256</v>
      </c>
      <c r="P6" s="415" t="s">
        <v>1600</v>
      </c>
      <c r="Q6" s="415"/>
    </row>
    <row r="7" s="273" customFormat="true" ht="12.75" hidden="false" customHeight="true" outlineLevel="0" collapsed="false">
      <c r="A7" s="396"/>
      <c r="B7" s="396"/>
      <c r="C7" s="401" t="s">
        <v>1604</v>
      </c>
      <c r="D7" s="401" t="s">
        <v>1605</v>
      </c>
      <c r="E7" s="401" t="s">
        <v>1606</v>
      </c>
      <c r="F7" s="401" t="s">
        <v>1607</v>
      </c>
      <c r="G7" s="401" t="s">
        <v>1608</v>
      </c>
      <c r="H7" s="401" t="s">
        <v>1609</v>
      </c>
      <c r="I7" s="401" t="s">
        <v>1610</v>
      </c>
      <c r="J7" s="401" t="s">
        <v>1611</v>
      </c>
      <c r="K7" s="401" t="s">
        <v>1612</v>
      </c>
      <c r="L7" s="401" t="s">
        <v>1613</v>
      </c>
      <c r="M7" s="402" t="s">
        <v>1614</v>
      </c>
      <c r="N7" s="402" t="s">
        <v>1615</v>
      </c>
      <c r="O7" s="416" t="s">
        <v>1616</v>
      </c>
      <c r="P7" s="415"/>
      <c r="Q7" s="415"/>
    </row>
    <row r="8" customFormat="false" ht="12.75" hidden="false" customHeight="true" outlineLevel="0" collapsed="false">
      <c r="A8" s="396"/>
      <c r="B8" s="396"/>
      <c r="C8" s="404" t="s">
        <v>1617</v>
      </c>
      <c r="D8" s="404"/>
      <c r="E8" s="404"/>
      <c r="F8" s="404"/>
      <c r="G8" s="404"/>
      <c r="H8" s="404"/>
      <c r="I8" s="404" t="s">
        <v>1617</v>
      </c>
      <c r="J8" s="404"/>
      <c r="K8" s="404"/>
      <c r="L8" s="404"/>
      <c r="M8" s="404"/>
      <c r="N8" s="404"/>
      <c r="O8" s="404"/>
      <c r="P8" s="415"/>
      <c r="Q8" s="415"/>
    </row>
    <row r="9" customFormat="false" ht="12.75" hidden="false" customHeight="true" outlineLevel="0" collapsed="false">
      <c r="A9" s="405"/>
      <c r="B9" s="406"/>
      <c r="C9" s="405"/>
      <c r="D9" s="405"/>
      <c r="E9" s="405"/>
      <c r="F9" s="405"/>
      <c r="G9" s="405"/>
      <c r="H9" s="405"/>
      <c r="I9" s="405"/>
      <c r="J9" s="405"/>
      <c r="K9" s="405"/>
      <c r="L9" s="405"/>
      <c r="M9" s="405"/>
      <c r="N9" s="405"/>
      <c r="O9" s="405"/>
      <c r="P9" s="417"/>
      <c r="Q9" s="408"/>
    </row>
    <row r="10" customFormat="false" ht="12.75" hidden="false" customHeight="true" outlineLevel="0" collapsed="false">
      <c r="A10" s="409" t="s">
        <v>714</v>
      </c>
      <c r="B10" s="224" t="s">
        <v>751</v>
      </c>
      <c r="C10" s="282" t="n">
        <v>27696876</v>
      </c>
      <c r="D10" s="282" t="n">
        <v>643477</v>
      </c>
      <c r="E10" s="282" t="n">
        <v>23473</v>
      </c>
      <c r="F10" s="282" t="n">
        <v>117317</v>
      </c>
      <c r="G10" s="282" t="n">
        <v>315575</v>
      </c>
      <c r="H10" s="282" t="n">
        <v>187112</v>
      </c>
      <c r="I10" s="282" t="n">
        <v>26874642</v>
      </c>
      <c r="J10" s="282" t="n">
        <v>216172</v>
      </c>
      <c r="K10" s="282" t="n">
        <v>957750</v>
      </c>
      <c r="L10" s="282" t="n">
        <v>25700720</v>
      </c>
      <c r="M10" s="282" t="n">
        <v>3355583</v>
      </c>
      <c r="N10" s="282" t="n">
        <v>22345137</v>
      </c>
      <c r="O10" s="282" t="n">
        <v>178757</v>
      </c>
      <c r="P10" s="411" t="s">
        <v>714</v>
      </c>
      <c r="Q10" s="409" t="s">
        <v>751</v>
      </c>
    </row>
    <row r="11" customFormat="false" ht="12.75" hidden="false" customHeight="true" outlineLevel="0" collapsed="false">
      <c r="B11" s="224" t="s">
        <v>745</v>
      </c>
      <c r="C11" s="282" t="n">
        <v>26792877</v>
      </c>
      <c r="D11" s="282" t="n">
        <v>653725</v>
      </c>
      <c r="E11" s="282" t="n">
        <v>13239</v>
      </c>
      <c r="F11" s="282" t="n">
        <v>125544</v>
      </c>
      <c r="G11" s="282" t="n">
        <v>321604</v>
      </c>
      <c r="H11" s="282" t="n">
        <v>193338</v>
      </c>
      <c r="I11" s="282" t="n">
        <v>25968154</v>
      </c>
      <c r="J11" s="282" t="n">
        <v>180639</v>
      </c>
      <c r="K11" s="282" t="n">
        <v>937993</v>
      </c>
      <c r="L11" s="282" t="n">
        <v>24849522</v>
      </c>
      <c r="M11" s="282" t="n">
        <v>3306738</v>
      </c>
      <c r="N11" s="282" t="n">
        <v>21542784</v>
      </c>
      <c r="O11" s="282" t="n">
        <v>170998</v>
      </c>
      <c r="P11" s="413"/>
      <c r="Q11" s="409" t="s">
        <v>745</v>
      </c>
    </row>
    <row r="12" customFormat="false" ht="12.75" hidden="false" customHeight="true" outlineLevel="0" collapsed="false">
      <c r="B12" s="224" t="s">
        <v>746</v>
      </c>
      <c r="C12" s="282" t="n">
        <v>28871832</v>
      </c>
      <c r="D12" s="282" t="n">
        <v>655600</v>
      </c>
      <c r="E12" s="282" t="n">
        <v>17108</v>
      </c>
      <c r="F12" s="282" t="n">
        <v>117658</v>
      </c>
      <c r="G12" s="282" t="n">
        <v>298626</v>
      </c>
      <c r="H12" s="282" t="n">
        <v>222208</v>
      </c>
      <c r="I12" s="282" t="n">
        <v>28004137</v>
      </c>
      <c r="J12" s="282" t="n">
        <v>205884</v>
      </c>
      <c r="K12" s="282" t="n">
        <v>980867</v>
      </c>
      <c r="L12" s="282" t="n">
        <v>26817386</v>
      </c>
      <c r="M12" s="282" t="n">
        <v>3341467</v>
      </c>
      <c r="N12" s="282" t="n">
        <v>23475919</v>
      </c>
      <c r="O12" s="282" t="n">
        <v>212095</v>
      </c>
      <c r="P12" s="413"/>
      <c r="Q12" s="409" t="s">
        <v>746</v>
      </c>
    </row>
    <row r="13" customFormat="false" ht="12.75" hidden="false" customHeight="true" outlineLevel="0" collapsed="false">
      <c r="B13" s="224" t="s">
        <v>729</v>
      </c>
      <c r="C13" s="282" t="n">
        <v>27059581</v>
      </c>
      <c r="D13" s="282" t="n">
        <v>698882</v>
      </c>
      <c r="E13" s="282" t="n">
        <v>18340</v>
      </c>
      <c r="F13" s="282" t="n">
        <v>141299</v>
      </c>
      <c r="G13" s="282" t="n">
        <v>305843</v>
      </c>
      <c r="H13" s="282" t="n">
        <v>233400</v>
      </c>
      <c r="I13" s="282" t="n">
        <v>26192541</v>
      </c>
      <c r="J13" s="282" t="n">
        <v>170019</v>
      </c>
      <c r="K13" s="282" t="n">
        <v>860843</v>
      </c>
      <c r="L13" s="282" t="n">
        <v>25161679</v>
      </c>
      <c r="M13" s="282" t="n">
        <v>3224107</v>
      </c>
      <c r="N13" s="282" t="n">
        <v>21937572</v>
      </c>
      <c r="O13" s="282" t="n">
        <v>168158</v>
      </c>
      <c r="P13" s="413"/>
      <c r="Q13" s="409" t="s">
        <v>729</v>
      </c>
    </row>
    <row r="14" customFormat="false" ht="12.75" hidden="false" customHeight="true" outlineLevel="0" collapsed="false">
      <c r="B14" s="224" t="s">
        <v>747</v>
      </c>
      <c r="C14" s="282" t="n">
        <v>27797241</v>
      </c>
      <c r="D14" s="282" t="n">
        <v>662900</v>
      </c>
      <c r="E14" s="282" t="n">
        <v>22339</v>
      </c>
      <c r="F14" s="282" t="n">
        <v>122446</v>
      </c>
      <c r="G14" s="282" t="n">
        <v>296895</v>
      </c>
      <c r="H14" s="282" t="n">
        <v>221220</v>
      </c>
      <c r="I14" s="282" t="n">
        <v>26965108</v>
      </c>
      <c r="J14" s="282" t="n">
        <v>161499</v>
      </c>
      <c r="K14" s="282" t="n">
        <v>979125</v>
      </c>
      <c r="L14" s="282" t="n">
        <v>25824484</v>
      </c>
      <c r="M14" s="282" t="n">
        <v>3169927</v>
      </c>
      <c r="N14" s="282" t="n">
        <v>22654557</v>
      </c>
      <c r="O14" s="282" t="n">
        <v>169233</v>
      </c>
      <c r="P14" s="413"/>
      <c r="Q14" s="409" t="s">
        <v>747</v>
      </c>
    </row>
    <row r="15" customFormat="false" ht="12.75" hidden="false" customHeight="true" outlineLevel="0" collapsed="false">
      <c r="B15" s="224" t="s">
        <v>738</v>
      </c>
      <c r="C15" s="282" t="n">
        <v>29063800</v>
      </c>
      <c r="D15" s="282" t="n">
        <v>662000</v>
      </c>
      <c r="E15" s="282" t="n">
        <v>20236</v>
      </c>
      <c r="F15" s="282" t="n">
        <v>144627</v>
      </c>
      <c r="G15" s="282" t="n">
        <v>287330</v>
      </c>
      <c r="H15" s="282" t="n">
        <v>209807</v>
      </c>
      <c r="I15" s="282" t="n">
        <v>28230896</v>
      </c>
      <c r="J15" s="282" t="n">
        <v>177223</v>
      </c>
      <c r="K15" s="282" t="n">
        <v>1019543</v>
      </c>
      <c r="L15" s="282" t="n">
        <v>27034130</v>
      </c>
      <c r="M15" s="282" t="n">
        <v>3315895</v>
      </c>
      <c r="N15" s="282" t="n">
        <v>23718235</v>
      </c>
      <c r="O15" s="282" t="n">
        <v>170904</v>
      </c>
      <c r="P15" s="413"/>
      <c r="Q15" s="409" t="s">
        <v>738</v>
      </c>
    </row>
    <row r="16" customFormat="false" ht="12.75" hidden="false" customHeight="true" outlineLevel="0" collapsed="false">
      <c r="B16" s="224" t="s">
        <v>739</v>
      </c>
      <c r="C16" s="282" t="n">
        <v>30165589</v>
      </c>
      <c r="D16" s="282" t="n">
        <v>657745</v>
      </c>
      <c r="E16" s="282" t="n">
        <v>17250</v>
      </c>
      <c r="F16" s="282" t="n">
        <v>131497</v>
      </c>
      <c r="G16" s="282" t="n">
        <v>310432</v>
      </c>
      <c r="H16" s="282" t="n">
        <v>198566</v>
      </c>
      <c r="I16" s="282" t="n">
        <v>29325297</v>
      </c>
      <c r="J16" s="282" t="n">
        <v>170131</v>
      </c>
      <c r="K16" s="282" t="n">
        <v>1139159</v>
      </c>
      <c r="L16" s="282" t="n">
        <v>28016007</v>
      </c>
      <c r="M16" s="282" t="n">
        <v>3409151</v>
      </c>
      <c r="N16" s="282" t="n">
        <v>24606856</v>
      </c>
      <c r="O16" s="282" t="n">
        <v>182547</v>
      </c>
      <c r="P16" s="413"/>
      <c r="Q16" s="409" t="s">
        <v>739</v>
      </c>
    </row>
    <row r="17" customFormat="false" ht="12.75" hidden="false" customHeight="true" outlineLevel="0" collapsed="false">
      <c r="B17" s="224" t="s">
        <v>740</v>
      </c>
      <c r="C17" s="282" t="n">
        <v>30971070</v>
      </c>
      <c r="D17" s="282" t="n">
        <v>766720</v>
      </c>
      <c r="E17" s="282" t="n">
        <v>15609</v>
      </c>
      <c r="F17" s="282" t="n">
        <v>153504</v>
      </c>
      <c r="G17" s="282" t="n">
        <v>331354</v>
      </c>
      <c r="H17" s="282" t="n">
        <v>266253</v>
      </c>
      <c r="I17" s="282" t="n">
        <v>30004715</v>
      </c>
      <c r="J17" s="282" t="n">
        <v>163253</v>
      </c>
      <c r="K17" s="282" t="n">
        <v>932453</v>
      </c>
      <c r="L17" s="282" t="n">
        <v>28909009</v>
      </c>
      <c r="M17" s="282" t="n">
        <v>3616786</v>
      </c>
      <c r="N17" s="282" t="n">
        <v>25292223</v>
      </c>
      <c r="O17" s="282" t="n">
        <v>199635</v>
      </c>
      <c r="P17" s="413"/>
      <c r="Q17" s="409" t="s">
        <v>740</v>
      </c>
    </row>
    <row r="18" customFormat="false" ht="12.75" hidden="false" customHeight="true" outlineLevel="0" collapsed="false">
      <c r="B18" s="224" t="s">
        <v>741</v>
      </c>
      <c r="C18" s="282" t="n">
        <v>30241013</v>
      </c>
      <c r="D18" s="282" t="n">
        <v>770876</v>
      </c>
      <c r="E18" s="282" t="n">
        <v>18787</v>
      </c>
      <c r="F18" s="282" t="n">
        <v>142179</v>
      </c>
      <c r="G18" s="282" t="n">
        <v>349126</v>
      </c>
      <c r="H18" s="282" t="n">
        <v>260784</v>
      </c>
      <c r="I18" s="282" t="n">
        <v>29276876</v>
      </c>
      <c r="J18" s="282" t="n">
        <v>171143</v>
      </c>
      <c r="K18" s="282" t="n">
        <v>1009471</v>
      </c>
      <c r="L18" s="282" t="n">
        <v>28096262</v>
      </c>
      <c r="M18" s="282" t="n">
        <v>3377444</v>
      </c>
      <c r="N18" s="282" t="n">
        <v>24718818</v>
      </c>
      <c r="O18" s="282" t="n">
        <v>193261</v>
      </c>
      <c r="P18" s="413"/>
      <c r="Q18" s="409" t="s">
        <v>741</v>
      </c>
    </row>
    <row r="19" customFormat="false" ht="12.75" hidden="false" customHeight="true" outlineLevel="0" collapsed="false">
      <c r="B19" s="224" t="s">
        <v>742</v>
      </c>
      <c r="C19" s="282" t="n">
        <v>32446625</v>
      </c>
      <c r="D19" s="282" t="n">
        <v>745519</v>
      </c>
      <c r="E19" s="282" t="n">
        <v>21034</v>
      </c>
      <c r="F19" s="282" t="n">
        <v>140452</v>
      </c>
      <c r="G19" s="282" t="n">
        <v>339133</v>
      </c>
      <c r="H19" s="282" t="n">
        <v>244900</v>
      </c>
      <c r="I19" s="282" t="n">
        <v>31515887</v>
      </c>
      <c r="J19" s="282" t="n">
        <v>197416</v>
      </c>
      <c r="K19" s="282" t="n">
        <v>1023918</v>
      </c>
      <c r="L19" s="282" t="n">
        <v>30294553</v>
      </c>
      <c r="M19" s="282" t="n">
        <v>3496676</v>
      </c>
      <c r="N19" s="282" t="n">
        <v>26797877</v>
      </c>
      <c r="O19" s="282" t="n">
        <v>185219</v>
      </c>
      <c r="P19" s="413"/>
      <c r="Q19" s="409" t="s">
        <v>742</v>
      </c>
    </row>
    <row r="20" customFormat="false" ht="12.75" hidden="false" customHeight="true" outlineLevel="0" collapsed="false">
      <c r="B20" s="224" t="s">
        <v>743</v>
      </c>
      <c r="C20" s="282" t="n">
        <v>32234739</v>
      </c>
      <c r="D20" s="282" t="n">
        <v>807144</v>
      </c>
      <c r="E20" s="282" t="n">
        <v>20689</v>
      </c>
      <c r="F20" s="282" t="n">
        <v>151231</v>
      </c>
      <c r="G20" s="282" t="n">
        <v>376061</v>
      </c>
      <c r="H20" s="282" t="n">
        <v>259163</v>
      </c>
      <c r="I20" s="282" t="n">
        <v>31227093</v>
      </c>
      <c r="J20" s="282" t="n">
        <v>211865</v>
      </c>
      <c r="K20" s="282" t="n">
        <v>1062818</v>
      </c>
      <c r="L20" s="282" t="n">
        <v>29952410</v>
      </c>
      <c r="M20" s="282" t="n">
        <v>3626942</v>
      </c>
      <c r="N20" s="282" t="n">
        <v>26325468</v>
      </c>
      <c r="O20" s="282" t="n">
        <v>200502</v>
      </c>
      <c r="P20" s="413"/>
      <c r="Q20" s="409" t="s">
        <v>743</v>
      </c>
    </row>
    <row r="21" customFormat="false" ht="12.75" hidden="false" customHeight="true" outlineLevel="0" collapsed="false">
      <c r="B21" s="224" t="s">
        <v>744</v>
      </c>
      <c r="C21" s="282" t="n">
        <v>27343625</v>
      </c>
      <c r="D21" s="282" t="n">
        <v>632540</v>
      </c>
      <c r="E21" s="282" t="n">
        <v>17449</v>
      </c>
      <c r="F21" s="282" t="n">
        <v>120734</v>
      </c>
      <c r="G21" s="282" t="n">
        <v>308615</v>
      </c>
      <c r="H21" s="282" t="n">
        <v>185742</v>
      </c>
      <c r="I21" s="282" t="n">
        <v>26533843</v>
      </c>
      <c r="J21" s="282" t="n">
        <v>192163</v>
      </c>
      <c r="K21" s="282" t="n">
        <v>1043903</v>
      </c>
      <c r="L21" s="282" t="n">
        <v>25297777</v>
      </c>
      <c r="M21" s="282" t="n">
        <v>2801939</v>
      </c>
      <c r="N21" s="282" t="n">
        <v>22495838</v>
      </c>
      <c r="O21" s="282" t="n">
        <v>177242</v>
      </c>
      <c r="P21" s="413"/>
      <c r="Q21" s="409" t="s">
        <v>744</v>
      </c>
    </row>
    <row r="22" customFormat="false" ht="12.75" hidden="false" customHeight="true" outlineLevel="0" collapsed="false">
      <c r="A22" s="409" t="s">
        <v>715</v>
      </c>
      <c r="B22" s="224" t="s">
        <v>751</v>
      </c>
      <c r="C22" s="282" t="n">
        <v>30835335</v>
      </c>
      <c r="D22" s="282" t="n">
        <v>748027</v>
      </c>
      <c r="E22" s="282" t="n">
        <v>20857</v>
      </c>
      <c r="F22" s="282" t="n">
        <v>136929</v>
      </c>
      <c r="G22" s="282" t="n">
        <v>326182</v>
      </c>
      <c r="H22" s="282" t="n">
        <v>264059</v>
      </c>
      <c r="I22" s="282" t="n">
        <v>29913799</v>
      </c>
      <c r="J22" s="282" t="n">
        <v>240691</v>
      </c>
      <c r="K22" s="282" t="n">
        <v>1202494</v>
      </c>
      <c r="L22" s="282" t="n">
        <v>28470614</v>
      </c>
      <c r="M22" s="282" t="n">
        <v>3959530</v>
      </c>
      <c r="N22" s="282" t="n">
        <v>24511084</v>
      </c>
      <c r="O22" s="282" t="n">
        <v>173509</v>
      </c>
      <c r="P22" s="411" t="s">
        <v>715</v>
      </c>
      <c r="Q22" s="409" t="s">
        <v>751</v>
      </c>
    </row>
    <row r="23" customFormat="false" ht="12.75" hidden="false" customHeight="true" outlineLevel="0" collapsed="false">
      <c r="B23" s="224" t="s">
        <v>745</v>
      </c>
      <c r="C23" s="282" t="n">
        <v>31437151</v>
      </c>
      <c r="D23" s="282" t="n">
        <v>745218</v>
      </c>
      <c r="E23" s="282" t="n">
        <v>14421</v>
      </c>
      <c r="F23" s="282" t="n">
        <v>145607</v>
      </c>
      <c r="G23" s="282" t="n">
        <v>322604</v>
      </c>
      <c r="H23" s="282" t="n">
        <v>262586</v>
      </c>
      <c r="I23" s="282" t="n">
        <v>30508920</v>
      </c>
      <c r="J23" s="282" t="n">
        <v>203192</v>
      </c>
      <c r="K23" s="282" t="n">
        <v>946195</v>
      </c>
      <c r="L23" s="282" t="n">
        <v>29359533</v>
      </c>
      <c r="M23" s="282" t="n">
        <v>3538875</v>
      </c>
      <c r="N23" s="282" t="n">
        <v>25820658</v>
      </c>
      <c r="O23" s="282" t="n">
        <v>183013</v>
      </c>
      <c r="P23" s="413"/>
      <c r="Q23" s="409" t="s">
        <v>745</v>
      </c>
    </row>
    <row r="24" customFormat="false" ht="12.75" hidden="false" customHeight="true" outlineLevel="0" collapsed="false">
      <c r="B24" s="224" t="s">
        <v>746</v>
      </c>
      <c r="C24" s="282" t="n">
        <v>29972283</v>
      </c>
      <c r="D24" s="282" t="n">
        <v>710031</v>
      </c>
      <c r="E24" s="282" t="n">
        <v>11495</v>
      </c>
      <c r="F24" s="282" t="n">
        <v>137684</v>
      </c>
      <c r="G24" s="282" t="n">
        <v>311581</v>
      </c>
      <c r="H24" s="282" t="n">
        <v>249271</v>
      </c>
      <c r="I24" s="282" t="n">
        <v>29070424</v>
      </c>
      <c r="J24" s="282" t="n">
        <v>205751</v>
      </c>
      <c r="K24" s="282" t="n">
        <v>1076579</v>
      </c>
      <c r="L24" s="282" t="n">
        <v>27788094</v>
      </c>
      <c r="M24" s="282" t="n">
        <v>3486451</v>
      </c>
      <c r="N24" s="282" t="n">
        <v>24301643</v>
      </c>
      <c r="O24" s="282" t="n">
        <v>191828</v>
      </c>
      <c r="P24" s="413"/>
      <c r="Q24" s="409" t="s">
        <v>746</v>
      </c>
    </row>
    <row r="25" customFormat="false" ht="12.75" hidden="false" customHeight="true" outlineLevel="0" collapsed="false">
      <c r="B25" s="224" t="s">
        <v>729</v>
      </c>
      <c r="C25" s="282" t="n">
        <v>32862123</v>
      </c>
      <c r="D25" s="282" t="n">
        <v>882320</v>
      </c>
      <c r="E25" s="282" t="n">
        <v>15765</v>
      </c>
      <c r="F25" s="282" t="n">
        <v>166982</v>
      </c>
      <c r="G25" s="282" t="n">
        <v>420071</v>
      </c>
      <c r="H25" s="282" t="n">
        <v>279502</v>
      </c>
      <c r="I25" s="282" t="n">
        <v>31787477</v>
      </c>
      <c r="J25" s="282" t="n">
        <v>198240</v>
      </c>
      <c r="K25" s="282" t="n">
        <v>1069389</v>
      </c>
      <c r="L25" s="282" t="n">
        <v>30519848</v>
      </c>
      <c r="M25" s="282" t="n">
        <v>3784648</v>
      </c>
      <c r="N25" s="282" t="n">
        <v>26735200</v>
      </c>
      <c r="O25" s="282" t="n">
        <v>192326</v>
      </c>
      <c r="P25" s="413"/>
      <c r="Q25" s="409" t="s">
        <v>729</v>
      </c>
    </row>
    <row r="26" customFormat="false" ht="12.75" hidden="false" customHeight="true" outlineLevel="0" collapsed="false">
      <c r="B26" s="224" t="s">
        <v>747</v>
      </c>
      <c r="C26" s="282" t="n">
        <v>29228105</v>
      </c>
      <c r="D26" s="282" t="n">
        <v>826656</v>
      </c>
      <c r="E26" s="282" t="n">
        <v>13237</v>
      </c>
      <c r="F26" s="282" t="n">
        <v>186826</v>
      </c>
      <c r="G26" s="282" t="n">
        <v>359624</v>
      </c>
      <c r="H26" s="282" t="n">
        <v>266969</v>
      </c>
      <c r="I26" s="282" t="n">
        <v>28214663</v>
      </c>
      <c r="J26" s="282" t="n">
        <v>161933</v>
      </c>
      <c r="K26" s="282" t="n">
        <v>962468</v>
      </c>
      <c r="L26" s="282" t="n">
        <v>27090262</v>
      </c>
      <c r="M26" s="282" t="n">
        <v>3448614</v>
      </c>
      <c r="N26" s="282" t="n">
        <v>23641648</v>
      </c>
      <c r="O26" s="282" t="n">
        <v>186786</v>
      </c>
      <c r="P26" s="413"/>
      <c r="Q26" s="409" t="s">
        <v>747</v>
      </c>
    </row>
    <row r="27" customFormat="false" ht="12.75" hidden="false" customHeight="true" outlineLevel="0" collapsed="false">
      <c r="B27" s="224" t="s">
        <v>738</v>
      </c>
      <c r="C27" s="282" t="n">
        <v>33006087</v>
      </c>
      <c r="D27" s="282" t="n">
        <v>838556</v>
      </c>
      <c r="E27" s="282" t="n">
        <v>19888</v>
      </c>
      <c r="F27" s="282" t="n">
        <v>192455</v>
      </c>
      <c r="G27" s="282" t="n">
        <v>332135</v>
      </c>
      <c r="H27" s="282" t="n">
        <v>294078</v>
      </c>
      <c r="I27" s="282" t="n">
        <v>31988230</v>
      </c>
      <c r="J27" s="282" t="n">
        <v>176637</v>
      </c>
      <c r="K27" s="282" t="n">
        <v>1044890</v>
      </c>
      <c r="L27" s="282" t="n">
        <v>30766703</v>
      </c>
      <c r="M27" s="282" t="n">
        <v>4287356</v>
      </c>
      <c r="N27" s="282" t="n">
        <v>26479347</v>
      </c>
      <c r="O27" s="282" t="n">
        <v>179301</v>
      </c>
      <c r="P27" s="413"/>
      <c r="Q27" s="409" t="s">
        <v>738</v>
      </c>
    </row>
    <row r="28" customFormat="false" ht="12.75" hidden="false" customHeight="true" outlineLevel="0" collapsed="false">
      <c r="B28" s="224" t="s">
        <v>739</v>
      </c>
      <c r="C28" s="282" t="n">
        <v>33091481</v>
      </c>
      <c r="D28" s="282" t="n">
        <v>809303</v>
      </c>
      <c r="E28" s="282" t="n">
        <v>16919</v>
      </c>
      <c r="F28" s="282" t="n">
        <v>193967</v>
      </c>
      <c r="G28" s="282" t="n">
        <v>335843</v>
      </c>
      <c r="H28" s="282" t="n">
        <v>262574</v>
      </c>
      <c r="I28" s="282" t="n">
        <v>32100202</v>
      </c>
      <c r="J28" s="282" t="n">
        <v>153691</v>
      </c>
      <c r="K28" s="282" t="n">
        <v>979350</v>
      </c>
      <c r="L28" s="282" t="n">
        <v>30967161</v>
      </c>
      <c r="M28" s="282" t="n">
        <v>3789295</v>
      </c>
      <c r="N28" s="282" t="n">
        <v>27177866</v>
      </c>
      <c r="O28" s="282" t="n">
        <v>181976</v>
      </c>
      <c r="P28" s="413"/>
      <c r="Q28" s="409" t="s">
        <v>739</v>
      </c>
    </row>
    <row r="29" customFormat="false" ht="12.75" hidden="false" customHeight="true" outlineLevel="0" collapsed="false">
      <c r="B29" s="224" t="s">
        <v>740</v>
      </c>
      <c r="C29" s="282" t="n">
        <v>29148757</v>
      </c>
      <c r="D29" s="282" t="n">
        <v>763135</v>
      </c>
      <c r="E29" s="282" t="n">
        <v>16089</v>
      </c>
      <c r="F29" s="282" t="n">
        <v>183658</v>
      </c>
      <c r="G29" s="282" t="n">
        <v>317095</v>
      </c>
      <c r="H29" s="282" t="n">
        <v>246293</v>
      </c>
      <c r="I29" s="282" t="n">
        <v>28217206</v>
      </c>
      <c r="J29" s="282" t="n">
        <v>147450</v>
      </c>
      <c r="K29" s="282" t="n">
        <v>909900</v>
      </c>
      <c r="L29" s="282" t="n">
        <v>27159856</v>
      </c>
      <c r="M29" s="282" t="n">
        <v>3777080</v>
      </c>
      <c r="N29" s="282" t="n">
        <v>23382776</v>
      </c>
      <c r="O29" s="282" t="n">
        <v>168416</v>
      </c>
      <c r="P29" s="413"/>
      <c r="Q29" s="409" t="s">
        <v>740</v>
      </c>
    </row>
    <row r="30" customFormat="false" ht="12.75" hidden="false" customHeight="true" outlineLevel="0" collapsed="false">
      <c r="B30" s="224" t="s">
        <v>741</v>
      </c>
      <c r="C30" s="282" t="n">
        <v>32599212</v>
      </c>
      <c r="D30" s="282" t="n">
        <v>897538</v>
      </c>
      <c r="E30" s="282" t="n">
        <v>21989</v>
      </c>
      <c r="F30" s="282" t="n">
        <v>181654</v>
      </c>
      <c r="G30" s="282" t="n">
        <v>410839</v>
      </c>
      <c r="H30" s="282" t="n">
        <v>283056</v>
      </c>
      <c r="I30" s="282" t="n">
        <v>31518808</v>
      </c>
      <c r="J30" s="282" t="n">
        <v>166595</v>
      </c>
      <c r="K30" s="282" t="n">
        <v>990300</v>
      </c>
      <c r="L30" s="282" t="n">
        <v>30361913</v>
      </c>
      <c r="M30" s="282" t="n">
        <v>3589177</v>
      </c>
      <c r="N30" s="282" t="n">
        <v>26772736</v>
      </c>
      <c r="O30" s="282" t="n">
        <v>182866</v>
      </c>
      <c r="P30" s="413"/>
      <c r="Q30" s="409" t="s">
        <v>741</v>
      </c>
    </row>
    <row r="31" customFormat="false" ht="12.75" hidden="false" customHeight="true" outlineLevel="0" collapsed="false">
      <c r="B31" s="224" t="s">
        <v>742</v>
      </c>
      <c r="C31" s="282" t="n">
        <v>33424101</v>
      </c>
      <c r="D31" s="282" t="n">
        <v>973246</v>
      </c>
      <c r="E31" s="282" t="n">
        <v>17719</v>
      </c>
      <c r="F31" s="282" t="n">
        <v>197615</v>
      </c>
      <c r="G31" s="282" t="n">
        <v>474190</v>
      </c>
      <c r="H31" s="282" t="n">
        <v>283722</v>
      </c>
      <c r="I31" s="282" t="n">
        <v>32198358</v>
      </c>
      <c r="J31" s="282" t="n">
        <v>186153</v>
      </c>
      <c r="K31" s="282" t="n">
        <v>969535</v>
      </c>
      <c r="L31" s="282" t="n">
        <v>31042670</v>
      </c>
      <c r="M31" s="282" t="n">
        <v>3575171</v>
      </c>
      <c r="N31" s="282" t="n">
        <v>27467499</v>
      </c>
      <c r="O31" s="282" t="n">
        <v>252497</v>
      </c>
      <c r="P31" s="413"/>
      <c r="Q31" s="409" t="s">
        <v>742</v>
      </c>
    </row>
    <row r="32" customFormat="false" ht="12.75" hidden="false" customHeight="true" outlineLevel="0" collapsed="false">
      <c r="B32" s="224" t="s">
        <v>743</v>
      </c>
      <c r="C32" s="282" t="n">
        <v>28660106</v>
      </c>
      <c r="D32" s="282" t="n">
        <v>849852</v>
      </c>
      <c r="E32" s="282" t="n">
        <v>15335</v>
      </c>
      <c r="F32" s="282" t="n">
        <v>157851</v>
      </c>
      <c r="G32" s="282" t="n">
        <v>433869</v>
      </c>
      <c r="H32" s="282" t="n">
        <v>242797</v>
      </c>
      <c r="I32" s="282" t="n">
        <v>27629502</v>
      </c>
      <c r="J32" s="282" t="n">
        <v>185050</v>
      </c>
      <c r="K32" s="282" t="n">
        <v>1018924</v>
      </c>
      <c r="L32" s="282" t="n">
        <v>26425528</v>
      </c>
      <c r="M32" s="282" t="n">
        <v>2816262</v>
      </c>
      <c r="N32" s="282" t="n">
        <v>23609266</v>
      </c>
      <c r="O32" s="282" t="n">
        <v>180752</v>
      </c>
      <c r="P32" s="413"/>
      <c r="Q32" s="409" t="s">
        <v>743</v>
      </c>
    </row>
    <row r="33" customFormat="false" ht="12.75" hidden="false" customHeight="true" outlineLevel="0" collapsed="false">
      <c r="B33" s="224" t="s">
        <v>744</v>
      </c>
      <c r="C33" s="282" t="n">
        <v>26046416</v>
      </c>
      <c r="D33" s="282" t="n">
        <v>735018</v>
      </c>
      <c r="E33" s="282" t="n">
        <v>18394</v>
      </c>
      <c r="F33" s="282" t="n">
        <v>157730</v>
      </c>
      <c r="G33" s="282" t="n">
        <v>349257</v>
      </c>
      <c r="H33" s="282" t="n">
        <v>209637</v>
      </c>
      <c r="I33" s="282" t="n">
        <v>25119792</v>
      </c>
      <c r="J33" s="282" t="n">
        <v>186833</v>
      </c>
      <c r="K33" s="282" t="n">
        <v>922473</v>
      </c>
      <c r="L33" s="282" t="n">
        <v>24010486</v>
      </c>
      <c r="M33" s="282" t="n">
        <v>2526010</v>
      </c>
      <c r="N33" s="282" t="n">
        <v>21484476</v>
      </c>
      <c r="O33" s="282" t="n">
        <v>191606</v>
      </c>
      <c r="P33" s="413"/>
      <c r="Q33" s="409" t="s">
        <v>744</v>
      </c>
    </row>
    <row r="34" customFormat="false" ht="12.75" hidden="false" customHeight="true" outlineLevel="0" collapsed="false">
      <c r="A34" s="409" t="s">
        <v>716</v>
      </c>
      <c r="B34" s="224" t="s">
        <v>751</v>
      </c>
      <c r="C34" s="282" t="n">
        <v>22349537</v>
      </c>
      <c r="D34" s="282" t="n">
        <v>748812</v>
      </c>
      <c r="E34" s="282" t="n">
        <v>22987</v>
      </c>
      <c r="F34" s="282" t="n">
        <v>166140</v>
      </c>
      <c r="G34" s="282" t="n">
        <v>310744</v>
      </c>
      <c r="H34" s="282" t="n">
        <v>248941</v>
      </c>
      <c r="I34" s="282" t="n">
        <v>21421976</v>
      </c>
      <c r="J34" s="282" t="n">
        <v>185656</v>
      </c>
      <c r="K34" s="282" t="n">
        <v>775443</v>
      </c>
      <c r="L34" s="282" t="n">
        <v>20460877</v>
      </c>
      <c r="M34" s="282" t="n">
        <v>2296325</v>
      </c>
      <c r="N34" s="282" t="n">
        <v>18164552</v>
      </c>
      <c r="O34" s="282" t="n">
        <v>178749</v>
      </c>
      <c r="P34" s="411" t="s">
        <v>716</v>
      </c>
      <c r="Q34" s="409" t="s">
        <v>751</v>
      </c>
    </row>
    <row r="35" customFormat="false" ht="12.75" hidden="false" customHeight="false" outlineLevel="0" collapsed="false">
      <c r="B35" s="224" t="s">
        <v>745</v>
      </c>
      <c r="C35" s="282" t="n">
        <v>23148849</v>
      </c>
      <c r="D35" s="282" t="n">
        <v>728997</v>
      </c>
      <c r="E35" s="282" t="n">
        <v>11135</v>
      </c>
      <c r="F35" s="282" t="n">
        <v>139062</v>
      </c>
      <c r="G35" s="282" t="n">
        <v>349381</v>
      </c>
      <c r="H35" s="282" t="n">
        <v>229419</v>
      </c>
      <c r="I35" s="282" t="n">
        <v>22230446</v>
      </c>
      <c r="J35" s="282" t="n">
        <v>165581</v>
      </c>
      <c r="K35" s="282" t="n">
        <v>835564</v>
      </c>
      <c r="L35" s="282" t="n">
        <v>21229301</v>
      </c>
      <c r="M35" s="282" t="n">
        <v>2536584</v>
      </c>
      <c r="N35" s="282" t="n">
        <v>18692717</v>
      </c>
      <c r="O35" s="410" t="n">
        <v>189406</v>
      </c>
      <c r="Q35" s="409" t="s">
        <v>745</v>
      </c>
    </row>
    <row r="36" customFormat="false" ht="12.75" hidden="false" customHeight="false" outlineLevel="0" collapsed="false">
      <c r="B36" s="224" t="s">
        <v>746</v>
      </c>
      <c r="C36" s="282" t="n">
        <v>25695552</v>
      </c>
      <c r="D36" s="282" t="n">
        <v>836565</v>
      </c>
      <c r="E36" s="282" t="n">
        <v>16807</v>
      </c>
      <c r="F36" s="282" t="n">
        <v>172179</v>
      </c>
      <c r="G36" s="282" t="n">
        <v>391878</v>
      </c>
      <c r="H36" s="282" t="n">
        <v>255701</v>
      </c>
      <c r="I36" s="282" t="n">
        <v>24661331</v>
      </c>
      <c r="J36" s="282" t="n">
        <v>170257</v>
      </c>
      <c r="K36" s="282" t="n">
        <v>1014276</v>
      </c>
      <c r="L36" s="282" t="n">
        <v>23476798</v>
      </c>
      <c r="M36" s="282" t="n">
        <v>3168869</v>
      </c>
      <c r="N36" s="282" t="n">
        <v>20307929</v>
      </c>
      <c r="O36" s="410" t="n">
        <v>197656</v>
      </c>
      <c r="Q36" s="409" t="s">
        <v>746</v>
      </c>
    </row>
    <row r="37" customFormat="false" ht="12.75" hidden="false" customHeight="false" outlineLevel="0" collapsed="false">
      <c r="B37" s="224" t="s">
        <v>729</v>
      </c>
      <c r="C37" s="282" t="n">
        <v>23982884</v>
      </c>
      <c r="D37" s="282" t="n">
        <v>741838</v>
      </c>
      <c r="E37" s="282" t="n">
        <v>13437</v>
      </c>
      <c r="F37" s="282" t="n">
        <v>156827</v>
      </c>
      <c r="G37" s="282" t="n">
        <v>349393</v>
      </c>
      <c r="H37" s="282" t="n">
        <v>222181</v>
      </c>
      <c r="I37" s="282" t="n">
        <v>23042334</v>
      </c>
      <c r="J37" s="282" t="n">
        <v>155874</v>
      </c>
      <c r="K37" s="282" t="n">
        <v>922631</v>
      </c>
      <c r="L37" s="282" t="n">
        <v>21963829</v>
      </c>
      <c r="M37" s="282" t="n">
        <v>3260554</v>
      </c>
      <c r="N37" s="282" t="n">
        <v>18703275</v>
      </c>
      <c r="O37" s="282" t="n">
        <v>198712</v>
      </c>
      <c r="P37" s="413"/>
      <c r="Q37" s="409" t="s">
        <v>729</v>
      </c>
    </row>
    <row r="38" customFormat="false" ht="12.75" hidden="false" customHeight="false" outlineLevel="0" collapsed="false">
      <c r="B38" s="224" t="s">
        <v>747</v>
      </c>
      <c r="C38" s="282" t="n">
        <v>22689029</v>
      </c>
      <c r="D38" s="282" t="n">
        <v>796895</v>
      </c>
      <c r="E38" s="282" t="n">
        <v>16374</v>
      </c>
      <c r="F38" s="282" t="n">
        <v>157254</v>
      </c>
      <c r="G38" s="282" t="n">
        <v>354397</v>
      </c>
      <c r="H38" s="282" t="n">
        <v>268870</v>
      </c>
      <c r="I38" s="282" t="n">
        <v>21692328</v>
      </c>
      <c r="J38" s="282" t="n">
        <v>157879</v>
      </c>
      <c r="K38" s="282" t="n">
        <v>893916</v>
      </c>
      <c r="L38" s="282" t="n">
        <v>20640533</v>
      </c>
      <c r="M38" s="282" t="n">
        <v>2867399</v>
      </c>
      <c r="N38" s="282" t="n">
        <v>17773134</v>
      </c>
      <c r="O38" s="282" t="n">
        <v>199806</v>
      </c>
      <c r="P38" s="413"/>
      <c r="Q38" s="409" t="s">
        <v>747</v>
      </c>
    </row>
    <row r="39" customFormat="false" ht="12.75" hidden="false" customHeight="false" outlineLevel="0" collapsed="false">
      <c r="B39" s="224" t="s">
        <v>738</v>
      </c>
      <c r="C39" s="282" t="n">
        <v>25518898</v>
      </c>
      <c r="D39" s="282" t="n">
        <v>838730</v>
      </c>
      <c r="E39" s="282" t="n">
        <v>15584</v>
      </c>
      <c r="F39" s="282" t="n">
        <v>173658</v>
      </c>
      <c r="G39" s="282" t="n">
        <v>434154</v>
      </c>
      <c r="H39" s="282" t="n">
        <v>215334</v>
      </c>
      <c r="I39" s="282" t="n">
        <v>24480705</v>
      </c>
      <c r="J39" s="282" t="n">
        <v>161105</v>
      </c>
      <c r="K39" s="282" t="n">
        <v>958853</v>
      </c>
      <c r="L39" s="282" t="n">
        <v>23360747</v>
      </c>
      <c r="M39" s="282" t="n">
        <v>3175401</v>
      </c>
      <c r="N39" s="282" t="n">
        <v>20185346</v>
      </c>
      <c r="O39" s="282" t="n">
        <v>199463</v>
      </c>
      <c r="P39" s="413"/>
      <c r="Q39" s="409" t="s">
        <v>738</v>
      </c>
    </row>
    <row r="40" customFormat="false" ht="12.75" hidden="false" customHeight="false" outlineLevel="0" collapsed="false">
      <c r="B40" s="224" t="s">
        <v>739</v>
      </c>
      <c r="C40" s="282" t="n">
        <v>28591204</v>
      </c>
      <c r="D40" s="282" t="n">
        <v>989771</v>
      </c>
      <c r="E40" s="282" t="n">
        <v>12947</v>
      </c>
      <c r="F40" s="282" t="n">
        <v>205970</v>
      </c>
      <c r="G40" s="282" t="n">
        <v>470188</v>
      </c>
      <c r="H40" s="282" t="n">
        <v>300666</v>
      </c>
      <c r="I40" s="282" t="n">
        <v>27371504</v>
      </c>
      <c r="J40" s="282" t="n">
        <v>196320</v>
      </c>
      <c r="K40" s="282" t="n">
        <v>1210093</v>
      </c>
      <c r="L40" s="282" t="n">
        <v>25965091</v>
      </c>
      <c r="M40" s="282" t="n">
        <v>3491305</v>
      </c>
      <c r="N40" s="282" t="n">
        <v>22473786</v>
      </c>
      <c r="O40" s="282" t="n">
        <v>229929</v>
      </c>
      <c r="P40" s="413"/>
      <c r="Q40" s="412" t="s">
        <v>739</v>
      </c>
    </row>
    <row r="41" customFormat="false" ht="12.75" hidden="false" customHeight="false" outlineLevel="0" collapsed="false">
      <c r="B41" s="224" t="s">
        <v>740</v>
      </c>
      <c r="C41" s="282" t="n">
        <v>24101229</v>
      </c>
      <c r="D41" s="282" t="n">
        <v>806199</v>
      </c>
      <c r="E41" s="282" t="n">
        <v>15003</v>
      </c>
      <c r="F41" s="282" t="n">
        <v>173233</v>
      </c>
      <c r="G41" s="282" t="n">
        <v>369990</v>
      </c>
      <c r="H41" s="282" t="n">
        <v>247973</v>
      </c>
      <c r="I41" s="282" t="n">
        <v>23081905</v>
      </c>
      <c r="J41" s="282" t="n">
        <v>197088</v>
      </c>
      <c r="K41" s="282" t="n">
        <v>968574</v>
      </c>
      <c r="L41" s="282" t="n">
        <v>21916243</v>
      </c>
      <c r="M41" s="282" t="n">
        <v>3045890</v>
      </c>
      <c r="N41" s="282" t="n">
        <v>18870353</v>
      </c>
      <c r="O41" s="282" t="n">
        <v>213125</v>
      </c>
      <c r="P41" s="413"/>
      <c r="Q41" s="409" t="s">
        <v>740</v>
      </c>
    </row>
    <row r="42" customFormat="false" ht="12.75" hidden="false" customHeight="false" outlineLevel="0" collapsed="false">
      <c r="B42" s="224" t="s">
        <v>741</v>
      </c>
      <c r="C42" s="282" t="n">
        <v>25878550</v>
      </c>
      <c r="D42" s="282" t="n">
        <v>835006</v>
      </c>
      <c r="E42" s="282" t="n">
        <v>20636</v>
      </c>
      <c r="F42" s="282" t="n">
        <v>184100</v>
      </c>
      <c r="G42" s="282" t="n">
        <v>393893</v>
      </c>
      <c r="H42" s="282" t="n">
        <v>236377</v>
      </c>
      <c r="I42" s="282" t="n">
        <v>24838503</v>
      </c>
      <c r="J42" s="282" t="n">
        <v>241408</v>
      </c>
      <c r="K42" s="282" t="n">
        <v>925292</v>
      </c>
      <c r="L42" s="282" t="n">
        <v>23671803</v>
      </c>
      <c r="M42" s="282" t="n">
        <v>2939437</v>
      </c>
      <c r="N42" s="282" t="n">
        <v>20732366</v>
      </c>
      <c r="O42" s="282" t="n">
        <v>205041</v>
      </c>
      <c r="P42" s="413"/>
      <c r="Q42" s="412" t="s">
        <v>741</v>
      </c>
    </row>
    <row r="43" customFormat="false" ht="12.75" hidden="false" customHeight="false" outlineLevel="0" collapsed="false">
      <c r="B43" s="224" t="s">
        <v>742</v>
      </c>
      <c r="C43" s="282" t="n">
        <v>27432176</v>
      </c>
      <c r="D43" s="282" t="n">
        <v>823379</v>
      </c>
      <c r="E43" s="282" t="n">
        <v>19981</v>
      </c>
      <c r="F43" s="282" t="n">
        <v>187271</v>
      </c>
      <c r="G43" s="282" t="n">
        <v>369574</v>
      </c>
      <c r="H43" s="282" t="n">
        <v>246553</v>
      </c>
      <c r="I43" s="282" t="n">
        <v>26408209</v>
      </c>
      <c r="J43" s="282" t="n">
        <v>229101</v>
      </c>
      <c r="K43" s="282" t="n">
        <v>1061345</v>
      </c>
      <c r="L43" s="282" t="n">
        <v>25117763</v>
      </c>
      <c r="M43" s="282" t="n">
        <v>3186377</v>
      </c>
      <c r="N43" s="282" t="n">
        <v>21931386</v>
      </c>
      <c r="O43" s="282" t="n">
        <v>200588</v>
      </c>
      <c r="P43" s="413"/>
      <c r="Q43" s="409" t="s">
        <v>742</v>
      </c>
    </row>
    <row r="44" customFormat="false" ht="12.75" hidden="false" customHeight="false" outlineLevel="0" collapsed="false">
      <c r="B44" s="224" t="s">
        <v>743</v>
      </c>
      <c r="C44" s="282" t="n">
        <v>29407463</v>
      </c>
      <c r="D44" s="282" t="n">
        <v>836949</v>
      </c>
      <c r="E44" s="282" t="n">
        <v>23090</v>
      </c>
      <c r="F44" s="282" t="n">
        <v>179178</v>
      </c>
      <c r="G44" s="282" t="n">
        <v>376040</v>
      </c>
      <c r="H44" s="282" t="n">
        <v>258641</v>
      </c>
      <c r="I44" s="282" t="n">
        <v>28336248</v>
      </c>
      <c r="J44" s="282" t="n">
        <v>241037</v>
      </c>
      <c r="K44" s="282" t="n">
        <v>1079781</v>
      </c>
      <c r="L44" s="282" t="n">
        <v>27015430</v>
      </c>
      <c r="M44" s="282" t="n">
        <v>3412562</v>
      </c>
      <c r="N44" s="282" t="n">
        <v>23602868</v>
      </c>
      <c r="O44" s="282" t="n">
        <v>234266</v>
      </c>
      <c r="P44" s="413"/>
      <c r="Q44" s="412" t="s">
        <v>743</v>
      </c>
    </row>
    <row r="45" customFormat="false" ht="12.75" hidden="false" customHeight="false" outlineLevel="0" collapsed="false">
      <c r="B45" s="224" t="s">
        <v>744</v>
      </c>
      <c r="C45" s="282" t="n">
        <v>27366625</v>
      </c>
      <c r="D45" s="282" t="n">
        <v>804540</v>
      </c>
      <c r="E45" s="282" t="n">
        <v>21434</v>
      </c>
      <c r="F45" s="282" t="n">
        <v>194965</v>
      </c>
      <c r="G45" s="282" t="n">
        <v>350625</v>
      </c>
      <c r="H45" s="282" t="n">
        <v>237516</v>
      </c>
      <c r="I45" s="282" t="n">
        <v>26337395</v>
      </c>
      <c r="J45" s="282" t="n">
        <v>229871</v>
      </c>
      <c r="K45" s="282" t="n">
        <v>1020281</v>
      </c>
      <c r="L45" s="282" t="n">
        <v>25087243</v>
      </c>
      <c r="M45" s="282" t="n">
        <v>3028332</v>
      </c>
      <c r="N45" s="282" t="n">
        <v>22058911</v>
      </c>
      <c r="O45" s="282" t="n">
        <v>224690</v>
      </c>
      <c r="P45" s="413"/>
      <c r="Q45" s="409" t="s">
        <v>744</v>
      </c>
    </row>
    <row r="46" customFormat="false" ht="12.75" hidden="false" customHeight="false" outlineLevel="0" collapsed="false">
      <c r="A46" s="409" t="s">
        <v>717</v>
      </c>
      <c r="B46" s="224" t="s">
        <v>751</v>
      </c>
      <c r="C46" s="282" t="n">
        <v>23259806</v>
      </c>
      <c r="D46" s="282" t="n">
        <v>738025</v>
      </c>
      <c r="E46" s="282" t="n">
        <v>15619</v>
      </c>
      <c r="F46" s="282" t="n">
        <v>158667</v>
      </c>
      <c r="G46" s="282" t="n">
        <v>327076</v>
      </c>
      <c r="H46" s="282" t="n">
        <v>236663</v>
      </c>
      <c r="I46" s="282" t="n">
        <v>22344773</v>
      </c>
      <c r="J46" s="282" t="n">
        <v>235453</v>
      </c>
      <c r="K46" s="282" t="n">
        <v>921719</v>
      </c>
      <c r="L46" s="282" t="n">
        <v>21187601</v>
      </c>
      <c r="M46" s="282" t="n">
        <v>3114671</v>
      </c>
      <c r="N46" s="282" t="n">
        <v>18072930</v>
      </c>
      <c r="O46" s="282" t="n">
        <v>177008</v>
      </c>
      <c r="P46" s="411" t="s">
        <v>717</v>
      </c>
      <c r="Q46" s="409" t="s">
        <v>751</v>
      </c>
    </row>
    <row r="47" customFormat="false" ht="12.75" hidden="false" customHeight="false" outlineLevel="0" collapsed="false">
      <c r="A47" s="409"/>
      <c r="B47" s="224" t="s">
        <v>745</v>
      </c>
      <c r="C47" s="282" t="n">
        <v>27121086</v>
      </c>
      <c r="D47" s="282" t="n">
        <v>798804</v>
      </c>
      <c r="E47" s="282" t="n">
        <v>12007</v>
      </c>
      <c r="F47" s="282" t="n">
        <v>171998</v>
      </c>
      <c r="G47" s="282" t="n">
        <v>361509</v>
      </c>
      <c r="H47" s="282" t="n">
        <v>253290</v>
      </c>
      <c r="I47" s="282" t="n">
        <v>26140495</v>
      </c>
      <c r="J47" s="282" t="n">
        <v>209569</v>
      </c>
      <c r="K47" s="282" t="n">
        <v>1017162</v>
      </c>
      <c r="L47" s="282" t="n">
        <v>24913764</v>
      </c>
      <c r="M47" s="282" t="n">
        <v>3096683</v>
      </c>
      <c r="N47" s="282" t="n">
        <v>21817081</v>
      </c>
      <c r="O47" s="282" t="n">
        <v>181787</v>
      </c>
      <c r="P47" s="411"/>
      <c r="Q47" s="409" t="s">
        <v>745</v>
      </c>
    </row>
    <row r="48" customFormat="false" ht="12.75" hidden="false" customHeight="false" outlineLevel="0" collapsed="false">
      <c r="A48" s="409"/>
      <c r="B48" s="224" t="s">
        <v>746</v>
      </c>
      <c r="C48" s="282" t="n">
        <v>34673898</v>
      </c>
      <c r="D48" s="282" t="n">
        <v>957717</v>
      </c>
      <c r="E48" s="282" t="n">
        <v>16299</v>
      </c>
      <c r="F48" s="282" t="n">
        <v>212042</v>
      </c>
      <c r="G48" s="282" t="n">
        <v>451216</v>
      </c>
      <c r="H48" s="282" t="n">
        <v>278160</v>
      </c>
      <c r="I48" s="282" t="n">
        <v>33472914</v>
      </c>
      <c r="J48" s="282" t="n">
        <v>244384</v>
      </c>
      <c r="K48" s="282" t="n">
        <v>1191906</v>
      </c>
      <c r="L48" s="282" t="n">
        <v>32036624</v>
      </c>
      <c r="M48" s="282" t="n">
        <v>4126855</v>
      </c>
      <c r="N48" s="282" t="n">
        <v>27909769</v>
      </c>
      <c r="O48" s="282" t="n">
        <v>243267</v>
      </c>
      <c r="P48" s="411"/>
      <c r="Q48" s="409" t="s">
        <v>746</v>
      </c>
    </row>
    <row r="49" customFormat="false" ht="12.75" hidden="false" customHeight="false" outlineLevel="0" collapsed="false">
      <c r="B49" s="224" t="s">
        <v>729</v>
      </c>
      <c r="C49" s="282" t="n">
        <v>29796956</v>
      </c>
      <c r="D49" s="282" t="n">
        <v>904774</v>
      </c>
      <c r="E49" s="282" t="n">
        <v>15708</v>
      </c>
      <c r="F49" s="282" t="n">
        <v>199521</v>
      </c>
      <c r="G49" s="282" t="n">
        <v>404005</v>
      </c>
      <c r="H49" s="282" t="n">
        <v>285540</v>
      </c>
      <c r="I49" s="282" t="n">
        <v>28698514</v>
      </c>
      <c r="J49" s="282" t="n">
        <v>199577</v>
      </c>
      <c r="K49" s="282" t="n">
        <v>1052370</v>
      </c>
      <c r="L49" s="282" t="n">
        <v>27446567</v>
      </c>
      <c r="M49" s="282" t="n">
        <v>3843708</v>
      </c>
      <c r="N49" s="282" t="n">
        <v>23602859</v>
      </c>
      <c r="O49" s="282" t="n">
        <v>193668</v>
      </c>
      <c r="P49" s="411"/>
      <c r="Q49" s="409" t="s">
        <v>729</v>
      </c>
    </row>
    <row r="50" customFormat="false" ht="12.75" hidden="false" customHeight="false" outlineLevel="0" collapsed="false">
      <c r="B50" s="224" t="s">
        <v>747</v>
      </c>
      <c r="C50" s="282" t="n">
        <v>29934032</v>
      </c>
      <c r="D50" s="282" t="n">
        <v>882587</v>
      </c>
      <c r="E50" s="282" t="n">
        <v>19752</v>
      </c>
      <c r="F50" s="282" t="n">
        <v>196418</v>
      </c>
      <c r="G50" s="282" t="n">
        <v>379353</v>
      </c>
      <c r="H50" s="282" t="n">
        <v>287064</v>
      </c>
      <c r="I50" s="282" t="n">
        <v>28829004</v>
      </c>
      <c r="J50" s="282" t="n">
        <v>208215</v>
      </c>
      <c r="K50" s="282" t="n">
        <v>986214</v>
      </c>
      <c r="L50" s="282" t="n">
        <v>27634575</v>
      </c>
      <c r="M50" s="282" t="n">
        <v>3572974</v>
      </c>
      <c r="N50" s="282" t="n">
        <v>24061601</v>
      </c>
      <c r="O50" s="282" t="n">
        <v>222441</v>
      </c>
      <c r="P50" s="411"/>
      <c r="Q50" s="409" t="s">
        <v>747</v>
      </c>
    </row>
    <row r="51" customFormat="false" ht="12.75" hidden="false" customHeight="false" outlineLevel="0" collapsed="false">
      <c r="B51" s="224" t="s">
        <v>738</v>
      </c>
      <c r="C51" s="282" t="n">
        <v>32548435</v>
      </c>
      <c r="D51" s="282" t="n">
        <v>944325</v>
      </c>
      <c r="E51" s="282" t="n">
        <v>22451</v>
      </c>
      <c r="F51" s="282" t="n">
        <v>211573</v>
      </c>
      <c r="G51" s="282" t="n">
        <v>431969</v>
      </c>
      <c r="H51" s="282" t="n">
        <v>278332</v>
      </c>
      <c r="I51" s="282" t="n">
        <v>31378285</v>
      </c>
      <c r="J51" s="282" t="n">
        <v>191306</v>
      </c>
      <c r="K51" s="282" t="n">
        <v>1109459</v>
      </c>
      <c r="L51" s="282" t="n">
        <v>30077520</v>
      </c>
      <c r="M51" s="282" t="n">
        <v>3788990</v>
      </c>
      <c r="N51" s="282" t="n">
        <v>26288530</v>
      </c>
      <c r="O51" s="282" t="n">
        <v>225825</v>
      </c>
      <c r="P51" s="411"/>
      <c r="Q51" s="409" t="s">
        <v>738</v>
      </c>
    </row>
    <row r="52" customFormat="false" ht="12.75" hidden="false" customHeight="false" outlineLevel="0" collapsed="false">
      <c r="B52" s="224" t="s">
        <v>739</v>
      </c>
      <c r="C52" s="282" t="n">
        <v>33068309</v>
      </c>
      <c r="D52" s="282" t="n">
        <v>903186</v>
      </c>
      <c r="E52" s="282" t="n">
        <v>21112</v>
      </c>
      <c r="F52" s="282" t="n">
        <v>202221</v>
      </c>
      <c r="G52" s="282" t="n">
        <v>399151</v>
      </c>
      <c r="H52" s="282" t="n">
        <v>280702</v>
      </c>
      <c r="I52" s="282" t="n">
        <v>31920330</v>
      </c>
      <c r="J52" s="282" t="n">
        <v>153154</v>
      </c>
      <c r="K52" s="282" t="n">
        <v>1129972</v>
      </c>
      <c r="L52" s="282" t="n">
        <v>30637204</v>
      </c>
      <c r="M52" s="282" t="n">
        <v>3780838</v>
      </c>
      <c r="N52" s="282" t="n">
        <v>26856366</v>
      </c>
      <c r="O52" s="282" t="n">
        <v>244793</v>
      </c>
      <c r="P52" s="411"/>
      <c r="Q52" s="409" t="s">
        <v>739</v>
      </c>
    </row>
    <row r="53" customFormat="false" ht="12.75" hidden="false" customHeight="false" outlineLevel="0" collapsed="false">
      <c r="B53" s="224" t="s">
        <v>740</v>
      </c>
      <c r="C53" s="282" t="n">
        <v>30869996</v>
      </c>
      <c r="D53" s="282" t="n">
        <v>865166</v>
      </c>
      <c r="E53" s="282" t="n">
        <v>17237</v>
      </c>
      <c r="F53" s="282" t="n">
        <v>205614</v>
      </c>
      <c r="G53" s="282" t="n">
        <v>378615</v>
      </c>
      <c r="H53" s="282" t="n">
        <v>263700</v>
      </c>
      <c r="I53" s="282" t="n">
        <v>29769138</v>
      </c>
      <c r="J53" s="282" t="n">
        <v>134263</v>
      </c>
      <c r="K53" s="282" t="n">
        <v>1057177</v>
      </c>
      <c r="L53" s="282" t="n">
        <v>28577698</v>
      </c>
      <c r="M53" s="282" t="n">
        <v>3641690</v>
      </c>
      <c r="N53" s="282" t="n">
        <v>24936008</v>
      </c>
      <c r="O53" s="282" t="n">
        <v>235692</v>
      </c>
      <c r="P53" s="411"/>
      <c r="Q53" s="409" t="s">
        <v>740</v>
      </c>
    </row>
    <row r="54" customFormat="false" ht="12.75" hidden="false" customHeight="false" outlineLevel="0" collapsed="false">
      <c r="B54" s="224" t="s">
        <v>741</v>
      </c>
      <c r="C54" s="282" t="n">
        <v>33890108</v>
      </c>
      <c r="D54" s="282" t="n">
        <v>969194</v>
      </c>
      <c r="E54" s="282" t="n">
        <v>26418</v>
      </c>
      <c r="F54" s="282" t="n">
        <v>229580</v>
      </c>
      <c r="G54" s="282" t="n">
        <v>455822</v>
      </c>
      <c r="H54" s="282" t="n">
        <v>257374</v>
      </c>
      <c r="I54" s="282" t="n">
        <v>32705995</v>
      </c>
      <c r="J54" s="282" t="n">
        <v>152776</v>
      </c>
      <c r="K54" s="282" t="n">
        <v>1134545</v>
      </c>
      <c r="L54" s="282" t="n">
        <v>31418674</v>
      </c>
      <c r="M54" s="282" t="n">
        <v>3690887</v>
      </c>
      <c r="N54" s="282" t="n">
        <v>27727787</v>
      </c>
      <c r="O54" s="282" t="n">
        <v>214919</v>
      </c>
      <c r="P54" s="411"/>
      <c r="Q54" s="409" t="s">
        <v>741</v>
      </c>
    </row>
    <row r="55" customFormat="false" ht="12.75" hidden="false" customHeight="false" outlineLevel="0" collapsed="false">
      <c r="B55" s="224" t="s">
        <v>742</v>
      </c>
      <c r="C55" s="282" t="n">
        <v>33080029</v>
      </c>
      <c r="D55" s="282" t="n">
        <v>955526</v>
      </c>
      <c r="E55" s="282" t="n">
        <v>24757</v>
      </c>
      <c r="F55" s="282" t="n">
        <v>237506</v>
      </c>
      <c r="G55" s="282" t="n">
        <v>430370</v>
      </c>
      <c r="H55" s="282" t="n">
        <v>262893</v>
      </c>
      <c r="I55" s="282" t="n">
        <v>31917417</v>
      </c>
      <c r="J55" s="282" t="n">
        <v>198576</v>
      </c>
      <c r="K55" s="282" t="n">
        <v>1148051</v>
      </c>
      <c r="L55" s="282" t="n">
        <v>30570790</v>
      </c>
      <c r="M55" s="282" t="n">
        <v>3523850</v>
      </c>
      <c r="N55" s="282" t="n">
        <v>27046940</v>
      </c>
      <c r="O55" s="282" t="n">
        <v>207086</v>
      </c>
      <c r="P55" s="411"/>
      <c r="Q55" s="409" t="s">
        <v>742</v>
      </c>
    </row>
    <row r="56" customFormat="false" ht="12.75" hidden="false" customHeight="false" outlineLevel="0" collapsed="false">
      <c r="B56" s="224" t="s">
        <v>743</v>
      </c>
      <c r="C56" s="282" t="n">
        <v>34680370</v>
      </c>
      <c r="D56" s="282" t="n">
        <v>1026452</v>
      </c>
      <c r="E56" s="282" t="n">
        <v>33663</v>
      </c>
      <c r="F56" s="282" t="n">
        <v>235295</v>
      </c>
      <c r="G56" s="282" t="n">
        <v>483865</v>
      </c>
      <c r="H56" s="282" t="n">
        <v>273629</v>
      </c>
      <c r="I56" s="282" t="n">
        <v>33400590</v>
      </c>
      <c r="J56" s="282" t="n">
        <v>229625</v>
      </c>
      <c r="K56" s="282" t="n">
        <v>1192037</v>
      </c>
      <c r="L56" s="282" t="n">
        <v>31978928</v>
      </c>
      <c r="M56" s="282" t="n">
        <v>3562923</v>
      </c>
      <c r="N56" s="282" t="n">
        <v>28416005</v>
      </c>
      <c r="O56" s="282" t="n">
        <v>253328</v>
      </c>
      <c r="P56" s="411"/>
      <c r="Q56" s="409" t="s">
        <v>743</v>
      </c>
    </row>
    <row r="57" customFormat="false" ht="12.75" hidden="false" customHeight="false" outlineLevel="0" collapsed="false">
      <c r="B57" s="224" t="s">
        <v>744</v>
      </c>
      <c r="C57" s="282" t="n">
        <v>31137909</v>
      </c>
      <c r="D57" s="282" t="n">
        <v>909903</v>
      </c>
      <c r="E57" s="282" t="n">
        <v>26768</v>
      </c>
      <c r="F57" s="282" t="n">
        <v>224520</v>
      </c>
      <c r="G57" s="282" t="n">
        <v>425259</v>
      </c>
      <c r="H57" s="282" t="n">
        <v>233356</v>
      </c>
      <c r="I57" s="282" t="n">
        <v>30036653</v>
      </c>
      <c r="J57" s="282" t="n">
        <v>206650</v>
      </c>
      <c r="K57" s="282" t="n">
        <v>1067691</v>
      </c>
      <c r="L57" s="282" t="n">
        <v>28762312</v>
      </c>
      <c r="M57" s="282" t="n">
        <v>3321163</v>
      </c>
      <c r="N57" s="282" t="n">
        <v>25441149</v>
      </c>
      <c r="O57" s="282" t="n">
        <v>191353</v>
      </c>
      <c r="P57" s="411"/>
      <c r="Q57" s="409" t="s">
        <v>744</v>
      </c>
    </row>
    <row r="58" customFormat="false" ht="12.75" hidden="false" customHeight="false" outlineLevel="0" collapsed="false">
      <c r="A58" s="409" t="s">
        <v>1618</v>
      </c>
      <c r="B58" s="224" t="s">
        <v>751</v>
      </c>
      <c r="C58" s="282" t="n">
        <v>28812106</v>
      </c>
      <c r="D58" s="282" t="n">
        <v>851273</v>
      </c>
      <c r="E58" s="282" t="n">
        <v>30355</v>
      </c>
      <c r="F58" s="282" t="n">
        <v>180607</v>
      </c>
      <c r="G58" s="282" t="n">
        <v>389651</v>
      </c>
      <c r="H58" s="282" t="n">
        <v>250660</v>
      </c>
      <c r="I58" s="282" t="n">
        <v>27753995</v>
      </c>
      <c r="J58" s="282" t="n">
        <v>252532</v>
      </c>
      <c r="K58" s="282" t="n">
        <v>1029568</v>
      </c>
      <c r="L58" s="282" t="n">
        <v>26471895</v>
      </c>
      <c r="M58" s="282" t="n">
        <v>3480247</v>
      </c>
      <c r="N58" s="282" t="n">
        <v>22991648</v>
      </c>
      <c r="O58" s="282" t="n">
        <v>206838</v>
      </c>
      <c r="P58" s="411" t="s">
        <v>1618</v>
      </c>
      <c r="Q58" s="409" t="s">
        <v>751</v>
      </c>
    </row>
    <row r="59" customFormat="false" ht="12.75" hidden="false" customHeight="false" outlineLevel="0" collapsed="false">
      <c r="A59" s="409"/>
      <c r="B59" s="224" t="s">
        <v>745</v>
      </c>
      <c r="C59" s="282" t="n">
        <v>31931756</v>
      </c>
      <c r="D59" s="282" t="n">
        <v>890425</v>
      </c>
      <c r="E59" s="282" t="n">
        <v>20587</v>
      </c>
      <c r="F59" s="282" t="n">
        <v>189320</v>
      </c>
      <c r="G59" s="282" t="n">
        <v>427241</v>
      </c>
      <c r="H59" s="282" t="n">
        <v>253277</v>
      </c>
      <c r="I59" s="282" t="n">
        <v>30806242</v>
      </c>
      <c r="J59" s="282" t="n">
        <v>196679</v>
      </c>
      <c r="K59" s="282" t="n">
        <v>1059944</v>
      </c>
      <c r="L59" s="282" t="n">
        <v>29549619</v>
      </c>
      <c r="M59" s="282" t="n">
        <v>3571816</v>
      </c>
      <c r="N59" s="282" t="n">
        <v>25977803</v>
      </c>
      <c r="O59" s="282" t="n">
        <v>235089</v>
      </c>
      <c r="P59" s="411"/>
      <c r="Q59" s="409" t="s">
        <v>745</v>
      </c>
    </row>
    <row r="60" customFormat="false" ht="12.75" hidden="false" customHeight="false" outlineLevel="0" collapsed="false">
      <c r="A60" s="409"/>
      <c r="B60" s="224" t="s">
        <v>746</v>
      </c>
      <c r="C60" s="282" t="n">
        <v>38244802</v>
      </c>
      <c r="D60" s="282" t="n">
        <v>1082527</v>
      </c>
      <c r="E60" s="282" t="n">
        <v>16990</v>
      </c>
      <c r="F60" s="282" t="n">
        <v>239314</v>
      </c>
      <c r="G60" s="282" t="n">
        <v>522874</v>
      </c>
      <c r="H60" s="282" t="n">
        <v>303349</v>
      </c>
      <c r="I60" s="282" t="n">
        <v>36887960</v>
      </c>
      <c r="J60" s="282" t="n">
        <v>259991</v>
      </c>
      <c r="K60" s="282" t="n">
        <v>1306097</v>
      </c>
      <c r="L60" s="282" t="n">
        <v>35321872</v>
      </c>
      <c r="M60" s="282" t="n">
        <v>4083288</v>
      </c>
      <c r="N60" s="282" t="n">
        <v>31238584</v>
      </c>
      <c r="O60" s="282" t="n">
        <v>274315</v>
      </c>
      <c r="P60" s="411"/>
      <c r="Q60" s="409" t="s">
        <v>746</v>
      </c>
    </row>
    <row r="61" customFormat="false" ht="12.75" hidden="false" customHeight="false" outlineLevel="0" collapsed="false">
      <c r="A61" s="409"/>
      <c r="B61" s="224" t="s">
        <v>729</v>
      </c>
      <c r="C61" s="282" t="n">
        <v>31911392</v>
      </c>
      <c r="D61" s="282" t="n">
        <v>916705</v>
      </c>
      <c r="E61" s="282" t="n">
        <v>16880</v>
      </c>
      <c r="F61" s="282" t="n">
        <v>215120</v>
      </c>
      <c r="G61" s="282" t="n">
        <v>406178</v>
      </c>
      <c r="H61" s="282" t="n">
        <v>278527</v>
      </c>
      <c r="I61" s="282" t="n">
        <v>30732585</v>
      </c>
      <c r="J61" s="282" t="n">
        <v>206661</v>
      </c>
      <c r="K61" s="282" t="n">
        <v>1016900</v>
      </c>
      <c r="L61" s="282" t="n">
        <v>29509024</v>
      </c>
      <c r="M61" s="282" t="n">
        <v>3433074</v>
      </c>
      <c r="N61" s="282" t="n">
        <v>26075950</v>
      </c>
      <c r="O61" s="282" t="n">
        <v>262102</v>
      </c>
      <c r="P61" s="411"/>
      <c r="Q61" s="409" t="s">
        <v>729</v>
      </c>
    </row>
    <row r="62" customFormat="false" ht="12.75" hidden="false" customHeight="false" outlineLevel="0" collapsed="false">
      <c r="A62" s="319" t="s">
        <v>718</v>
      </c>
      <c r="I62" s="319" t="s">
        <v>718</v>
      </c>
      <c r="Q62" s="3"/>
    </row>
    <row r="63" customFormat="false" ht="25.5" hidden="false" customHeight="true" outlineLevel="0" collapsed="false">
      <c r="A63" s="132" t="s">
        <v>1619</v>
      </c>
      <c r="B63" s="132"/>
      <c r="C63" s="132"/>
      <c r="D63" s="132"/>
      <c r="E63" s="132"/>
      <c r="F63" s="132"/>
      <c r="G63" s="132"/>
      <c r="H63" s="132"/>
      <c r="I63" s="132" t="s">
        <v>1619</v>
      </c>
      <c r="J63" s="132"/>
      <c r="K63" s="132"/>
      <c r="L63" s="132"/>
      <c r="M63" s="132"/>
      <c r="N63" s="132"/>
      <c r="O63" s="132"/>
      <c r="P63" s="132"/>
      <c r="Q63" s="132"/>
    </row>
    <row r="64" customFormat="false" ht="12.75" hidden="false" customHeight="false" outlineLevel="0" collapsed="false">
      <c r="Q64" s="3"/>
    </row>
  </sheetData>
  <mergeCells count="16">
    <mergeCell ref="A1:H1"/>
    <mergeCell ref="I1:Q1"/>
    <mergeCell ref="A2:H2"/>
    <mergeCell ref="I2:Q2"/>
    <mergeCell ref="A3:H3"/>
    <mergeCell ref="I3:Q3"/>
    <mergeCell ref="A4:H4"/>
    <mergeCell ref="I4:Q4"/>
    <mergeCell ref="A5:H5"/>
    <mergeCell ref="I5:Q5"/>
    <mergeCell ref="A6:B8"/>
    <mergeCell ref="P6:Q8"/>
    <mergeCell ref="C8:H8"/>
    <mergeCell ref="I8:O8"/>
    <mergeCell ref="A63:H63"/>
    <mergeCell ref="I63:Q63"/>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11&amp;R&amp;"MetaNormalLF-Roman,Regular"&amp;8&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113" t="s">
        <v>1595</v>
      </c>
      <c r="B1" s="113"/>
      <c r="C1" s="113"/>
      <c r="D1" s="113"/>
      <c r="E1" s="113"/>
      <c r="F1" s="113"/>
      <c r="G1" s="113"/>
      <c r="H1" s="113"/>
      <c r="I1" s="113" t="s">
        <v>1595</v>
      </c>
      <c r="J1" s="113"/>
      <c r="K1" s="113"/>
      <c r="L1" s="113"/>
      <c r="M1" s="113"/>
      <c r="N1" s="113"/>
      <c r="O1" s="113"/>
      <c r="P1" s="113"/>
      <c r="Q1" s="113"/>
    </row>
    <row r="2" customFormat="false" ht="20.1" hidden="false" customHeight="true" outlineLevel="0" collapsed="false">
      <c r="A2" s="113" t="s">
        <v>1596</v>
      </c>
      <c r="B2" s="113"/>
      <c r="C2" s="113"/>
      <c r="D2" s="113"/>
      <c r="E2" s="113"/>
      <c r="F2" s="113"/>
      <c r="G2" s="113"/>
      <c r="H2" s="113"/>
      <c r="I2" s="113" t="s">
        <v>1597</v>
      </c>
      <c r="J2" s="113"/>
      <c r="K2" s="113"/>
      <c r="L2" s="113"/>
      <c r="M2" s="113"/>
      <c r="N2" s="113"/>
      <c r="O2" s="113"/>
      <c r="P2" s="113"/>
      <c r="Q2" s="113"/>
    </row>
    <row r="3" customFormat="false" ht="20.1" hidden="false" customHeight="true" outlineLevel="0" collapsed="false">
      <c r="A3" s="174" t="s">
        <v>1622</v>
      </c>
      <c r="B3" s="174"/>
      <c r="C3" s="174"/>
      <c r="D3" s="174"/>
      <c r="E3" s="174"/>
      <c r="F3" s="174"/>
      <c r="G3" s="174"/>
      <c r="H3" s="174"/>
      <c r="I3" s="174" t="s">
        <v>1622</v>
      </c>
      <c r="J3" s="174"/>
      <c r="K3" s="174"/>
      <c r="L3" s="174"/>
      <c r="M3" s="174"/>
      <c r="N3" s="174"/>
      <c r="O3" s="174"/>
      <c r="P3" s="174"/>
      <c r="Q3" s="174"/>
    </row>
    <row r="4" customFormat="false" ht="20.1" hidden="false" customHeight="true" outlineLevel="0" collapsed="false">
      <c r="A4" s="395" t="s">
        <v>1623</v>
      </c>
      <c r="B4" s="395"/>
      <c r="C4" s="395"/>
      <c r="D4" s="395"/>
      <c r="E4" s="395"/>
      <c r="F4" s="395"/>
      <c r="G4" s="395"/>
      <c r="H4" s="395"/>
      <c r="I4" s="395" t="s">
        <v>1623</v>
      </c>
      <c r="J4" s="395"/>
      <c r="K4" s="395"/>
      <c r="L4" s="395"/>
      <c r="M4" s="395"/>
      <c r="N4" s="395"/>
      <c r="O4" s="395"/>
      <c r="P4" s="395"/>
      <c r="Q4" s="395"/>
    </row>
    <row r="5" customFormat="false" ht="20.1" hidden="false" customHeight="true" outlineLevel="0" collapsed="false">
      <c r="A5" s="114"/>
      <c r="B5" s="114"/>
      <c r="C5" s="114"/>
      <c r="D5" s="114"/>
      <c r="E5" s="114"/>
      <c r="F5" s="114"/>
      <c r="G5" s="114"/>
      <c r="H5" s="114"/>
      <c r="I5" s="114"/>
      <c r="J5" s="114"/>
      <c r="K5" s="114"/>
      <c r="L5" s="114"/>
      <c r="M5" s="114"/>
      <c r="N5" s="114"/>
      <c r="O5" s="114"/>
      <c r="P5" s="114"/>
      <c r="Q5" s="114"/>
    </row>
    <row r="6" customFormat="false" ht="38.25" hidden="false" customHeight="true" outlineLevel="0" collapsed="false">
      <c r="A6" s="396" t="s">
        <v>1600</v>
      </c>
      <c r="B6" s="396"/>
      <c r="C6" s="397" t="s">
        <v>77</v>
      </c>
      <c r="D6" s="397" t="s">
        <v>1601</v>
      </c>
      <c r="E6" s="397" t="s">
        <v>1602</v>
      </c>
      <c r="F6" s="397" t="s">
        <v>1249</v>
      </c>
      <c r="G6" s="397" t="s">
        <v>1250</v>
      </c>
      <c r="H6" s="397" t="s">
        <v>1251</v>
      </c>
      <c r="I6" s="397" t="s">
        <v>1603</v>
      </c>
      <c r="J6" s="397" t="s">
        <v>1252</v>
      </c>
      <c r="K6" s="397" t="s">
        <v>1253</v>
      </c>
      <c r="L6" s="398" t="s">
        <v>1248</v>
      </c>
      <c r="M6" s="397" t="s">
        <v>1254</v>
      </c>
      <c r="N6" s="397" t="s">
        <v>1255</v>
      </c>
      <c r="O6" s="399" t="s">
        <v>1256</v>
      </c>
      <c r="P6" s="400" t="s">
        <v>1600</v>
      </c>
      <c r="Q6" s="400"/>
    </row>
    <row r="7" s="273" customFormat="true" ht="12.75" hidden="false" customHeight="true" outlineLevel="0" collapsed="false">
      <c r="A7" s="396"/>
      <c r="B7" s="396"/>
      <c r="C7" s="401" t="s">
        <v>1604</v>
      </c>
      <c r="D7" s="401" t="s">
        <v>1605</v>
      </c>
      <c r="E7" s="401" t="s">
        <v>1606</v>
      </c>
      <c r="F7" s="401" t="s">
        <v>1607</v>
      </c>
      <c r="G7" s="401" t="s">
        <v>1608</v>
      </c>
      <c r="H7" s="401" t="s">
        <v>1609</v>
      </c>
      <c r="I7" s="401" t="s">
        <v>1610</v>
      </c>
      <c r="J7" s="401" t="s">
        <v>1611</v>
      </c>
      <c r="K7" s="401" t="s">
        <v>1612</v>
      </c>
      <c r="L7" s="401" t="s">
        <v>1613</v>
      </c>
      <c r="M7" s="402" t="s">
        <v>1614</v>
      </c>
      <c r="N7" s="402" t="s">
        <v>1615</v>
      </c>
      <c r="O7" s="403" t="s">
        <v>1616</v>
      </c>
      <c r="P7" s="400"/>
      <c r="Q7" s="400"/>
    </row>
    <row r="8" customFormat="false" ht="12.75" hidden="false" customHeight="true" outlineLevel="0" collapsed="false">
      <c r="A8" s="396"/>
      <c r="B8" s="396"/>
      <c r="C8" s="404" t="s">
        <v>1617</v>
      </c>
      <c r="D8" s="404"/>
      <c r="E8" s="404"/>
      <c r="F8" s="404"/>
      <c r="G8" s="404"/>
      <c r="H8" s="404"/>
      <c r="I8" s="400" t="s">
        <v>1617</v>
      </c>
      <c r="J8" s="400"/>
      <c r="K8" s="400"/>
      <c r="L8" s="400"/>
      <c r="M8" s="400"/>
      <c r="N8" s="400"/>
      <c r="O8" s="400"/>
      <c r="P8" s="400"/>
      <c r="Q8" s="400"/>
    </row>
    <row r="9" customFormat="false" ht="12.75" hidden="false" customHeight="true" outlineLevel="0" collapsed="false">
      <c r="A9" s="405"/>
      <c r="B9" s="406"/>
      <c r="C9" s="405"/>
      <c r="D9" s="405"/>
      <c r="E9" s="405"/>
      <c r="F9" s="405"/>
      <c r="G9" s="405"/>
      <c r="H9" s="405"/>
      <c r="I9" s="405"/>
      <c r="J9" s="405"/>
      <c r="K9" s="405"/>
      <c r="L9" s="405"/>
      <c r="M9" s="405"/>
      <c r="N9" s="405"/>
      <c r="O9" s="405"/>
      <c r="P9" s="417"/>
      <c r="Q9" s="408"/>
    </row>
    <row r="10" customFormat="false" ht="12.75" hidden="false" customHeight="false" outlineLevel="0" collapsed="false">
      <c r="A10" s="409" t="s">
        <v>714</v>
      </c>
      <c r="B10" s="224" t="s">
        <v>751</v>
      </c>
      <c r="C10" s="282" t="n">
        <v>58188628</v>
      </c>
      <c r="D10" s="282" t="n">
        <v>4330418</v>
      </c>
      <c r="E10" s="282" t="n">
        <v>116074</v>
      </c>
      <c r="F10" s="282" t="n">
        <v>1159550</v>
      </c>
      <c r="G10" s="282" t="n">
        <v>2453272</v>
      </c>
      <c r="H10" s="282" t="n">
        <v>601522</v>
      </c>
      <c r="I10" s="282" t="n">
        <v>52164644</v>
      </c>
      <c r="J10" s="282" t="n">
        <v>5427494</v>
      </c>
      <c r="K10" s="282" t="n">
        <v>4379624</v>
      </c>
      <c r="L10" s="282" t="n">
        <v>42357526</v>
      </c>
      <c r="M10" s="282" t="n">
        <v>6565704</v>
      </c>
      <c r="N10" s="282" t="n">
        <v>35791822</v>
      </c>
      <c r="O10" s="282" t="n">
        <v>1693566</v>
      </c>
      <c r="P10" s="411" t="s">
        <v>714</v>
      </c>
      <c r="Q10" s="409" t="s">
        <v>751</v>
      </c>
    </row>
    <row r="11" customFormat="false" ht="12.75" hidden="false" customHeight="false" outlineLevel="0" collapsed="false">
      <c r="B11" s="224" t="s">
        <v>745</v>
      </c>
      <c r="C11" s="282" t="n">
        <v>60964072</v>
      </c>
      <c r="D11" s="282" t="n">
        <v>4253709</v>
      </c>
      <c r="E11" s="282" t="n">
        <v>85098</v>
      </c>
      <c r="F11" s="282" t="n">
        <v>1107275</v>
      </c>
      <c r="G11" s="282" t="n">
        <v>2410490</v>
      </c>
      <c r="H11" s="282" t="n">
        <v>650846</v>
      </c>
      <c r="I11" s="282" t="n">
        <v>54864441</v>
      </c>
      <c r="J11" s="282" t="n">
        <v>5940078</v>
      </c>
      <c r="K11" s="282" t="n">
        <v>4364280</v>
      </c>
      <c r="L11" s="282" t="n">
        <v>44560083</v>
      </c>
      <c r="M11" s="282" t="n">
        <v>6916864</v>
      </c>
      <c r="N11" s="282" t="n">
        <v>37643219</v>
      </c>
      <c r="O11" s="282" t="n">
        <v>1845922</v>
      </c>
      <c r="P11" s="413"/>
      <c r="Q11" s="409" t="s">
        <v>745</v>
      </c>
    </row>
    <row r="12" customFormat="false" ht="12.75" hidden="false" customHeight="false" outlineLevel="0" collapsed="false">
      <c r="B12" s="224" t="s">
        <v>746</v>
      </c>
      <c r="C12" s="282" t="n">
        <v>62190245</v>
      </c>
      <c r="D12" s="282" t="n">
        <v>4580932</v>
      </c>
      <c r="E12" s="282" t="n">
        <v>88850</v>
      </c>
      <c r="F12" s="282" t="n">
        <v>1307803</v>
      </c>
      <c r="G12" s="282" t="n">
        <v>2608733</v>
      </c>
      <c r="H12" s="282" t="n">
        <v>575546</v>
      </c>
      <c r="I12" s="282" t="n">
        <v>55541952</v>
      </c>
      <c r="J12" s="282" t="n">
        <v>5076146</v>
      </c>
      <c r="K12" s="282" t="n">
        <v>4491791</v>
      </c>
      <c r="L12" s="282" t="n">
        <v>45974015</v>
      </c>
      <c r="M12" s="282" t="n">
        <v>7208489</v>
      </c>
      <c r="N12" s="282" t="n">
        <v>38765526</v>
      </c>
      <c r="O12" s="282" t="n">
        <v>2067361</v>
      </c>
      <c r="P12" s="413"/>
      <c r="Q12" s="409" t="s">
        <v>746</v>
      </c>
    </row>
    <row r="13" customFormat="false" ht="12.75" hidden="false" customHeight="false" outlineLevel="0" collapsed="false">
      <c r="B13" s="224" t="s">
        <v>729</v>
      </c>
      <c r="C13" s="282" t="n">
        <v>61181385</v>
      </c>
      <c r="D13" s="282" t="n">
        <v>4668654</v>
      </c>
      <c r="E13" s="282" t="n">
        <v>89008</v>
      </c>
      <c r="F13" s="282" t="n">
        <v>1209080</v>
      </c>
      <c r="G13" s="282" t="n">
        <v>2755528</v>
      </c>
      <c r="H13" s="282" t="n">
        <v>615038</v>
      </c>
      <c r="I13" s="282" t="n">
        <v>54521338</v>
      </c>
      <c r="J13" s="282" t="n">
        <v>5538265</v>
      </c>
      <c r="K13" s="282" t="n">
        <v>4215781</v>
      </c>
      <c r="L13" s="282" t="n">
        <v>44767292</v>
      </c>
      <c r="M13" s="282" t="n">
        <v>7151433</v>
      </c>
      <c r="N13" s="282" t="n">
        <v>37615859</v>
      </c>
      <c r="O13" s="282" t="n">
        <v>1991393</v>
      </c>
      <c r="P13" s="413"/>
      <c r="Q13" s="409" t="s">
        <v>729</v>
      </c>
    </row>
    <row r="14" customFormat="false" ht="12.75" hidden="false" customHeight="false" outlineLevel="0" collapsed="false">
      <c r="B14" s="224" t="s">
        <v>747</v>
      </c>
      <c r="C14" s="282" t="n">
        <v>58112879</v>
      </c>
      <c r="D14" s="282" t="n">
        <v>4182348</v>
      </c>
      <c r="E14" s="282" t="n">
        <v>99935</v>
      </c>
      <c r="F14" s="282" t="n">
        <v>1075190</v>
      </c>
      <c r="G14" s="282" t="n">
        <v>2455876</v>
      </c>
      <c r="H14" s="282" t="n">
        <v>551347</v>
      </c>
      <c r="I14" s="282" t="n">
        <v>51945762</v>
      </c>
      <c r="J14" s="282" t="n">
        <v>5451360</v>
      </c>
      <c r="K14" s="282" t="n">
        <v>4271842</v>
      </c>
      <c r="L14" s="282" t="n">
        <v>42222560</v>
      </c>
      <c r="M14" s="282" t="n">
        <v>6687407</v>
      </c>
      <c r="N14" s="282" t="n">
        <v>35535153</v>
      </c>
      <c r="O14" s="282" t="n">
        <v>1984769</v>
      </c>
      <c r="P14" s="413"/>
      <c r="Q14" s="409" t="s">
        <v>747</v>
      </c>
    </row>
    <row r="15" customFormat="false" ht="12.75" hidden="false" customHeight="false" outlineLevel="0" collapsed="false">
      <c r="B15" s="224" t="s">
        <v>738</v>
      </c>
      <c r="C15" s="282" t="n">
        <v>60751856</v>
      </c>
      <c r="D15" s="282" t="n">
        <v>4400937</v>
      </c>
      <c r="E15" s="282" t="n">
        <v>85439</v>
      </c>
      <c r="F15" s="282" t="n">
        <v>1264698</v>
      </c>
      <c r="G15" s="282" t="n">
        <v>2484095</v>
      </c>
      <c r="H15" s="282" t="n">
        <v>566705</v>
      </c>
      <c r="I15" s="282" t="n">
        <v>53952347</v>
      </c>
      <c r="J15" s="282" t="n">
        <v>5225247</v>
      </c>
      <c r="K15" s="282" t="n">
        <v>4352362</v>
      </c>
      <c r="L15" s="282" t="n">
        <v>44374738</v>
      </c>
      <c r="M15" s="282" t="n">
        <v>6907120</v>
      </c>
      <c r="N15" s="282" t="n">
        <v>37467618</v>
      </c>
      <c r="O15" s="282" t="n">
        <v>2398572</v>
      </c>
      <c r="P15" s="413"/>
      <c r="Q15" s="409" t="s">
        <v>738</v>
      </c>
    </row>
    <row r="16" customFormat="false" ht="12.75" hidden="false" customHeight="false" outlineLevel="0" collapsed="false">
      <c r="B16" s="224" t="s">
        <v>739</v>
      </c>
      <c r="C16" s="282" t="n">
        <v>59423290</v>
      </c>
      <c r="D16" s="282" t="n">
        <v>4313457</v>
      </c>
      <c r="E16" s="282" t="n">
        <v>84216</v>
      </c>
      <c r="F16" s="282" t="n">
        <v>1134214</v>
      </c>
      <c r="G16" s="282" t="n">
        <v>2474248</v>
      </c>
      <c r="H16" s="282" t="n">
        <v>620779</v>
      </c>
      <c r="I16" s="282" t="n">
        <v>52946632</v>
      </c>
      <c r="J16" s="282" t="n">
        <v>5189967</v>
      </c>
      <c r="K16" s="282" t="n">
        <v>4188699</v>
      </c>
      <c r="L16" s="282" t="n">
        <v>43567966</v>
      </c>
      <c r="M16" s="282" t="n">
        <v>6993996</v>
      </c>
      <c r="N16" s="282" t="n">
        <v>36573970</v>
      </c>
      <c r="O16" s="282" t="n">
        <v>2163201</v>
      </c>
      <c r="P16" s="413"/>
      <c r="Q16" s="409" t="s">
        <v>739</v>
      </c>
    </row>
    <row r="17" customFormat="false" ht="12.75" hidden="false" customHeight="false" outlineLevel="0" collapsed="false">
      <c r="B17" s="224" t="s">
        <v>740</v>
      </c>
      <c r="C17" s="282" t="n">
        <v>60648085</v>
      </c>
      <c r="D17" s="282" t="n">
        <v>4425772</v>
      </c>
      <c r="E17" s="282" t="n">
        <v>80963</v>
      </c>
      <c r="F17" s="282" t="n">
        <v>1245861</v>
      </c>
      <c r="G17" s="282" t="n">
        <v>2507850</v>
      </c>
      <c r="H17" s="282" t="n">
        <v>591098</v>
      </c>
      <c r="I17" s="282" t="n">
        <v>54061705</v>
      </c>
      <c r="J17" s="282" t="n">
        <v>5110023</v>
      </c>
      <c r="K17" s="282" t="n">
        <v>4501285</v>
      </c>
      <c r="L17" s="282" t="n">
        <v>44450397</v>
      </c>
      <c r="M17" s="282" t="n">
        <v>6795117</v>
      </c>
      <c r="N17" s="282" t="n">
        <v>37655280</v>
      </c>
      <c r="O17" s="282" t="n">
        <v>2160608</v>
      </c>
      <c r="P17" s="413"/>
      <c r="Q17" s="409" t="s">
        <v>740</v>
      </c>
    </row>
    <row r="18" customFormat="false" ht="12.75" hidden="false" customHeight="false" outlineLevel="0" collapsed="false">
      <c r="B18" s="224" t="s">
        <v>741</v>
      </c>
      <c r="C18" s="282" t="n">
        <v>59826250</v>
      </c>
      <c r="D18" s="282" t="n">
        <v>4352174</v>
      </c>
      <c r="E18" s="282" t="n">
        <v>86107</v>
      </c>
      <c r="F18" s="282" t="n">
        <v>1228809</v>
      </c>
      <c r="G18" s="282" t="n">
        <v>2450883</v>
      </c>
      <c r="H18" s="282" t="n">
        <v>586375</v>
      </c>
      <c r="I18" s="282" t="n">
        <v>53244297</v>
      </c>
      <c r="J18" s="282" t="n">
        <v>4765805</v>
      </c>
      <c r="K18" s="282" t="n">
        <v>4228058</v>
      </c>
      <c r="L18" s="282" t="n">
        <v>44250434</v>
      </c>
      <c r="M18" s="282" t="n">
        <v>6360179</v>
      </c>
      <c r="N18" s="282" t="n">
        <v>37890255</v>
      </c>
      <c r="O18" s="282" t="n">
        <v>2229779</v>
      </c>
      <c r="P18" s="413"/>
      <c r="Q18" s="409" t="s">
        <v>741</v>
      </c>
    </row>
    <row r="19" customFormat="false" ht="12.75" hidden="false" customHeight="false" outlineLevel="0" collapsed="false">
      <c r="B19" s="224" t="s">
        <v>742</v>
      </c>
      <c r="C19" s="282" t="n">
        <v>66543334</v>
      </c>
      <c r="D19" s="282" t="n">
        <v>4650794</v>
      </c>
      <c r="E19" s="282" t="n">
        <v>79488</v>
      </c>
      <c r="F19" s="282" t="n">
        <v>1272368</v>
      </c>
      <c r="G19" s="282" t="n">
        <v>2662816</v>
      </c>
      <c r="H19" s="282" t="n">
        <v>636122</v>
      </c>
      <c r="I19" s="282" t="n">
        <v>59256852</v>
      </c>
      <c r="J19" s="282" t="n">
        <v>5488564</v>
      </c>
      <c r="K19" s="282" t="n">
        <v>4422141</v>
      </c>
      <c r="L19" s="282" t="n">
        <v>49346147</v>
      </c>
      <c r="M19" s="282" t="n">
        <v>7111746</v>
      </c>
      <c r="N19" s="282" t="n">
        <v>42234401</v>
      </c>
      <c r="O19" s="282" t="n">
        <v>2635688</v>
      </c>
      <c r="P19" s="413"/>
      <c r="Q19" s="409" t="s">
        <v>742</v>
      </c>
    </row>
    <row r="20" customFormat="false" ht="12.75" hidden="false" customHeight="false" outlineLevel="0" collapsed="false">
      <c r="B20" s="224" t="s">
        <v>743</v>
      </c>
      <c r="C20" s="282" t="n">
        <v>64514201</v>
      </c>
      <c r="D20" s="282" t="n">
        <v>4531010</v>
      </c>
      <c r="E20" s="282" t="n">
        <v>85291</v>
      </c>
      <c r="F20" s="282" t="n">
        <v>1266045</v>
      </c>
      <c r="G20" s="282" t="n">
        <v>2547469</v>
      </c>
      <c r="H20" s="282" t="n">
        <v>632205</v>
      </c>
      <c r="I20" s="282" t="n">
        <v>57426175</v>
      </c>
      <c r="J20" s="282" t="n">
        <v>6145102</v>
      </c>
      <c r="K20" s="282" t="n">
        <v>4180234</v>
      </c>
      <c r="L20" s="282" t="n">
        <v>47100839</v>
      </c>
      <c r="M20" s="282" t="n">
        <v>6854936</v>
      </c>
      <c r="N20" s="282" t="n">
        <v>40245903</v>
      </c>
      <c r="O20" s="282" t="n">
        <v>2557016</v>
      </c>
      <c r="P20" s="413"/>
      <c r="Q20" s="409" t="s">
        <v>743</v>
      </c>
    </row>
    <row r="21" customFormat="false" ht="12.75" hidden="false" customHeight="false" outlineLevel="0" collapsed="false">
      <c r="B21" s="224" t="s">
        <v>744</v>
      </c>
      <c r="C21" s="282" t="n">
        <v>58064675</v>
      </c>
      <c r="D21" s="282" t="n">
        <v>4472826</v>
      </c>
      <c r="E21" s="282" t="n">
        <v>81955</v>
      </c>
      <c r="F21" s="282" t="n">
        <v>1205865</v>
      </c>
      <c r="G21" s="282" t="n">
        <v>2502262</v>
      </c>
      <c r="H21" s="282" t="n">
        <v>682744</v>
      </c>
      <c r="I21" s="282" t="n">
        <v>51164800</v>
      </c>
      <c r="J21" s="282" t="n">
        <v>6105832</v>
      </c>
      <c r="K21" s="282" t="n">
        <v>4384297</v>
      </c>
      <c r="L21" s="282" t="n">
        <v>40674671</v>
      </c>
      <c r="M21" s="282" t="n">
        <v>5747595</v>
      </c>
      <c r="N21" s="282" t="n">
        <v>34927076</v>
      </c>
      <c r="O21" s="282" t="n">
        <v>2427049</v>
      </c>
      <c r="P21" s="413"/>
      <c r="Q21" s="409" t="s">
        <v>744</v>
      </c>
    </row>
    <row r="22" customFormat="false" ht="12.75" hidden="false" customHeight="false" outlineLevel="0" collapsed="false">
      <c r="A22" s="409" t="s">
        <v>715</v>
      </c>
      <c r="B22" s="224" t="s">
        <v>751</v>
      </c>
      <c r="C22" s="282" t="n">
        <v>63052531</v>
      </c>
      <c r="D22" s="282" t="n">
        <v>4586302</v>
      </c>
      <c r="E22" s="282" t="n">
        <v>110986</v>
      </c>
      <c r="F22" s="282" t="n">
        <v>1221990</v>
      </c>
      <c r="G22" s="282" t="n">
        <v>2651037</v>
      </c>
      <c r="H22" s="282" t="n">
        <v>602289</v>
      </c>
      <c r="I22" s="282" t="n">
        <v>57143153</v>
      </c>
      <c r="J22" s="282" t="n">
        <v>6293604</v>
      </c>
      <c r="K22" s="282" t="n">
        <v>4288591</v>
      </c>
      <c r="L22" s="282" t="n">
        <v>46560958</v>
      </c>
      <c r="M22" s="282" t="n">
        <v>7342957</v>
      </c>
      <c r="N22" s="282" t="n">
        <v>39218001</v>
      </c>
      <c r="O22" s="282" t="n">
        <v>1323076</v>
      </c>
      <c r="P22" s="411" t="s">
        <v>715</v>
      </c>
      <c r="Q22" s="409" t="s">
        <v>751</v>
      </c>
    </row>
    <row r="23" customFormat="false" ht="12.75" hidden="false" customHeight="false" outlineLevel="0" collapsed="false">
      <c r="B23" s="224" t="s">
        <v>745</v>
      </c>
      <c r="C23" s="282" t="n">
        <v>61985770</v>
      </c>
      <c r="D23" s="282" t="n">
        <v>4313056</v>
      </c>
      <c r="E23" s="282" t="n">
        <v>98066</v>
      </c>
      <c r="F23" s="282" t="n">
        <v>1173458</v>
      </c>
      <c r="G23" s="282" t="n">
        <v>2474240</v>
      </c>
      <c r="H23" s="282" t="n">
        <v>567292</v>
      </c>
      <c r="I23" s="282" t="n">
        <v>56249783</v>
      </c>
      <c r="J23" s="282" t="n">
        <v>5730130</v>
      </c>
      <c r="K23" s="282" t="n">
        <v>4592969</v>
      </c>
      <c r="L23" s="282" t="n">
        <v>45926684</v>
      </c>
      <c r="M23" s="282" t="n">
        <v>6987723</v>
      </c>
      <c r="N23" s="282" t="n">
        <v>38938961</v>
      </c>
      <c r="O23" s="282" t="n">
        <v>1422931</v>
      </c>
      <c r="P23" s="413"/>
      <c r="Q23" s="409" t="s">
        <v>745</v>
      </c>
    </row>
    <row r="24" customFormat="false" ht="12.75" hidden="false" customHeight="false" outlineLevel="0" collapsed="false">
      <c r="B24" s="224" t="s">
        <v>746</v>
      </c>
      <c r="C24" s="282" t="n">
        <v>61680258</v>
      </c>
      <c r="D24" s="282" t="n">
        <v>4404614</v>
      </c>
      <c r="E24" s="282" t="n">
        <v>83385</v>
      </c>
      <c r="F24" s="282" t="n">
        <v>1208972</v>
      </c>
      <c r="G24" s="282" t="n">
        <v>2568784</v>
      </c>
      <c r="H24" s="282" t="n">
        <v>543473</v>
      </c>
      <c r="I24" s="282" t="n">
        <v>55755819</v>
      </c>
      <c r="J24" s="282" t="n">
        <v>5772166</v>
      </c>
      <c r="K24" s="282" t="n">
        <v>4236859</v>
      </c>
      <c r="L24" s="282" t="n">
        <v>45746794</v>
      </c>
      <c r="M24" s="282" t="n">
        <v>7157233</v>
      </c>
      <c r="N24" s="282" t="n">
        <v>38589561</v>
      </c>
      <c r="O24" s="282" t="n">
        <v>1519825</v>
      </c>
      <c r="P24" s="413"/>
      <c r="Q24" s="409" t="s">
        <v>746</v>
      </c>
    </row>
    <row r="25" customFormat="false" ht="12.75" hidden="false" customHeight="false" outlineLevel="0" collapsed="false">
      <c r="B25" s="224" t="s">
        <v>729</v>
      </c>
      <c r="C25" s="282" t="n">
        <v>63848914</v>
      </c>
      <c r="D25" s="282" t="n">
        <v>4585828</v>
      </c>
      <c r="E25" s="282" t="n">
        <v>111629</v>
      </c>
      <c r="F25" s="282" t="n">
        <v>1143934</v>
      </c>
      <c r="G25" s="282" t="n">
        <v>2710061</v>
      </c>
      <c r="H25" s="282" t="n">
        <v>620204</v>
      </c>
      <c r="I25" s="282" t="n">
        <v>57570258</v>
      </c>
      <c r="J25" s="282" t="n">
        <v>5924851</v>
      </c>
      <c r="K25" s="282" t="n">
        <v>4217220</v>
      </c>
      <c r="L25" s="282" t="n">
        <v>47428187</v>
      </c>
      <c r="M25" s="282" t="n">
        <v>7423792</v>
      </c>
      <c r="N25" s="282" t="n">
        <v>40004395</v>
      </c>
      <c r="O25" s="282" t="n">
        <v>1692828</v>
      </c>
      <c r="P25" s="413"/>
      <c r="Q25" s="409" t="s">
        <v>729</v>
      </c>
    </row>
    <row r="26" customFormat="false" ht="12.75" hidden="false" customHeight="false" outlineLevel="0" collapsed="false">
      <c r="B26" s="224" t="s">
        <v>747</v>
      </c>
      <c r="C26" s="282" t="n">
        <v>60696178</v>
      </c>
      <c r="D26" s="282" t="n">
        <v>4635151</v>
      </c>
      <c r="E26" s="282" t="n">
        <v>90814</v>
      </c>
      <c r="F26" s="282" t="n">
        <v>1301325</v>
      </c>
      <c r="G26" s="282" t="n">
        <v>2668936</v>
      </c>
      <c r="H26" s="282" t="n">
        <v>574076</v>
      </c>
      <c r="I26" s="282" t="n">
        <v>54172387</v>
      </c>
      <c r="J26" s="282" t="n">
        <v>5321212</v>
      </c>
      <c r="K26" s="282" t="n">
        <v>4246189</v>
      </c>
      <c r="L26" s="282" t="n">
        <v>44604986</v>
      </c>
      <c r="M26" s="282" t="n">
        <v>6988060</v>
      </c>
      <c r="N26" s="282" t="n">
        <v>37616926</v>
      </c>
      <c r="O26" s="282" t="n">
        <v>1888640</v>
      </c>
      <c r="P26" s="413"/>
      <c r="Q26" s="409" t="s">
        <v>747</v>
      </c>
    </row>
    <row r="27" customFormat="false" ht="12.75" hidden="false" customHeight="false" outlineLevel="0" collapsed="false">
      <c r="B27" s="224" t="s">
        <v>738</v>
      </c>
      <c r="C27" s="282" t="n">
        <v>61376704</v>
      </c>
      <c r="D27" s="282" t="n">
        <v>4396031</v>
      </c>
      <c r="E27" s="282" t="n">
        <v>108981</v>
      </c>
      <c r="F27" s="282" t="n">
        <v>1111238</v>
      </c>
      <c r="G27" s="282" t="n">
        <v>2519442</v>
      </c>
      <c r="H27" s="282" t="n">
        <v>656370</v>
      </c>
      <c r="I27" s="282" t="n">
        <v>55109673</v>
      </c>
      <c r="J27" s="282" t="n">
        <v>4901921</v>
      </c>
      <c r="K27" s="282" t="n">
        <v>4688146</v>
      </c>
      <c r="L27" s="282" t="n">
        <v>45519606</v>
      </c>
      <c r="M27" s="282" t="n">
        <v>7420286</v>
      </c>
      <c r="N27" s="282" t="n">
        <v>38099320</v>
      </c>
      <c r="O27" s="282" t="n">
        <v>1871000</v>
      </c>
      <c r="P27" s="413"/>
      <c r="Q27" s="409" t="s">
        <v>738</v>
      </c>
    </row>
    <row r="28" customFormat="false" ht="12.75" hidden="false" customHeight="false" outlineLevel="0" collapsed="false">
      <c r="B28" s="224" t="s">
        <v>739</v>
      </c>
      <c r="C28" s="282" t="n">
        <v>64184047</v>
      </c>
      <c r="D28" s="282" t="n">
        <v>4498304</v>
      </c>
      <c r="E28" s="282" t="n">
        <v>105237</v>
      </c>
      <c r="F28" s="282" t="n">
        <v>1204771</v>
      </c>
      <c r="G28" s="282" t="n">
        <v>2551748</v>
      </c>
      <c r="H28" s="282" t="n">
        <v>636548</v>
      </c>
      <c r="I28" s="282" t="n">
        <v>57878165</v>
      </c>
      <c r="J28" s="282" t="n">
        <v>5678205</v>
      </c>
      <c r="K28" s="282" t="n">
        <v>4748722</v>
      </c>
      <c r="L28" s="282" t="n">
        <v>47451238</v>
      </c>
      <c r="M28" s="282" t="n">
        <v>7445348</v>
      </c>
      <c r="N28" s="282" t="n">
        <v>40005890</v>
      </c>
      <c r="O28" s="282" t="n">
        <v>1807578</v>
      </c>
      <c r="P28" s="413"/>
      <c r="Q28" s="409" t="s">
        <v>739</v>
      </c>
    </row>
    <row r="29" customFormat="false" ht="12.75" hidden="false" customHeight="false" outlineLevel="0" collapsed="false">
      <c r="B29" s="224" t="s">
        <v>740</v>
      </c>
      <c r="C29" s="282" t="n">
        <v>56966137</v>
      </c>
      <c r="D29" s="282" t="n">
        <v>4105694</v>
      </c>
      <c r="E29" s="282" t="n">
        <v>128869</v>
      </c>
      <c r="F29" s="282" t="n">
        <v>1122487</v>
      </c>
      <c r="G29" s="282" t="n">
        <v>2315983</v>
      </c>
      <c r="H29" s="282" t="n">
        <v>538355</v>
      </c>
      <c r="I29" s="282" t="n">
        <v>51012834</v>
      </c>
      <c r="J29" s="282" t="n">
        <v>4696901</v>
      </c>
      <c r="K29" s="282" t="n">
        <v>4654154</v>
      </c>
      <c r="L29" s="282" t="n">
        <v>41661779</v>
      </c>
      <c r="M29" s="282" t="n">
        <v>6555604</v>
      </c>
      <c r="N29" s="282" t="n">
        <v>35106175</v>
      </c>
      <c r="O29" s="282" t="n">
        <v>1847609</v>
      </c>
      <c r="P29" s="413"/>
      <c r="Q29" s="409" t="s">
        <v>740</v>
      </c>
    </row>
    <row r="30" customFormat="false" ht="12.75" hidden="false" customHeight="false" outlineLevel="0" collapsed="false">
      <c r="B30" s="224" t="s">
        <v>741</v>
      </c>
      <c r="C30" s="282" t="n">
        <v>64184212</v>
      </c>
      <c r="D30" s="282" t="n">
        <v>4391658</v>
      </c>
      <c r="E30" s="282" t="n">
        <v>101922</v>
      </c>
      <c r="F30" s="282" t="n">
        <v>1199052</v>
      </c>
      <c r="G30" s="282" t="n">
        <v>2432589</v>
      </c>
      <c r="H30" s="282" t="n">
        <v>658095</v>
      </c>
      <c r="I30" s="282" t="n">
        <v>57761031</v>
      </c>
      <c r="J30" s="282" t="n">
        <v>5317676</v>
      </c>
      <c r="K30" s="282" t="n">
        <v>4516088</v>
      </c>
      <c r="L30" s="282" t="n">
        <v>47927267</v>
      </c>
      <c r="M30" s="282" t="n">
        <v>7646419</v>
      </c>
      <c r="N30" s="282" t="n">
        <v>40280848</v>
      </c>
      <c r="O30" s="282" t="n">
        <v>2031523</v>
      </c>
      <c r="P30" s="413"/>
      <c r="Q30" s="409" t="s">
        <v>741</v>
      </c>
    </row>
    <row r="31" customFormat="false" ht="12.75" hidden="false" customHeight="false" outlineLevel="0" collapsed="false">
      <c r="B31" s="224" t="s">
        <v>742</v>
      </c>
      <c r="C31" s="282" t="n">
        <v>67720194</v>
      </c>
      <c r="D31" s="282" t="n">
        <v>4643695</v>
      </c>
      <c r="E31" s="282" t="n">
        <v>107766</v>
      </c>
      <c r="F31" s="282" t="n">
        <v>1252329</v>
      </c>
      <c r="G31" s="282" t="n">
        <v>2563732</v>
      </c>
      <c r="H31" s="282" t="n">
        <v>719868</v>
      </c>
      <c r="I31" s="282" t="n">
        <v>60700215</v>
      </c>
      <c r="J31" s="282" t="n">
        <v>5094627</v>
      </c>
      <c r="K31" s="282" t="n">
        <v>5242881</v>
      </c>
      <c r="L31" s="282" t="n">
        <v>50362707</v>
      </c>
      <c r="M31" s="282" t="n">
        <v>7415521</v>
      </c>
      <c r="N31" s="282" t="n">
        <v>42947186</v>
      </c>
      <c r="O31" s="282" t="n">
        <v>2376284</v>
      </c>
      <c r="P31" s="413"/>
      <c r="Q31" s="409" t="s">
        <v>742</v>
      </c>
    </row>
    <row r="32" customFormat="false" ht="12.75" hidden="false" customHeight="false" outlineLevel="0" collapsed="false">
      <c r="B32" s="224" t="s">
        <v>743</v>
      </c>
      <c r="C32" s="282" t="n">
        <v>60589304</v>
      </c>
      <c r="D32" s="282" t="n">
        <v>4362812</v>
      </c>
      <c r="E32" s="282" t="n">
        <v>108912</v>
      </c>
      <c r="F32" s="282" t="n">
        <v>1194790</v>
      </c>
      <c r="G32" s="282" t="n">
        <v>2398626</v>
      </c>
      <c r="H32" s="282" t="n">
        <v>660484</v>
      </c>
      <c r="I32" s="282" t="n">
        <v>53798237</v>
      </c>
      <c r="J32" s="282" t="n">
        <v>5631251</v>
      </c>
      <c r="K32" s="282" t="n">
        <v>4099352</v>
      </c>
      <c r="L32" s="282" t="n">
        <v>44067634</v>
      </c>
      <c r="M32" s="282" t="n">
        <v>6443518</v>
      </c>
      <c r="N32" s="282" t="n">
        <v>37624116</v>
      </c>
      <c r="O32" s="282" t="n">
        <v>2428255</v>
      </c>
      <c r="P32" s="413"/>
      <c r="Q32" s="409" t="s">
        <v>743</v>
      </c>
    </row>
    <row r="33" customFormat="false" ht="12.75" hidden="false" customHeight="false" outlineLevel="0" collapsed="false">
      <c r="B33" s="224" t="s">
        <v>744</v>
      </c>
      <c r="C33" s="282" t="n">
        <v>54581497</v>
      </c>
      <c r="D33" s="282" t="n">
        <v>4482997</v>
      </c>
      <c r="E33" s="282" t="n">
        <v>99367</v>
      </c>
      <c r="F33" s="282" t="n">
        <v>1214559</v>
      </c>
      <c r="G33" s="282" t="n">
        <v>2439422</v>
      </c>
      <c r="H33" s="282" t="n">
        <v>729649</v>
      </c>
      <c r="I33" s="282" t="n">
        <v>48028317</v>
      </c>
      <c r="J33" s="282" t="n">
        <v>5471467</v>
      </c>
      <c r="K33" s="282" t="n">
        <v>3820804</v>
      </c>
      <c r="L33" s="282" t="n">
        <v>38736046</v>
      </c>
      <c r="M33" s="282" t="n">
        <v>4833501</v>
      </c>
      <c r="N33" s="282" t="n">
        <v>33902545</v>
      </c>
      <c r="O33" s="282" t="n">
        <v>2070183</v>
      </c>
      <c r="P33" s="413"/>
      <c r="Q33" s="409" t="s">
        <v>744</v>
      </c>
    </row>
    <row r="34" customFormat="false" ht="12.75" hidden="false" customHeight="false" outlineLevel="0" collapsed="false">
      <c r="A34" s="409" t="s">
        <v>716</v>
      </c>
      <c r="B34" s="224" t="s">
        <v>751</v>
      </c>
      <c r="C34" s="282" t="n">
        <v>54317392</v>
      </c>
      <c r="D34" s="282" t="n">
        <v>4501476</v>
      </c>
      <c r="E34" s="282" t="n">
        <v>134955</v>
      </c>
      <c r="F34" s="282" t="n">
        <v>1233789</v>
      </c>
      <c r="G34" s="282" t="n">
        <v>2493630</v>
      </c>
      <c r="H34" s="282" t="n">
        <v>639102</v>
      </c>
      <c r="I34" s="282" t="n">
        <v>48324782</v>
      </c>
      <c r="J34" s="282" t="n">
        <v>5752064</v>
      </c>
      <c r="K34" s="282" t="n">
        <v>3700250</v>
      </c>
      <c r="L34" s="282" t="n">
        <v>38872468</v>
      </c>
      <c r="M34" s="282" t="n">
        <v>5576243</v>
      </c>
      <c r="N34" s="282" t="n">
        <v>33296225</v>
      </c>
      <c r="O34" s="282" t="n">
        <v>1491134</v>
      </c>
      <c r="P34" s="411" t="s">
        <v>716</v>
      </c>
      <c r="Q34" s="409" t="s">
        <v>751</v>
      </c>
    </row>
    <row r="35" customFormat="false" ht="12.75" hidden="false" customHeight="false" outlineLevel="0" collapsed="false">
      <c r="B35" s="224" t="s">
        <v>745</v>
      </c>
      <c r="C35" s="282" t="n">
        <v>53329337</v>
      </c>
      <c r="D35" s="282" t="n">
        <v>4214873</v>
      </c>
      <c r="E35" s="282" t="n">
        <v>114426</v>
      </c>
      <c r="F35" s="282" t="n">
        <v>1090656</v>
      </c>
      <c r="G35" s="282" t="n">
        <v>2439784</v>
      </c>
      <c r="H35" s="282" t="n">
        <v>570007</v>
      </c>
      <c r="I35" s="282" t="n">
        <v>47652754</v>
      </c>
      <c r="J35" s="282" t="n">
        <v>4896558</v>
      </c>
      <c r="K35" s="282" t="n">
        <v>4117201</v>
      </c>
      <c r="L35" s="282" t="n">
        <v>38638995</v>
      </c>
      <c r="M35" s="282" t="n">
        <v>5446233</v>
      </c>
      <c r="N35" s="282" t="n">
        <v>33192762</v>
      </c>
      <c r="O35" s="410" t="n">
        <v>1461710</v>
      </c>
      <c r="Q35" s="409" t="s">
        <v>745</v>
      </c>
    </row>
    <row r="36" customFormat="false" ht="12.75" hidden="false" customHeight="false" outlineLevel="0" collapsed="false">
      <c r="B36" s="224" t="s">
        <v>746</v>
      </c>
      <c r="C36" s="282" t="n">
        <v>57672918</v>
      </c>
      <c r="D36" s="282" t="n">
        <v>4663836</v>
      </c>
      <c r="E36" s="282" t="n">
        <v>113753</v>
      </c>
      <c r="F36" s="282" t="n">
        <v>1173397</v>
      </c>
      <c r="G36" s="282" t="n">
        <v>2692442</v>
      </c>
      <c r="H36" s="282" t="n">
        <v>684244</v>
      </c>
      <c r="I36" s="282" t="n">
        <v>51138544</v>
      </c>
      <c r="J36" s="282" t="n">
        <v>5104060</v>
      </c>
      <c r="K36" s="282" t="n">
        <v>4208546</v>
      </c>
      <c r="L36" s="282" t="n">
        <v>41825938</v>
      </c>
      <c r="M36" s="282" t="n">
        <v>5707390</v>
      </c>
      <c r="N36" s="282" t="n">
        <v>36118548</v>
      </c>
      <c r="O36" s="410" t="n">
        <v>1870538</v>
      </c>
      <c r="Q36" s="409" t="s">
        <v>746</v>
      </c>
    </row>
    <row r="37" customFormat="false" ht="12.75" hidden="false" customHeight="false" outlineLevel="0" collapsed="false">
      <c r="B37" s="224" t="s">
        <v>729</v>
      </c>
      <c r="C37" s="282" t="n">
        <v>54416542</v>
      </c>
      <c r="D37" s="282" t="n">
        <v>4718172</v>
      </c>
      <c r="E37" s="282" t="n">
        <v>111845</v>
      </c>
      <c r="F37" s="282" t="n">
        <v>1238649</v>
      </c>
      <c r="G37" s="282" t="n">
        <v>2756804</v>
      </c>
      <c r="H37" s="282" t="n">
        <v>610874</v>
      </c>
      <c r="I37" s="282" t="n">
        <v>48317644</v>
      </c>
      <c r="J37" s="282" t="n">
        <v>4511232</v>
      </c>
      <c r="K37" s="282" t="n">
        <v>3912861</v>
      </c>
      <c r="L37" s="282" t="n">
        <v>39893551</v>
      </c>
      <c r="M37" s="282" t="n">
        <v>5264763</v>
      </c>
      <c r="N37" s="282" t="n">
        <v>34628788</v>
      </c>
      <c r="O37" s="282" t="n">
        <v>1380726</v>
      </c>
      <c r="P37" s="413"/>
      <c r="Q37" s="409" t="s">
        <v>729</v>
      </c>
    </row>
    <row r="38" customFormat="false" ht="12.75" hidden="false" customHeight="false" outlineLevel="0" collapsed="false">
      <c r="B38" s="224" t="s">
        <v>747</v>
      </c>
      <c r="C38" s="282" t="n">
        <v>50893808</v>
      </c>
      <c r="D38" s="282" t="n">
        <v>4365698</v>
      </c>
      <c r="E38" s="282" t="n">
        <v>147348</v>
      </c>
      <c r="F38" s="282" t="n">
        <v>1142939</v>
      </c>
      <c r="G38" s="282" t="n">
        <v>2513001</v>
      </c>
      <c r="H38" s="282" t="n">
        <v>562410</v>
      </c>
      <c r="I38" s="282" t="n">
        <v>45050338</v>
      </c>
      <c r="J38" s="282" t="n">
        <v>4892996</v>
      </c>
      <c r="K38" s="282" t="n">
        <v>3414852</v>
      </c>
      <c r="L38" s="282" t="n">
        <v>36742490</v>
      </c>
      <c r="M38" s="282" t="n">
        <v>5624612</v>
      </c>
      <c r="N38" s="282" t="n">
        <v>31117878</v>
      </c>
      <c r="O38" s="282" t="n">
        <v>1477772</v>
      </c>
      <c r="P38" s="413"/>
      <c r="Q38" s="409" t="s">
        <v>747</v>
      </c>
    </row>
    <row r="39" customFormat="false" ht="12.75" hidden="false" customHeight="false" outlineLevel="0" collapsed="false">
      <c r="B39" s="224" t="s">
        <v>738</v>
      </c>
      <c r="C39" s="282" t="n">
        <v>53895858</v>
      </c>
      <c r="D39" s="282" t="n">
        <v>4257620</v>
      </c>
      <c r="E39" s="282" t="n">
        <v>89921</v>
      </c>
      <c r="F39" s="282" t="n">
        <v>1168731</v>
      </c>
      <c r="G39" s="282" t="n">
        <v>2381175</v>
      </c>
      <c r="H39" s="282" t="n">
        <v>617793</v>
      </c>
      <c r="I39" s="282" t="n">
        <v>48075229</v>
      </c>
      <c r="J39" s="282" t="n">
        <v>4579976</v>
      </c>
      <c r="K39" s="282" t="n">
        <v>3856659</v>
      </c>
      <c r="L39" s="282" t="n">
        <v>39638594</v>
      </c>
      <c r="M39" s="282" t="n">
        <v>5965084</v>
      </c>
      <c r="N39" s="282" t="n">
        <v>33673510</v>
      </c>
      <c r="O39" s="282" t="n">
        <v>1563009</v>
      </c>
      <c r="P39" s="413"/>
      <c r="Q39" s="409" t="s">
        <v>738</v>
      </c>
    </row>
    <row r="40" customFormat="false" ht="12.75" hidden="false" customHeight="false" outlineLevel="0" collapsed="false">
      <c r="B40" s="224" t="s">
        <v>739</v>
      </c>
      <c r="C40" s="282" t="n">
        <v>53993716</v>
      </c>
      <c r="D40" s="282" t="n">
        <v>4426329</v>
      </c>
      <c r="E40" s="282" t="n">
        <v>127081</v>
      </c>
      <c r="F40" s="282" t="n">
        <v>1145214</v>
      </c>
      <c r="G40" s="282" t="n">
        <v>2496617</v>
      </c>
      <c r="H40" s="282" t="n">
        <v>657417</v>
      </c>
      <c r="I40" s="282" t="n">
        <v>47918450</v>
      </c>
      <c r="J40" s="282" t="n">
        <v>4885299</v>
      </c>
      <c r="K40" s="282" t="n">
        <v>3773388</v>
      </c>
      <c r="L40" s="282" t="n">
        <v>39259763</v>
      </c>
      <c r="M40" s="282" t="n">
        <v>5921850</v>
      </c>
      <c r="N40" s="282" t="n">
        <v>33337913</v>
      </c>
      <c r="O40" s="282" t="n">
        <v>1648937</v>
      </c>
      <c r="P40" s="413"/>
      <c r="Q40" s="412" t="s">
        <v>739</v>
      </c>
    </row>
    <row r="41" customFormat="false" ht="12.75" hidden="false" customHeight="false" outlineLevel="0" collapsed="false">
      <c r="B41" s="224" t="s">
        <v>740</v>
      </c>
      <c r="C41" s="282" t="n">
        <v>50888486</v>
      </c>
      <c r="D41" s="282" t="n">
        <v>4318691</v>
      </c>
      <c r="E41" s="282" t="n">
        <v>121449</v>
      </c>
      <c r="F41" s="282" t="n">
        <v>1190494</v>
      </c>
      <c r="G41" s="282" t="n">
        <v>2443542</v>
      </c>
      <c r="H41" s="282" t="n">
        <v>563206</v>
      </c>
      <c r="I41" s="282" t="n">
        <v>44913636</v>
      </c>
      <c r="J41" s="282" t="n">
        <v>5230749</v>
      </c>
      <c r="K41" s="282" t="n">
        <v>3694793</v>
      </c>
      <c r="L41" s="282" t="n">
        <v>35988094</v>
      </c>
      <c r="M41" s="282" t="n">
        <v>5248582</v>
      </c>
      <c r="N41" s="282" t="n">
        <v>30739512</v>
      </c>
      <c r="O41" s="282" t="n">
        <v>1656159</v>
      </c>
      <c r="P41" s="413"/>
      <c r="Q41" s="409" t="s">
        <v>740</v>
      </c>
    </row>
    <row r="42" customFormat="false" ht="12.75" hidden="false" customHeight="false" outlineLevel="0" collapsed="false">
      <c r="B42" s="224" t="s">
        <v>741</v>
      </c>
      <c r="C42" s="282" t="n">
        <v>59502992</v>
      </c>
      <c r="D42" s="282" t="n">
        <v>4464548</v>
      </c>
      <c r="E42" s="282" t="n">
        <v>114948</v>
      </c>
      <c r="F42" s="282" t="n">
        <v>1249348</v>
      </c>
      <c r="G42" s="282" t="n">
        <v>2435605</v>
      </c>
      <c r="H42" s="282" t="n">
        <v>664647</v>
      </c>
      <c r="I42" s="282" t="n">
        <v>53394737</v>
      </c>
      <c r="J42" s="282" t="n">
        <v>5868857</v>
      </c>
      <c r="K42" s="282" t="n">
        <v>3903237</v>
      </c>
      <c r="L42" s="282" t="n">
        <v>43622643</v>
      </c>
      <c r="M42" s="282" t="n">
        <v>6146828</v>
      </c>
      <c r="N42" s="282" t="n">
        <v>37475815</v>
      </c>
      <c r="O42" s="282" t="n">
        <v>1643707</v>
      </c>
      <c r="P42" s="413"/>
      <c r="Q42" s="412" t="s">
        <v>741</v>
      </c>
    </row>
    <row r="43" customFormat="false" ht="12.75" hidden="false" customHeight="false" outlineLevel="0" collapsed="false">
      <c r="B43" s="224" t="s">
        <v>742</v>
      </c>
      <c r="C43" s="282" t="n">
        <v>60960185</v>
      </c>
      <c r="D43" s="282" t="n">
        <v>4566948</v>
      </c>
      <c r="E43" s="282" t="n">
        <v>105884</v>
      </c>
      <c r="F43" s="282" t="n">
        <v>1301014</v>
      </c>
      <c r="G43" s="282" t="n">
        <v>2497546</v>
      </c>
      <c r="H43" s="282" t="n">
        <v>662504</v>
      </c>
      <c r="I43" s="282" t="n">
        <v>54487757</v>
      </c>
      <c r="J43" s="282" t="n">
        <v>5250682</v>
      </c>
      <c r="K43" s="282" t="n">
        <v>4205433</v>
      </c>
      <c r="L43" s="282" t="n">
        <v>45031642</v>
      </c>
      <c r="M43" s="282" t="n">
        <v>6735564</v>
      </c>
      <c r="N43" s="282" t="n">
        <v>38296078</v>
      </c>
      <c r="O43" s="282" t="n">
        <v>1905480</v>
      </c>
      <c r="P43" s="413"/>
      <c r="Q43" s="409" t="s">
        <v>742</v>
      </c>
    </row>
    <row r="44" customFormat="false" ht="12.75" hidden="false" customHeight="false" outlineLevel="0" collapsed="false">
      <c r="B44" s="224" t="s">
        <v>743</v>
      </c>
      <c r="C44" s="282" t="n">
        <v>57851446</v>
      </c>
      <c r="D44" s="282" t="n">
        <v>4344372</v>
      </c>
      <c r="E44" s="282" t="n">
        <v>115164</v>
      </c>
      <c r="F44" s="282" t="n">
        <v>1183883</v>
      </c>
      <c r="G44" s="282" t="n">
        <v>2381881</v>
      </c>
      <c r="H44" s="282" t="n">
        <v>663444</v>
      </c>
      <c r="I44" s="282" t="n">
        <v>51438966</v>
      </c>
      <c r="J44" s="282" t="n">
        <v>4658359</v>
      </c>
      <c r="K44" s="282" t="n">
        <v>4065300</v>
      </c>
      <c r="L44" s="282" t="n">
        <v>42715307</v>
      </c>
      <c r="M44" s="282" t="n">
        <v>6249399</v>
      </c>
      <c r="N44" s="282" t="n">
        <v>36465908</v>
      </c>
      <c r="O44" s="282" t="n">
        <v>2068108</v>
      </c>
      <c r="P44" s="413"/>
      <c r="Q44" s="412" t="s">
        <v>743</v>
      </c>
    </row>
    <row r="45" customFormat="false" ht="12.75" hidden="false" customHeight="false" outlineLevel="0" collapsed="false">
      <c r="B45" s="224" t="s">
        <v>744</v>
      </c>
      <c r="C45" s="282" t="n">
        <v>55209670</v>
      </c>
      <c r="D45" s="282" t="n">
        <v>4549634</v>
      </c>
      <c r="E45" s="282" t="n">
        <v>130526</v>
      </c>
      <c r="F45" s="282" t="n">
        <v>1322478</v>
      </c>
      <c r="G45" s="282" t="n">
        <v>2459427</v>
      </c>
      <c r="H45" s="282" t="n">
        <v>637203</v>
      </c>
      <c r="I45" s="282" t="n">
        <v>48729839</v>
      </c>
      <c r="J45" s="282" t="n">
        <v>5455842</v>
      </c>
      <c r="K45" s="282" t="n">
        <v>3849388</v>
      </c>
      <c r="L45" s="282" t="n">
        <v>39424609</v>
      </c>
      <c r="M45" s="282" t="n">
        <v>5758074</v>
      </c>
      <c r="N45" s="282" t="n">
        <v>33666535</v>
      </c>
      <c r="O45" s="282" t="n">
        <v>1930197</v>
      </c>
      <c r="P45" s="413"/>
      <c r="Q45" s="409" t="s">
        <v>744</v>
      </c>
    </row>
    <row r="46" customFormat="false" ht="12.75" hidden="false" customHeight="false" outlineLevel="0" collapsed="false">
      <c r="A46" s="409" t="s">
        <v>717</v>
      </c>
      <c r="B46" s="224" t="s">
        <v>751</v>
      </c>
      <c r="C46" s="282" t="n">
        <v>55486857</v>
      </c>
      <c r="D46" s="282" t="n">
        <v>4127433</v>
      </c>
      <c r="E46" s="282" t="n">
        <v>88676</v>
      </c>
      <c r="F46" s="282" t="n">
        <v>1118016</v>
      </c>
      <c r="G46" s="282" t="n">
        <v>2319569</v>
      </c>
      <c r="H46" s="282" t="n">
        <v>601172</v>
      </c>
      <c r="I46" s="282" t="n">
        <v>47920322</v>
      </c>
      <c r="J46" s="282" t="n">
        <v>5122661</v>
      </c>
      <c r="K46" s="282" t="n">
        <v>4008186</v>
      </c>
      <c r="L46" s="282" t="n">
        <v>38789475</v>
      </c>
      <c r="M46" s="282" t="n">
        <v>5801480</v>
      </c>
      <c r="N46" s="282" t="n">
        <v>32987995</v>
      </c>
      <c r="O46" s="282" t="n">
        <v>3439102</v>
      </c>
      <c r="P46" s="411" t="s">
        <v>717</v>
      </c>
      <c r="Q46" s="409" t="s">
        <v>751</v>
      </c>
    </row>
    <row r="47" customFormat="false" ht="12.75" hidden="false" customHeight="false" outlineLevel="0" collapsed="false">
      <c r="A47" s="409"/>
      <c r="B47" s="224" t="s">
        <v>745</v>
      </c>
      <c r="C47" s="282" t="n">
        <v>55393050</v>
      </c>
      <c r="D47" s="282" t="n">
        <v>4029460</v>
      </c>
      <c r="E47" s="282" t="n">
        <v>97650</v>
      </c>
      <c r="F47" s="282" t="n">
        <v>1097965</v>
      </c>
      <c r="G47" s="282" t="n">
        <v>2280736</v>
      </c>
      <c r="H47" s="282" t="n">
        <v>553109</v>
      </c>
      <c r="I47" s="282" t="n">
        <v>47846800</v>
      </c>
      <c r="J47" s="282" t="n">
        <v>5104143</v>
      </c>
      <c r="K47" s="282" t="n">
        <v>3915665</v>
      </c>
      <c r="L47" s="282" t="n">
        <v>38826992</v>
      </c>
      <c r="M47" s="282" t="n">
        <v>5778105</v>
      </c>
      <c r="N47" s="282" t="n">
        <v>33048887</v>
      </c>
      <c r="O47" s="282" t="n">
        <v>3516790</v>
      </c>
      <c r="P47" s="411"/>
      <c r="Q47" s="409" t="s">
        <v>745</v>
      </c>
    </row>
    <row r="48" customFormat="false" ht="12.75" hidden="false" customHeight="false" outlineLevel="0" collapsed="false">
      <c r="A48" s="409"/>
      <c r="B48" s="224" t="s">
        <v>746</v>
      </c>
      <c r="C48" s="282" t="n">
        <v>67291065</v>
      </c>
      <c r="D48" s="282" t="n">
        <v>4507375</v>
      </c>
      <c r="E48" s="282" t="n">
        <v>90457</v>
      </c>
      <c r="F48" s="282" t="n">
        <v>1282849</v>
      </c>
      <c r="G48" s="282" t="n">
        <v>2526677</v>
      </c>
      <c r="H48" s="282" t="n">
        <v>607392</v>
      </c>
      <c r="I48" s="282" t="n">
        <v>58686563</v>
      </c>
      <c r="J48" s="282" t="n">
        <v>5598253</v>
      </c>
      <c r="K48" s="282" t="n">
        <v>4600282</v>
      </c>
      <c r="L48" s="282" t="n">
        <v>48488028</v>
      </c>
      <c r="M48" s="282" t="n">
        <v>7169564</v>
      </c>
      <c r="N48" s="282" t="n">
        <v>41318464</v>
      </c>
      <c r="O48" s="282" t="n">
        <v>4097127</v>
      </c>
      <c r="P48" s="411"/>
      <c r="Q48" s="409" t="s">
        <v>746</v>
      </c>
    </row>
    <row r="49" customFormat="false" ht="12.75" hidden="false" customHeight="false" outlineLevel="0" collapsed="false">
      <c r="B49" s="224" t="s">
        <v>729</v>
      </c>
      <c r="C49" s="282" t="n">
        <v>59120673</v>
      </c>
      <c r="D49" s="282" t="n">
        <v>4162719</v>
      </c>
      <c r="E49" s="282" t="n">
        <v>109772</v>
      </c>
      <c r="F49" s="282" t="n">
        <v>1076448</v>
      </c>
      <c r="G49" s="282" t="n">
        <v>2403843</v>
      </c>
      <c r="H49" s="282" t="n">
        <v>572656</v>
      </c>
      <c r="I49" s="282" t="n">
        <v>51636062</v>
      </c>
      <c r="J49" s="282" t="n">
        <v>5359002</v>
      </c>
      <c r="K49" s="282" t="n">
        <v>4119130</v>
      </c>
      <c r="L49" s="282" t="n">
        <v>42157930</v>
      </c>
      <c r="M49" s="282" t="n">
        <v>6354026</v>
      </c>
      <c r="N49" s="282" t="n">
        <v>35803904</v>
      </c>
      <c r="O49" s="282" t="n">
        <v>3321892</v>
      </c>
      <c r="P49" s="411"/>
      <c r="Q49" s="409" t="s">
        <v>729</v>
      </c>
    </row>
    <row r="50" customFormat="false" ht="12.75" hidden="false" customHeight="false" outlineLevel="0" collapsed="false">
      <c r="B50" s="224" t="s">
        <v>747</v>
      </c>
      <c r="C50" s="282" t="n">
        <v>63524010</v>
      </c>
      <c r="D50" s="282" t="n">
        <v>4501233</v>
      </c>
      <c r="E50" s="282" t="n">
        <v>106979</v>
      </c>
      <c r="F50" s="282" t="n">
        <v>1225230</v>
      </c>
      <c r="G50" s="282" t="n">
        <v>2561250</v>
      </c>
      <c r="H50" s="282" t="n">
        <v>607774</v>
      </c>
      <c r="I50" s="282" t="n">
        <v>54989914</v>
      </c>
      <c r="J50" s="282" t="n">
        <v>5436622</v>
      </c>
      <c r="K50" s="282" t="n">
        <v>4509741</v>
      </c>
      <c r="L50" s="282" t="n">
        <v>45043551</v>
      </c>
      <c r="M50" s="282" t="n">
        <v>7064464</v>
      </c>
      <c r="N50" s="282" t="n">
        <v>37979087</v>
      </c>
      <c r="O50" s="282" t="n">
        <v>4032863</v>
      </c>
      <c r="P50" s="411"/>
      <c r="Q50" s="409" t="s">
        <v>747</v>
      </c>
    </row>
    <row r="51" customFormat="false" ht="12.75" hidden="false" customHeight="false" outlineLevel="0" collapsed="false">
      <c r="B51" s="224" t="s">
        <v>738</v>
      </c>
      <c r="C51" s="282" t="n">
        <v>69151959</v>
      </c>
      <c r="D51" s="282" t="n">
        <v>4391835</v>
      </c>
      <c r="E51" s="282" t="n">
        <v>105179</v>
      </c>
      <c r="F51" s="282" t="n">
        <v>1180078</v>
      </c>
      <c r="G51" s="282" t="n">
        <v>2479744</v>
      </c>
      <c r="H51" s="282" t="n">
        <v>626834</v>
      </c>
      <c r="I51" s="282" t="n">
        <v>60646302</v>
      </c>
      <c r="J51" s="282" t="n">
        <v>5175874</v>
      </c>
      <c r="K51" s="282" t="n">
        <v>4853857</v>
      </c>
      <c r="L51" s="282" t="n">
        <v>50616571</v>
      </c>
      <c r="M51" s="282" t="n">
        <v>7019272</v>
      </c>
      <c r="N51" s="282" t="n">
        <v>43597299</v>
      </c>
      <c r="O51" s="282" t="n">
        <v>4113822</v>
      </c>
      <c r="P51" s="411"/>
      <c r="Q51" s="409" t="s">
        <v>738</v>
      </c>
    </row>
    <row r="52" customFormat="false" ht="12.75" hidden="false" customHeight="false" outlineLevel="0" collapsed="false">
      <c r="B52" s="224" t="s">
        <v>739</v>
      </c>
      <c r="C52" s="282" t="n">
        <v>64617251</v>
      </c>
      <c r="D52" s="282" t="n">
        <v>4343970</v>
      </c>
      <c r="E52" s="282" t="n">
        <v>128610</v>
      </c>
      <c r="F52" s="282" t="n">
        <v>1108766</v>
      </c>
      <c r="G52" s="282" t="n">
        <v>2459516</v>
      </c>
      <c r="H52" s="282" t="n">
        <v>647078</v>
      </c>
      <c r="I52" s="282" t="n">
        <v>56458372</v>
      </c>
      <c r="J52" s="282" t="n">
        <v>4965842</v>
      </c>
      <c r="K52" s="282" t="n">
        <v>4371398</v>
      </c>
      <c r="L52" s="282" t="n">
        <v>47121132</v>
      </c>
      <c r="M52" s="282" t="n">
        <v>6990866</v>
      </c>
      <c r="N52" s="282" t="n">
        <v>40130266</v>
      </c>
      <c r="O52" s="282" t="n">
        <v>3814909</v>
      </c>
      <c r="P52" s="411"/>
      <c r="Q52" s="409" t="s">
        <v>739</v>
      </c>
    </row>
    <row r="53" customFormat="false" ht="12.75" hidden="false" customHeight="false" outlineLevel="0" collapsed="false">
      <c r="B53" s="224" t="s">
        <v>740</v>
      </c>
      <c r="C53" s="282" t="n">
        <v>61929720</v>
      </c>
      <c r="D53" s="282" t="n">
        <v>4349427</v>
      </c>
      <c r="E53" s="282" t="n">
        <v>122662</v>
      </c>
      <c r="F53" s="282" t="n">
        <v>1163946</v>
      </c>
      <c r="G53" s="282" t="n">
        <v>2474642</v>
      </c>
      <c r="H53" s="282" t="n">
        <v>588177</v>
      </c>
      <c r="I53" s="282" t="n">
        <v>53659295</v>
      </c>
      <c r="J53" s="282" t="n">
        <v>5000032</v>
      </c>
      <c r="K53" s="282" t="n">
        <v>4569998</v>
      </c>
      <c r="L53" s="282" t="n">
        <v>44089265</v>
      </c>
      <c r="M53" s="282" t="n">
        <v>6483079</v>
      </c>
      <c r="N53" s="282" t="n">
        <v>37606186</v>
      </c>
      <c r="O53" s="282" t="n">
        <v>3920998</v>
      </c>
      <c r="P53" s="411"/>
      <c r="Q53" s="409" t="s">
        <v>740</v>
      </c>
    </row>
    <row r="54" customFormat="false" ht="12.75" hidden="false" customHeight="false" outlineLevel="0" collapsed="false">
      <c r="B54" s="224" t="s">
        <v>741</v>
      </c>
      <c r="C54" s="282" t="n">
        <v>65222458</v>
      </c>
      <c r="D54" s="282" t="n">
        <v>4389846</v>
      </c>
      <c r="E54" s="282" t="n">
        <v>104915</v>
      </c>
      <c r="F54" s="282" t="n">
        <v>1191180</v>
      </c>
      <c r="G54" s="282" t="n">
        <v>2447102</v>
      </c>
      <c r="H54" s="282" t="n">
        <v>646649</v>
      </c>
      <c r="I54" s="282" t="n">
        <v>57050188</v>
      </c>
      <c r="J54" s="282" t="n">
        <v>4112414</v>
      </c>
      <c r="K54" s="282" t="n">
        <v>4637485</v>
      </c>
      <c r="L54" s="282" t="n">
        <v>48300289</v>
      </c>
      <c r="M54" s="282" t="n">
        <v>6974340</v>
      </c>
      <c r="N54" s="282" t="n">
        <v>41325949</v>
      </c>
      <c r="O54" s="282" t="n">
        <v>3782424</v>
      </c>
      <c r="P54" s="411"/>
      <c r="Q54" s="409" t="s">
        <v>741</v>
      </c>
    </row>
    <row r="55" customFormat="false" ht="12.75" hidden="false" customHeight="false" outlineLevel="0" collapsed="false">
      <c r="B55" s="224" t="s">
        <v>742</v>
      </c>
      <c r="C55" s="282" t="n">
        <v>67999565</v>
      </c>
      <c r="D55" s="282" t="n">
        <v>4513743</v>
      </c>
      <c r="E55" s="282" t="n">
        <v>128449</v>
      </c>
      <c r="F55" s="282" t="n">
        <v>1221662</v>
      </c>
      <c r="G55" s="282" t="n">
        <v>2527249</v>
      </c>
      <c r="H55" s="282" t="n">
        <v>636383</v>
      </c>
      <c r="I55" s="282" t="n">
        <v>59383792</v>
      </c>
      <c r="J55" s="282" t="n">
        <v>5079662</v>
      </c>
      <c r="K55" s="282" t="n">
        <v>4815064</v>
      </c>
      <c r="L55" s="282" t="n">
        <v>49489066</v>
      </c>
      <c r="M55" s="282" t="n">
        <v>6887414</v>
      </c>
      <c r="N55" s="282" t="n">
        <v>42601652</v>
      </c>
      <c r="O55" s="282" t="n">
        <v>4102030</v>
      </c>
      <c r="P55" s="411"/>
      <c r="Q55" s="409" t="s">
        <v>742</v>
      </c>
    </row>
    <row r="56" customFormat="false" ht="12.75" hidden="false" customHeight="false" outlineLevel="0" collapsed="false">
      <c r="B56" s="224" t="s">
        <v>743</v>
      </c>
      <c r="C56" s="282" t="n">
        <v>68985257</v>
      </c>
      <c r="D56" s="282" t="n">
        <v>4586149</v>
      </c>
      <c r="E56" s="282" t="n">
        <v>91875</v>
      </c>
      <c r="F56" s="282" t="n">
        <v>1265258</v>
      </c>
      <c r="G56" s="282" t="n">
        <v>2576066</v>
      </c>
      <c r="H56" s="282" t="n">
        <v>652950</v>
      </c>
      <c r="I56" s="282" t="n">
        <v>60675850</v>
      </c>
      <c r="J56" s="282" t="n">
        <v>5353849</v>
      </c>
      <c r="K56" s="282" t="n">
        <v>4581500</v>
      </c>
      <c r="L56" s="282" t="n">
        <v>50740501</v>
      </c>
      <c r="M56" s="282" t="n">
        <v>6848494</v>
      </c>
      <c r="N56" s="282" t="n">
        <v>43892007</v>
      </c>
      <c r="O56" s="282" t="n">
        <v>3723258</v>
      </c>
      <c r="P56" s="411"/>
      <c r="Q56" s="409" t="s">
        <v>743</v>
      </c>
    </row>
    <row r="57" customFormat="false" ht="12.75" hidden="false" customHeight="false" outlineLevel="0" collapsed="false">
      <c r="B57" s="224" t="s">
        <v>744</v>
      </c>
      <c r="C57" s="282" t="n">
        <v>63102297</v>
      </c>
      <c r="D57" s="282" t="n">
        <v>4507822</v>
      </c>
      <c r="E57" s="282" t="n">
        <v>112321</v>
      </c>
      <c r="F57" s="282" t="n">
        <v>1283806</v>
      </c>
      <c r="G57" s="282" t="n">
        <v>2504054</v>
      </c>
      <c r="H57" s="282" t="n">
        <v>607641</v>
      </c>
      <c r="I57" s="282" t="n">
        <v>55254407</v>
      </c>
      <c r="J57" s="282" t="n">
        <v>5531307</v>
      </c>
      <c r="K57" s="282" t="n">
        <v>4310823</v>
      </c>
      <c r="L57" s="282" t="n">
        <v>45412277</v>
      </c>
      <c r="M57" s="282" t="n">
        <v>6031639</v>
      </c>
      <c r="N57" s="282" t="n">
        <v>39380638</v>
      </c>
      <c r="O57" s="282" t="n">
        <v>3340068</v>
      </c>
      <c r="P57" s="411"/>
      <c r="Q57" s="409" t="s">
        <v>744</v>
      </c>
    </row>
    <row r="58" customFormat="false" ht="12.75" hidden="false" customHeight="false" outlineLevel="0" collapsed="false">
      <c r="A58" s="409" t="s">
        <v>1618</v>
      </c>
      <c r="B58" s="224" t="s">
        <v>751</v>
      </c>
      <c r="C58" s="282" t="n">
        <v>61941066</v>
      </c>
      <c r="D58" s="282" t="n">
        <v>4089209</v>
      </c>
      <c r="E58" s="282" t="n">
        <v>76999</v>
      </c>
      <c r="F58" s="282" t="n">
        <v>1106557</v>
      </c>
      <c r="G58" s="282" t="n">
        <v>2321475</v>
      </c>
      <c r="H58" s="282" t="n">
        <v>584178</v>
      </c>
      <c r="I58" s="282" t="n">
        <v>53407761</v>
      </c>
      <c r="J58" s="282" t="n">
        <v>5737094</v>
      </c>
      <c r="K58" s="282" t="n">
        <v>4015425</v>
      </c>
      <c r="L58" s="282" t="n">
        <v>43655242</v>
      </c>
      <c r="M58" s="282" t="n">
        <v>6310127</v>
      </c>
      <c r="N58" s="282" t="n">
        <v>37345115</v>
      </c>
      <c r="O58" s="282" t="n">
        <v>4444096</v>
      </c>
      <c r="P58" s="411" t="s">
        <v>1618</v>
      </c>
      <c r="Q58" s="409" t="s">
        <v>751</v>
      </c>
    </row>
    <row r="59" customFormat="false" ht="12.75" hidden="false" customHeight="false" outlineLevel="0" collapsed="false">
      <c r="A59" s="409"/>
      <c r="B59" s="224" t="s">
        <v>745</v>
      </c>
      <c r="C59" s="282" t="n">
        <v>64525403</v>
      </c>
      <c r="D59" s="282" t="n">
        <v>3987358</v>
      </c>
      <c r="E59" s="282" t="n">
        <v>86464</v>
      </c>
      <c r="F59" s="282" t="n">
        <v>1048933</v>
      </c>
      <c r="G59" s="282" t="n">
        <v>2307560</v>
      </c>
      <c r="H59" s="282" t="n">
        <v>544401</v>
      </c>
      <c r="I59" s="282" t="n">
        <v>56165863</v>
      </c>
      <c r="J59" s="282" t="n">
        <v>5565777</v>
      </c>
      <c r="K59" s="282" t="n">
        <v>4168658</v>
      </c>
      <c r="L59" s="282" t="n">
        <v>46431428</v>
      </c>
      <c r="M59" s="282" t="n">
        <v>7038081</v>
      </c>
      <c r="N59" s="282" t="n">
        <v>39393347</v>
      </c>
      <c r="O59" s="282" t="n">
        <v>4372182</v>
      </c>
      <c r="P59" s="411"/>
      <c r="Q59" s="409" t="s">
        <v>745</v>
      </c>
    </row>
    <row r="60" customFormat="false" ht="12.75" hidden="false" customHeight="false" outlineLevel="0" collapsed="false">
      <c r="A60" s="409"/>
      <c r="B60" s="224" t="s">
        <v>746</v>
      </c>
      <c r="C60" s="282" t="n">
        <v>69526037</v>
      </c>
      <c r="D60" s="282" t="n">
        <v>4409977</v>
      </c>
      <c r="E60" s="282" t="n">
        <v>86323</v>
      </c>
      <c r="F60" s="282" t="n">
        <v>1195748</v>
      </c>
      <c r="G60" s="282" t="n">
        <v>2486536</v>
      </c>
      <c r="H60" s="282" t="n">
        <v>641370</v>
      </c>
      <c r="I60" s="282" t="n">
        <v>60238839</v>
      </c>
      <c r="J60" s="282" t="n">
        <v>5348673</v>
      </c>
      <c r="K60" s="282" t="n">
        <v>4666741</v>
      </c>
      <c r="L60" s="282" t="n">
        <v>50223425</v>
      </c>
      <c r="M60" s="282" t="n">
        <v>7749570</v>
      </c>
      <c r="N60" s="282" t="n">
        <v>42473855</v>
      </c>
      <c r="O60" s="282" t="n">
        <v>4877221</v>
      </c>
      <c r="P60" s="411"/>
      <c r="Q60" s="409" t="s">
        <v>746</v>
      </c>
    </row>
    <row r="61" customFormat="false" ht="12.75" hidden="false" customHeight="false" outlineLevel="0" collapsed="false">
      <c r="A61" s="409"/>
      <c r="B61" s="224" t="s">
        <v>729</v>
      </c>
      <c r="C61" s="282" t="n">
        <v>64538779</v>
      </c>
      <c r="D61" s="282" t="n">
        <v>4226548</v>
      </c>
      <c r="E61" s="282" t="n">
        <v>97968</v>
      </c>
      <c r="F61" s="282" t="n">
        <v>1105947</v>
      </c>
      <c r="G61" s="282" t="n">
        <v>2445537</v>
      </c>
      <c r="H61" s="282" t="n">
        <v>577096</v>
      </c>
      <c r="I61" s="282" t="n">
        <v>55820085</v>
      </c>
      <c r="J61" s="282" t="n">
        <v>5379336</v>
      </c>
      <c r="K61" s="282" t="n">
        <v>4583480</v>
      </c>
      <c r="L61" s="282" t="n">
        <v>45857269</v>
      </c>
      <c r="M61" s="282" t="n">
        <v>7017692</v>
      </c>
      <c r="N61" s="282" t="n">
        <v>38839577</v>
      </c>
      <c r="O61" s="282" t="n">
        <v>4492146</v>
      </c>
      <c r="P61" s="411"/>
      <c r="Q61" s="409" t="s">
        <v>729</v>
      </c>
    </row>
    <row r="62" customFormat="false" ht="12.75" hidden="false" customHeight="false" outlineLevel="0" collapsed="false">
      <c r="A62" s="319" t="s">
        <v>718</v>
      </c>
      <c r="I62" s="319" t="s">
        <v>718</v>
      </c>
    </row>
    <row r="63" customFormat="false" ht="25.5" hidden="false" customHeight="true" outlineLevel="0" collapsed="false">
      <c r="A63" s="132" t="s">
        <v>1619</v>
      </c>
      <c r="B63" s="132"/>
      <c r="C63" s="132"/>
      <c r="D63" s="132"/>
      <c r="E63" s="132"/>
      <c r="F63" s="132"/>
      <c r="G63" s="132"/>
      <c r="H63" s="132"/>
      <c r="I63" s="132" t="s">
        <v>1619</v>
      </c>
      <c r="J63" s="132"/>
      <c r="K63" s="132"/>
      <c r="L63" s="132"/>
      <c r="M63" s="132"/>
      <c r="N63" s="132"/>
      <c r="O63" s="132"/>
      <c r="P63" s="132"/>
      <c r="Q63" s="132"/>
    </row>
  </sheetData>
  <mergeCells count="16">
    <mergeCell ref="A1:H1"/>
    <mergeCell ref="I1:Q1"/>
    <mergeCell ref="A2:H2"/>
    <mergeCell ref="I2:Q2"/>
    <mergeCell ref="A3:H3"/>
    <mergeCell ref="I3:Q3"/>
    <mergeCell ref="A4:H4"/>
    <mergeCell ref="I4:Q4"/>
    <mergeCell ref="A5:H5"/>
    <mergeCell ref="I5:Q5"/>
    <mergeCell ref="A6:B8"/>
    <mergeCell ref="P6:Q8"/>
    <mergeCell ref="C8:H8"/>
    <mergeCell ref="I8:O8"/>
    <mergeCell ref="A63:H63"/>
    <mergeCell ref="I63:Q63"/>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11&amp;R&amp;"MetaNormalLF-Roman,Regular"&amp;8&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113" t="s">
        <v>1595</v>
      </c>
      <c r="B1" s="113"/>
      <c r="C1" s="113"/>
      <c r="D1" s="113"/>
      <c r="E1" s="113"/>
      <c r="F1" s="113"/>
      <c r="G1" s="113"/>
      <c r="H1" s="113"/>
      <c r="I1" s="113" t="s">
        <v>1595</v>
      </c>
      <c r="J1" s="113"/>
      <c r="K1" s="113"/>
      <c r="L1" s="113"/>
      <c r="M1" s="113"/>
      <c r="N1" s="113"/>
      <c r="O1" s="113"/>
      <c r="P1" s="113"/>
      <c r="Q1" s="113"/>
    </row>
    <row r="2" customFormat="false" ht="20.1" hidden="false" customHeight="true" outlineLevel="0" collapsed="false">
      <c r="A2" s="113" t="s">
        <v>1596</v>
      </c>
      <c r="B2" s="113"/>
      <c r="C2" s="113"/>
      <c r="D2" s="113"/>
      <c r="E2" s="113"/>
      <c r="F2" s="113"/>
      <c r="G2" s="113"/>
      <c r="H2" s="113"/>
      <c r="I2" s="113" t="s">
        <v>1597</v>
      </c>
      <c r="J2" s="113"/>
      <c r="K2" s="113"/>
      <c r="L2" s="113"/>
      <c r="M2" s="113"/>
      <c r="N2" s="113"/>
      <c r="O2" s="113"/>
      <c r="P2" s="113"/>
      <c r="Q2" s="113"/>
    </row>
    <row r="3" customFormat="false" ht="20.1" hidden="false" customHeight="true" outlineLevel="0" collapsed="false">
      <c r="A3" s="174" t="s">
        <v>1622</v>
      </c>
      <c r="B3" s="174"/>
      <c r="C3" s="174"/>
      <c r="D3" s="174"/>
      <c r="E3" s="174"/>
      <c r="F3" s="174"/>
      <c r="G3" s="174"/>
      <c r="H3" s="174"/>
      <c r="I3" s="174" t="s">
        <v>1622</v>
      </c>
      <c r="J3" s="174"/>
      <c r="K3" s="174"/>
      <c r="L3" s="174"/>
      <c r="M3" s="174"/>
      <c r="N3" s="174"/>
      <c r="O3" s="174"/>
      <c r="P3" s="174"/>
      <c r="Q3" s="174"/>
    </row>
    <row r="4" customFormat="false" ht="20.1" hidden="false" customHeight="true" outlineLevel="0" collapsed="false">
      <c r="A4" s="395" t="s">
        <v>1624</v>
      </c>
      <c r="B4" s="395"/>
      <c r="C4" s="395"/>
      <c r="D4" s="395"/>
      <c r="E4" s="395"/>
      <c r="F4" s="395"/>
      <c r="G4" s="395"/>
      <c r="H4" s="395"/>
      <c r="I4" s="395" t="s">
        <v>1624</v>
      </c>
      <c r="J4" s="395"/>
      <c r="K4" s="395"/>
      <c r="L4" s="395"/>
      <c r="M4" s="395"/>
      <c r="N4" s="395"/>
      <c r="O4" s="395"/>
      <c r="P4" s="395"/>
      <c r="Q4" s="395"/>
    </row>
    <row r="5" customFormat="false" ht="20.1" hidden="false" customHeight="true" outlineLevel="0" collapsed="false">
      <c r="A5" s="114"/>
      <c r="B5" s="114"/>
      <c r="C5" s="114"/>
      <c r="D5" s="114"/>
      <c r="E5" s="114"/>
      <c r="F5" s="114"/>
      <c r="G5" s="114"/>
      <c r="H5" s="114"/>
      <c r="I5" s="114"/>
      <c r="J5" s="114"/>
      <c r="K5" s="114"/>
      <c r="L5" s="114"/>
      <c r="M5" s="114"/>
      <c r="N5" s="114"/>
      <c r="O5" s="114"/>
      <c r="P5" s="114"/>
      <c r="Q5" s="114"/>
    </row>
    <row r="6" customFormat="false" ht="38.25" hidden="false" customHeight="true" outlineLevel="0" collapsed="false">
      <c r="A6" s="396" t="s">
        <v>1600</v>
      </c>
      <c r="B6" s="396"/>
      <c r="C6" s="397" t="s">
        <v>77</v>
      </c>
      <c r="D6" s="397" t="s">
        <v>1601</v>
      </c>
      <c r="E6" s="397" t="s">
        <v>1602</v>
      </c>
      <c r="F6" s="397" t="s">
        <v>1249</v>
      </c>
      <c r="G6" s="397" t="s">
        <v>1250</v>
      </c>
      <c r="H6" s="397" t="s">
        <v>1251</v>
      </c>
      <c r="I6" s="397" t="s">
        <v>1603</v>
      </c>
      <c r="J6" s="397" t="s">
        <v>1252</v>
      </c>
      <c r="K6" s="397" t="s">
        <v>1253</v>
      </c>
      <c r="L6" s="398" t="s">
        <v>1248</v>
      </c>
      <c r="M6" s="397" t="s">
        <v>1254</v>
      </c>
      <c r="N6" s="397" t="s">
        <v>1255</v>
      </c>
      <c r="O6" s="399" t="s">
        <v>1256</v>
      </c>
      <c r="P6" s="400" t="s">
        <v>1600</v>
      </c>
      <c r="Q6" s="400"/>
    </row>
    <row r="7" s="273" customFormat="true" ht="12.75" hidden="false" customHeight="true" outlineLevel="0" collapsed="false">
      <c r="A7" s="396"/>
      <c r="B7" s="396"/>
      <c r="C7" s="401" t="s">
        <v>1604</v>
      </c>
      <c r="D7" s="401" t="s">
        <v>1605</v>
      </c>
      <c r="E7" s="401" t="s">
        <v>1606</v>
      </c>
      <c r="F7" s="401" t="s">
        <v>1607</v>
      </c>
      <c r="G7" s="401" t="s">
        <v>1608</v>
      </c>
      <c r="H7" s="401" t="s">
        <v>1609</v>
      </c>
      <c r="I7" s="401" t="s">
        <v>1610</v>
      </c>
      <c r="J7" s="401" t="s">
        <v>1611</v>
      </c>
      <c r="K7" s="401" t="s">
        <v>1612</v>
      </c>
      <c r="L7" s="401" t="s">
        <v>1613</v>
      </c>
      <c r="M7" s="402" t="s">
        <v>1614</v>
      </c>
      <c r="N7" s="402" t="s">
        <v>1615</v>
      </c>
      <c r="O7" s="403" t="s">
        <v>1616</v>
      </c>
      <c r="P7" s="400"/>
      <c r="Q7" s="400"/>
    </row>
    <row r="8" customFormat="false" ht="12.75" hidden="false" customHeight="true" outlineLevel="0" collapsed="false">
      <c r="A8" s="396"/>
      <c r="B8" s="396"/>
      <c r="C8" s="404" t="s">
        <v>1617</v>
      </c>
      <c r="D8" s="404"/>
      <c r="E8" s="404"/>
      <c r="F8" s="404"/>
      <c r="G8" s="404"/>
      <c r="H8" s="404"/>
      <c r="I8" s="400" t="s">
        <v>1617</v>
      </c>
      <c r="J8" s="400"/>
      <c r="K8" s="400"/>
      <c r="L8" s="400"/>
      <c r="M8" s="400"/>
      <c r="N8" s="400"/>
      <c r="O8" s="400"/>
      <c r="P8" s="400"/>
      <c r="Q8" s="400"/>
    </row>
    <row r="9" customFormat="false" ht="12.75" hidden="false" customHeight="true" outlineLevel="0" collapsed="false">
      <c r="A9" s="405"/>
      <c r="B9" s="406"/>
      <c r="C9" s="405"/>
      <c r="D9" s="405"/>
      <c r="E9" s="405"/>
      <c r="F9" s="405"/>
      <c r="G9" s="405"/>
      <c r="H9" s="405"/>
      <c r="I9" s="405"/>
      <c r="J9" s="405"/>
      <c r="K9" s="405"/>
      <c r="L9" s="405"/>
      <c r="M9" s="405"/>
      <c r="N9" s="405"/>
      <c r="O9" s="405"/>
      <c r="P9" s="417"/>
      <c r="Q9" s="408"/>
    </row>
    <row r="10" customFormat="false" ht="12.75" hidden="false" customHeight="false" outlineLevel="0" collapsed="false">
      <c r="A10" s="409" t="s">
        <v>714</v>
      </c>
      <c r="B10" s="224" t="s">
        <v>751</v>
      </c>
      <c r="C10" s="282" t="n">
        <v>32053302</v>
      </c>
      <c r="D10" s="282" t="n">
        <v>2938097</v>
      </c>
      <c r="E10" s="282" t="n">
        <v>114966</v>
      </c>
      <c r="F10" s="282" t="n">
        <v>842080</v>
      </c>
      <c r="G10" s="282" t="n">
        <v>1626635</v>
      </c>
      <c r="H10" s="282" t="n">
        <v>354416</v>
      </c>
      <c r="I10" s="282" t="n">
        <v>27715124</v>
      </c>
      <c r="J10" s="282" t="n">
        <v>1454475</v>
      </c>
      <c r="K10" s="282" t="n">
        <v>2862707</v>
      </c>
      <c r="L10" s="282" t="n">
        <v>23397942</v>
      </c>
      <c r="M10" s="282" t="n">
        <v>4785386</v>
      </c>
      <c r="N10" s="282" t="n">
        <v>18612556</v>
      </c>
      <c r="O10" s="282" t="n">
        <v>1400081</v>
      </c>
      <c r="P10" s="411" t="s">
        <v>714</v>
      </c>
      <c r="Q10" s="409" t="s">
        <v>751</v>
      </c>
    </row>
    <row r="11" customFormat="false" ht="12.75" hidden="false" customHeight="false" outlineLevel="0" collapsed="false">
      <c r="B11" s="224" t="s">
        <v>745</v>
      </c>
      <c r="C11" s="282" t="n">
        <v>33680507</v>
      </c>
      <c r="D11" s="282" t="n">
        <v>2772733</v>
      </c>
      <c r="E11" s="282" t="n">
        <v>83151</v>
      </c>
      <c r="F11" s="282" t="n">
        <v>806333</v>
      </c>
      <c r="G11" s="282" t="n">
        <v>1582191</v>
      </c>
      <c r="H11" s="282" t="n">
        <v>301058</v>
      </c>
      <c r="I11" s="282" t="n">
        <v>29343791</v>
      </c>
      <c r="J11" s="282" t="n">
        <v>1637797</v>
      </c>
      <c r="K11" s="282" t="n">
        <v>2784184</v>
      </c>
      <c r="L11" s="282" t="n">
        <v>24921810</v>
      </c>
      <c r="M11" s="282" t="n">
        <v>5028648</v>
      </c>
      <c r="N11" s="282" t="n">
        <v>19893162</v>
      </c>
      <c r="O11" s="282" t="n">
        <v>1563983</v>
      </c>
      <c r="P11" s="413"/>
      <c r="Q11" s="409" t="s">
        <v>745</v>
      </c>
    </row>
    <row r="12" customFormat="false" ht="12.75" hidden="false" customHeight="false" outlineLevel="0" collapsed="false">
      <c r="B12" s="224" t="s">
        <v>746</v>
      </c>
      <c r="C12" s="282" t="n">
        <v>35646439</v>
      </c>
      <c r="D12" s="282" t="n">
        <v>3144509</v>
      </c>
      <c r="E12" s="282" t="n">
        <v>86407</v>
      </c>
      <c r="F12" s="282" t="n">
        <v>967358</v>
      </c>
      <c r="G12" s="282" t="n">
        <v>1758154</v>
      </c>
      <c r="H12" s="282" t="n">
        <v>332590</v>
      </c>
      <c r="I12" s="282" t="n">
        <v>30712017</v>
      </c>
      <c r="J12" s="282" t="n">
        <v>1282923</v>
      </c>
      <c r="K12" s="282" t="n">
        <v>2976450</v>
      </c>
      <c r="L12" s="282" t="n">
        <v>26452644</v>
      </c>
      <c r="M12" s="282" t="n">
        <v>5235605</v>
      </c>
      <c r="N12" s="282" t="n">
        <v>21217039</v>
      </c>
      <c r="O12" s="282" t="n">
        <v>1789913</v>
      </c>
      <c r="P12" s="413"/>
      <c r="Q12" s="409" t="s">
        <v>746</v>
      </c>
    </row>
    <row r="13" customFormat="false" ht="12.75" hidden="false" customHeight="false" outlineLevel="0" collapsed="false">
      <c r="B13" s="224" t="s">
        <v>729</v>
      </c>
      <c r="C13" s="282" t="n">
        <v>34717042</v>
      </c>
      <c r="D13" s="282" t="n">
        <v>3147755</v>
      </c>
      <c r="E13" s="282" t="n">
        <v>85391</v>
      </c>
      <c r="F13" s="282" t="n">
        <v>923156</v>
      </c>
      <c r="G13" s="282" t="n">
        <v>1810327</v>
      </c>
      <c r="H13" s="282" t="n">
        <v>328881</v>
      </c>
      <c r="I13" s="282" t="n">
        <v>29883427</v>
      </c>
      <c r="J13" s="282" t="n">
        <v>1324350</v>
      </c>
      <c r="K13" s="282" t="n">
        <v>2918140</v>
      </c>
      <c r="L13" s="282" t="n">
        <v>25640937</v>
      </c>
      <c r="M13" s="282" t="n">
        <v>5155915</v>
      </c>
      <c r="N13" s="282" t="n">
        <v>20485022</v>
      </c>
      <c r="O13" s="282" t="n">
        <v>1685860</v>
      </c>
      <c r="P13" s="413"/>
      <c r="Q13" s="409" t="s">
        <v>729</v>
      </c>
    </row>
    <row r="14" customFormat="false" ht="12.75" hidden="false" customHeight="false" outlineLevel="0" collapsed="false">
      <c r="B14" s="224" t="s">
        <v>747</v>
      </c>
      <c r="C14" s="282" t="n">
        <v>33719892</v>
      </c>
      <c r="D14" s="282" t="n">
        <v>2930890</v>
      </c>
      <c r="E14" s="282" t="n">
        <v>98056</v>
      </c>
      <c r="F14" s="282" t="n">
        <v>818026</v>
      </c>
      <c r="G14" s="282" t="n">
        <v>1697232</v>
      </c>
      <c r="H14" s="282" t="n">
        <v>317576</v>
      </c>
      <c r="I14" s="282" t="n">
        <v>29082229</v>
      </c>
      <c r="J14" s="282" t="n">
        <v>1143285</v>
      </c>
      <c r="K14" s="282" t="n">
        <v>3005217</v>
      </c>
      <c r="L14" s="282" t="n">
        <v>24933727</v>
      </c>
      <c r="M14" s="282" t="n">
        <v>5041853</v>
      </c>
      <c r="N14" s="282" t="n">
        <v>19891874</v>
      </c>
      <c r="O14" s="282" t="n">
        <v>1706773</v>
      </c>
      <c r="P14" s="413"/>
      <c r="Q14" s="409" t="s">
        <v>747</v>
      </c>
    </row>
    <row r="15" customFormat="false" ht="12.75" hidden="false" customHeight="false" outlineLevel="0" collapsed="false">
      <c r="B15" s="224" t="s">
        <v>738</v>
      </c>
      <c r="C15" s="282" t="n">
        <v>35394567</v>
      </c>
      <c r="D15" s="282" t="n">
        <v>3078532</v>
      </c>
      <c r="E15" s="282" t="n">
        <v>83074</v>
      </c>
      <c r="F15" s="282" t="n">
        <v>949879</v>
      </c>
      <c r="G15" s="282" t="n">
        <v>1721693</v>
      </c>
      <c r="H15" s="282" t="n">
        <v>323886</v>
      </c>
      <c r="I15" s="282" t="n">
        <v>30201348</v>
      </c>
      <c r="J15" s="282" t="n">
        <v>1138232</v>
      </c>
      <c r="K15" s="282" t="n">
        <v>2903054</v>
      </c>
      <c r="L15" s="282" t="n">
        <v>26160062</v>
      </c>
      <c r="M15" s="282" t="n">
        <v>5156181</v>
      </c>
      <c r="N15" s="282" t="n">
        <v>21003881</v>
      </c>
      <c r="O15" s="282" t="n">
        <v>2114687</v>
      </c>
      <c r="P15" s="413"/>
      <c r="Q15" s="409" t="s">
        <v>738</v>
      </c>
    </row>
    <row r="16" customFormat="false" ht="12.75" hidden="false" customHeight="false" outlineLevel="0" collapsed="false">
      <c r="B16" s="224" t="s">
        <v>739</v>
      </c>
      <c r="C16" s="282" t="n">
        <v>33820624</v>
      </c>
      <c r="D16" s="282" t="n">
        <v>2952061</v>
      </c>
      <c r="E16" s="282" t="n">
        <v>82870</v>
      </c>
      <c r="F16" s="282" t="n">
        <v>841425</v>
      </c>
      <c r="G16" s="282" t="n">
        <v>1697293</v>
      </c>
      <c r="H16" s="282" t="n">
        <v>330473</v>
      </c>
      <c r="I16" s="282" t="n">
        <v>28974537</v>
      </c>
      <c r="J16" s="282" t="n">
        <v>1149734</v>
      </c>
      <c r="K16" s="282" t="n">
        <v>2868175</v>
      </c>
      <c r="L16" s="282" t="n">
        <v>24956628</v>
      </c>
      <c r="M16" s="282" t="n">
        <v>4945124</v>
      </c>
      <c r="N16" s="282" t="n">
        <v>20011504</v>
      </c>
      <c r="O16" s="282" t="n">
        <v>1894026</v>
      </c>
      <c r="P16" s="413"/>
      <c r="Q16" s="409" t="s">
        <v>739</v>
      </c>
    </row>
    <row r="17" customFormat="false" ht="12.75" hidden="false" customHeight="false" outlineLevel="0" collapsed="false">
      <c r="B17" s="224" t="s">
        <v>740</v>
      </c>
      <c r="C17" s="282" t="n">
        <v>33269097</v>
      </c>
      <c r="D17" s="282" t="n">
        <v>3136066</v>
      </c>
      <c r="E17" s="282" t="n">
        <v>78912</v>
      </c>
      <c r="F17" s="282" t="n">
        <v>960560</v>
      </c>
      <c r="G17" s="282" t="n">
        <v>1746510</v>
      </c>
      <c r="H17" s="282" t="n">
        <v>350084</v>
      </c>
      <c r="I17" s="282" t="n">
        <v>28237740</v>
      </c>
      <c r="J17" s="282" t="n">
        <v>1075627</v>
      </c>
      <c r="K17" s="282" t="n">
        <v>3053707</v>
      </c>
      <c r="L17" s="282" t="n">
        <v>24108406</v>
      </c>
      <c r="M17" s="282" t="n">
        <v>4903379</v>
      </c>
      <c r="N17" s="282" t="n">
        <v>19205027</v>
      </c>
      <c r="O17" s="282" t="n">
        <v>1895291</v>
      </c>
      <c r="P17" s="413"/>
      <c r="Q17" s="409" t="s">
        <v>740</v>
      </c>
    </row>
    <row r="18" customFormat="false" ht="12.75" hidden="false" customHeight="false" outlineLevel="0" collapsed="false">
      <c r="B18" s="224" t="s">
        <v>741</v>
      </c>
      <c r="C18" s="282" t="n">
        <v>33528083</v>
      </c>
      <c r="D18" s="282" t="n">
        <v>3051731</v>
      </c>
      <c r="E18" s="282" t="n">
        <v>84815</v>
      </c>
      <c r="F18" s="282" t="n">
        <v>945932</v>
      </c>
      <c r="G18" s="282" t="n">
        <v>1710944</v>
      </c>
      <c r="H18" s="282" t="n">
        <v>310040</v>
      </c>
      <c r="I18" s="282" t="n">
        <v>28501708</v>
      </c>
      <c r="J18" s="282" t="n">
        <v>1029465</v>
      </c>
      <c r="K18" s="282" t="n">
        <v>2889818</v>
      </c>
      <c r="L18" s="282" t="n">
        <v>24582425</v>
      </c>
      <c r="M18" s="282" t="n">
        <v>4707665</v>
      </c>
      <c r="N18" s="282" t="n">
        <v>19874760</v>
      </c>
      <c r="O18" s="282" t="n">
        <v>1974644</v>
      </c>
      <c r="P18" s="413"/>
      <c r="Q18" s="409" t="s">
        <v>741</v>
      </c>
    </row>
    <row r="19" customFormat="false" ht="12.75" hidden="false" customHeight="false" outlineLevel="0" collapsed="false">
      <c r="B19" s="224" t="s">
        <v>742</v>
      </c>
      <c r="C19" s="282" t="n">
        <v>37781925</v>
      </c>
      <c r="D19" s="282" t="n">
        <v>3172089</v>
      </c>
      <c r="E19" s="282" t="n">
        <v>77694</v>
      </c>
      <c r="F19" s="282" t="n">
        <v>953436</v>
      </c>
      <c r="G19" s="282" t="n">
        <v>1785721</v>
      </c>
      <c r="H19" s="282" t="n">
        <v>355238</v>
      </c>
      <c r="I19" s="282" t="n">
        <v>32275191</v>
      </c>
      <c r="J19" s="282" t="n">
        <v>1403757</v>
      </c>
      <c r="K19" s="282" t="n">
        <v>3091766</v>
      </c>
      <c r="L19" s="282" t="n">
        <v>27779668</v>
      </c>
      <c r="M19" s="282" t="n">
        <v>5286571</v>
      </c>
      <c r="N19" s="282" t="n">
        <v>22493097</v>
      </c>
      <c r="O19" s="282" t="n">
        <v>2334645</v>
      </c>
      <c r="P19" s="413"/>
      <c r="Q19" s="409" t="s">
        <v>742</v>
      </c>
    </row>
    <row r="20" customFormat="false" ht="12.75" hidden="false" customHeight="false" outlineLevel="0" collapsed="false">
      <c r="B20" s="224" t="s">
        <v>743</v>
      </c>
      <c r="C20" s="282" t="n">
        <v>36171183</v>
      </c>
      <c r="D20" s="282" t="n">
        <v>3060251</v>
      </c>
      <c r="E20" s="282" t="n">
        <v>83308</v>
      </c>
      <c r="F20" s="282" t="n">
        <v>935555</v>
      </c>
      <c r="G20" s="282" t="n">
        <v>1670443</v>
      </c>
      <c r="H20" s="282" t="n">
        <v>370945</v>
      </c>
      <c r="I20" s="282" t="n">
        <v>30854293</v>
      </c>
      <c r="J20" s="282" t="n">
        <v>1347626</v>
      </c>
      <c r="K20" s="282" t="n">
        <v>2902286</v>
      </c>
      <c r="L20" s="282" t="n">
        <v>26604381</v>
      </c>
      <c r="M20" s="282" t="n">
        <v>5079591</v>
      </c>
      <c r="N20" s="282" t="n">
        <v>21524790</v>
      </c>
      <c r="O20" s="282" t="n">
        <v>2256639</v>
      </c>
      <c r="P20" s="413"/>
      <c r="Q20" s="409" t="s">
        <v>743</v>
      </c>
    </row>
    <row r="21" customFormat="false" ht="12.75" hidden="false" customHeight="false" outlineLevel="0" collapsed="false">
      <c r="B21" s="224" t="s">
        <v>744</v>
      </c>
      <c r="C21" s="282" t="n">
        <v>31725927</v>
      </c>
      <c r="D21" s="282" t="n">
        <v>3103098</v>
      </c>
      <c r="E21" s="282" t="n">
        <v>80343</v>
      </c>
      <c r="F21" s="282" t="n">
        <v>902239</v>
      </c>
      <c r="G21" s="282" t="n">
        <v>1698133</v>
      </c>
      <c r="H21" s="282" t="n">
        <v>422383</v>
      </c>
      <c r="I21" s="282" t="n">
        <v>26457193</v>
      </c>
      <c r="J21" s="282" t="n">
        <v>1626816</v>
      </c>
      <c r="K21" s="282" t="n">
        <v>2892816</v>
      </c>
      <c r="L21" s="282" t="n">
        <v>21937561</v>
      </c>
      <c r="M21" s="282" t="n">
        <v>4158326</v>
      </c>
      <c r="N21" s="282" t="n">
        <v>17779235</v>
      </c>
      <c r="O21" s="282" t="n">
        <v>2165636</v>
      </c>
      <c r="P21" s="413"/>
      <c r="Q21" s="409" t="s">
        <v>744</v>
      </c>
    </row>
    <row r="22" customFormat="false" ht="12.75" hidden="false" customHeight="false" outlineLevel="0" collapsed="false">
      <c r="A22" s="409" t="s">
        <v>715</v>
      </c>
      <c r="B22" s="224" t="s">
        <v>751</v>
      </c>
      <c r="C22" s="282" t="n">
        <v>34415923</v>
      </c>
      <c r="D22" s="282" t="n">
        <v>3171980</v>
      </c>
      <c r="E22" s="282" t="n">
        <v>109578</v>
      </c>
      <c r="F22" s="282" t="n">
        <v>922252</v>
      </c>
      <c r="G22" s="282" t="n">
        <v>1813204</v>
      </c>
      <c r="H22" s="282" t="n">
        <v>326946</v>
      </c>
      <c r="I22" s="282" t="n">
        <v>30180420</v>
      </c>
      <c r="J22" s="282" t="n">
        <v>1611576</v>
      </c>
      <c r="K22" s="282" t="n">
        <v>2875000</v>
      </c>
      <c r="L22" s="282" t="n">
        <v>25693844</v>
      </c>
      <c r="M22" s="282" t="n">
        <v>5223360</v>
      </c>
      <c r="N22" s="282" t="n">
        <v>20470484</v>
      </c>
      <c r="O22" s="282" t="n">
        <v>1063523</v>
      </c>
      <c r="P22" s="411" t="s">
        <v>715</v>
      </c>
      <c r="Q22" s="409" t="s">
        <v>751</v>
      </c>
    </row>
    <row r="23" customFormat="false" ht="12.75" hidden="false" customHeight="false" outlineLevel="0" collapsed="false">
      <c r="B23" s="224" t="s">
        <v>745</v>
      </c>
      <c r="C23" s="282" t="n">
        <v>34627051</v>
      </c>
      <c r="D23" s="282" t="n">
        <v>2957353</v>
      </c>
      <c r="E23" s="282" t="n">
        <v>96746</v>
      </c>
      <c r="F23" s="282" t="n">
        <v>892815</v>
      </c>
      <c r="G23" s="282" t="n">
        <v>1661713</v>
      </c>
      <c r="H23" s="282" t="n">
        <v>306079</v>
      </c>
      <c r="I23" s="282" t="n">
        <v>30488525</v>
      </c>
      <c r="J23" s="282" t="n">
        <v>1245523</v>
      </c>
      <c r="K23" s="282" t="n">
        <v>3261546</v>
      </c>
      <c r="L23" s="282" t="n">
        <v>25981456</v>
      </c>
      <c r="M23" s="282" t="n">
        <v>5048220</v>
      </c>
      <c r="N23" s="282" t="n">
        <v>20933236</v>
      </c>
      <c r="O23" s="282" t="n">
        <v>1181173</v>
      </c>
      <c r="P23" s="413"/>
      <c r="Q23" s="409" t="s">
        <v>745</v>
      </c>
    </row>
    <row r="24" customFormat="false" ht="12.75" hidden="false" customHeight="false" outlineLevel="0" collapsed="false">
      <c r="B24" s="224" t="s">
        <v>746</v>
      </c>
      <c r="C24" s="282" t="n">
        <v>34844449</v>
      </c>
      <c r="D24" s="282" t="n">
        <v>3051944</v>
      </c>
      <c r="E24" s="282" t="n">
        <v>81277</v>
      </c>
      <c r="F24" s="282" t="n">
        <v>923789</v>
      </c>
      <c r="G24" s="282" t="n">
        <v>1726945</v>
      </c>
      <c r="H24" s="282" t="n">
        <v>319933</v>
      </c>
      <c r="I24" s="282" t="n">
        <v>30516846</v>
      </c>
      <c r="J24" s="282" t="n">
        <v>1515921</v>
      </c>
      <c r="K24" s="282" t="n">
        <v>2949302</v>
      </c>
      <c r="L24" s="282" t="n">
        <v>26051623</v>
      </c>
      <c r="M24" s="282" t="n">
        <v>5260914</v>
      </c>
      <c r="N24" s="282" t="n">
        <v>20790709</v>
      </c>
      <c r="O24" s="282" t="n">
        <v>1275659</v>
      </c>
      <c r="P24" s="413"/>
      <c r="Q24" s="409" t="s">
        <v>746</v>
      </c>
    </row>
    <row r="25" customFormat="false" ht="12.75" hidden="false" customHeight="false" outlineLevel="0" collapsed="false">
      <c r="B25" s="224" t="s">
        <v>729</v>
      </c>
      <c r="C25" s="282" t="n">
        <v>36347659</v>
      </c>
      <c r="D25" s="282" t="n">
        <v>3147453</v>
      </c>
      <c r="E25" s="282" t="n">
        <v>109737</v>
      </c>
      <c r="F25" s="282" t="n">
        <v>845103</v>
      </c>
      <c r="G25" s="282" t="n">
        <v>1830218</v>
      </c>
      <c r="H25" s="282" t="n">
        <v>362395</v>
      </c>
      <c r="I25" s="282" t="n">
        <v>31780537</v>
      </c>
      <c r="J25" s="282" t="n">
        <v>1367643</v>
      </c>
      <c r="K25" s="282" t="n">
        <v>2802771</v>
      </c>
      <c r="L25" s="282" t="n">
        <v>27610123</v>
      </c>
      <c r="M25" s="282" t="n">
        <v>5357177</v>
      </c>
      <c r="N25" s="282" t="n">
        <v>22252946</v>
      </c>
      <c r="O25" s="282" t="n">
        <v>1419669</v>
      </c>
      <c r="P25" s="413"/>
      <c r="Q25" s="409" t="s">
        <v>729</v>
      </c>
    </row>
    <row r="26" customFormat="false" ht="12.75" hidden="false" customHeight="false" outlineLevel="0" collapsed="false">
      <c r="B26" s="224" t="s">
        <v>747</v>
      </c>
      <c r="C26" s="282" t="n">
        <v>34171875</v>
      </c>
      <c r="D26" s="282" t="n">
        <v>3185717</v>
      </c>
      <c r="E26" s="282" t="n">
        <v>88696</v>
      </c>
      <c r="F26" s="282" t="n">
        <v>991865</v>
      </c>
      <c r="G26" s="282" t="n">
        <v>1784275</v>
      </c>
      <c r="H26" s="282" t="n">
        <v>320881</v>
      </c>
      <c r="I26" s="282" t="n">
        <v>29356441</v>
      </c>
      <c r="J26" s="282" t="n">
        <v>1105389</v>
      </c>
      <c r="K26" s="282" t="n">
        <v>2905849</v>
      </c>
      <c r="L26" s="282" t="n">
        <v>25345203</v>
      </c>
      <c r="M26" s="282" t="n">
        <v>5154195</v>
      </c>
      <c r="N26" s="282" t="n">
        <v>20191008</v>
      </c>
      <c r="O26" s="282" t="n">
        <v>1629717</v>
      </c>
      <c r="P26" s="413"/>
      <c r="Q26" s="409" t="s">
        <v>747</v>
      </c>
    </row>
    <row r="27" customFormat="false" ht="12.75" hidden="false" customHeight="false" outlineLevel="0" collapsed="false">
      <c r="B27" s="224" t="s">
        <v>738</v>
      </c>
      <c r="C27" s="282" t="n">
        <v>34824815</v>
      </c>
      <c r="D27" s="282" t="n">
        <v>3009309</v>
      </c>
      <c r="E27" s="282" t="n">
        <v>107034</v>
      </c>
      <c r="F27" s="282" t="n">
        <v>831988</v>
      </c>
      <c r="G27" s="282" t="n">
        <v>1708963</v>
      </c>
      <c r="H27" s="282" t="n">
        <v>361324</v>
      </c>
      <c r="I27" s="282" t="n">
        <v>30243468</v>
      </c>
      <c r="J27" s="282" t="n">
        <v>1118812</v>
      </c>
      <c r="K27" s="282" t="n">
        <v>3177417</v>
      </c>
      <c r="L27" s="282" t="n">
        <v>25947239</v>
      </c>
      <c r="M27" s="282" t="n">
        <v>5527240</v>
      </c>
      <c r="N27" s="282" t="n">
        <v>20419999</v>
      </c>
      <c r="O27" s="282" t="n">
        <v>1572038</v>
      </c>
      <c r="P27" s="413"/>
      <c r="Q27" s="409" t="s">
        <v>738</v>
      </c>
    </row>
    <row r="28" customFormat="false" ht="12.75" hidden="false" customHeight="false" outlineLevel="0" collapsed="false">
      <c r="B28" s="224" t="s">
        <v>739</v>
      </c>
      <c r="C28" s="282" t="n">
        <v>35293098</v>
      </c>
      <c r="D28" s="282" t="n">
        <v>3093977</v>
      </c>
      <c r="E28" s="282" t="n">
        <v>103562</v>
      </c>
      <c r="F28" s="282" t="n">
        <v>915842</v>
      </c>
      <c r="G28" s="282" t="n">
        <v>1706470</v>
      </c>
      <c r="H28" s="282" t="n">
        <v>368103</v>
      </c>
      <c r="I28" s="282" t="n">
        <v>30667658</v>
      </c>
      <c r="J28" s="282" t="n">
        <v>983767</v>
      </c>
      <c r="K28" s="282" t="n">
        <v>3231445</v>
      </c>
      <c r="L28" s="282" t="n">
        <v>26452446</v>
      </c>
      <c r="M28" s="282" t="n">
        <v>5355682</v>
      </c>
      <c r="N28" s="282" t="n">
        <v>21096764</v>
      </c>
      <c r="O28" s="282" t="n">
        <v>1531463</v>
      </c>
      <c r="P28" s="413"/>
      <c r="Q28" s="409" t="s">
        <v>739</v>
      </c>
    </row>
    <row r="29" customFormat="false" ht="12.75" hidden="false" customHeight="false" outlineLevel="0" collapsed="false">
      <c r="B29" s="224" t="s">
        <v>740</v>
      </c>
      <c r="C29" s="282" t="n">
        <v>30779796</v>
      </c>
      <c r="D29" s="282" t="n">
        <v>2857736</v>
      </c>
      <c r="E29" s="282" t="n">
        <v>126867</v>
      </c>
      <c r="F29" s="282" t="n">
        <v>852958</v>
      </c>
      <c r="G29" s="282" t="n">
        <v>1592592</v>
      </c>
      <c r="H29" s="282" t="n">
        <v>285319</v>
      </c>
      <c r="I29" s="282" t="n">
        <v>26302956</v>
      </c>
      <c r="J29" s="282" t="n">
        <v>937978</v>
      </c>
      <c r="K29" s="282" t="n">
        <v>3238257</v>
      </c>
      <c r="L29" s="282" t="n">
        <v>22126721</v>
      </c>
      <c r="M29" s="282" t="n">
        <v>4824477</v>
      </c>
      <c r="N29" s="282" t="n">
        <v>17302244</v>
      </c>
      <c r="O29" s="282" t="n">
        <v>1619104</v>
      </c>
      <c r="P29" s="413"/>
      <c r="Q29" s="409" t="s">
        <v>740</v>
      </c>
    </row>
    <row r="30" customFormat="false" ht="12.75" hidden="false" customHeight="false" outlineLevel="0" collapsed="false">
      <c r="B30" s="224" t="s">
        <v>741</v>
      </c>
      <c r="C30" s="282" t="n">
        <v>35902784</v>
      </c>
      <c r="D30" s="282" t="n">
        <v>3061064</v>
      </c>
      <c r="E30" s="282" t="n">
        <v>100609</v>
      </c>
      <c r="F30" s="282" t="n">
        <v>891130</v>
      </c>
      <c r="G30" s="282" t="n">
        <v>1660048</v>
      </c>
      <c r="H30" s="282" t="n">
        <v>409277</v>
      </c>
      <c r="I30" s="282" t="n">
        <v>31061301</v>
      </c>
      <c r="J30" s="282" t="n">
        <v>989058</v>
      </c>
      <c r="K30" s="282" t="n">
        <v>3119163</v>
      </c>
      <c r="L30" s="282" t="n">
        <v>26953080</v>
      </c>
      <c r="M30" s="282" t="n">
        <v>5780052</v>
      </c>
      <c r="N30" s="282" t="n">
        <v>21173028</v>
      </c>
      <c r="O30" s="282" t="n">
        <v>1780419</v>
      </c>
      <c r="P30" s="413"/>
      <c r="Q30" s="409" t="s">
        <v>741</v>
      </c>
    </row>
    <row r="31" customFormat="false" ht="12.75" hidden="false" customHeight="false" outlineLevel="0" collapsed="false">
      <c r="B31" s="224" t="s">
        <v>742</v>
      </c>
      <c r="C31" s="282" t="n">
        <v>38041134</v>
      </c>
      <c r="D31" s="282" t="n">
        <v>3164173</v>
      </c>
      <c r="E31" s="282" t="n">
        <v>106464</v>
      </c>
      <c r="F31" s="282" t="n">
        <v>929478</v>
      </c>
      <c r="G31" s="282" t="n">
        <v>1728630</v>
      </c>
      <c r="H31" s="282" t="n">
        <v>399601</v>
      </c>
      <c r="I31" s="282" t="n">
        <v>32802293</v>
      </c>
      <c r="J31" s="282" t="n">
        <v>1164993</v>
      </c>
      <c r="K31" s="282" t="n">
        <v>3562845</v>
      </c>
      <c r="L31" s="282" t="n">
        <v>28074455</v>
      </c>
      <c r="M31" s="282" t="n">
        <v>5363129</v>
      </c>
      <c r="N31" s="282" t="n">
        <v>22711326</v>
      </c>
      <c r="O31" s="282" t="n">
        <v>2074668</v>
      </c>
      <c r="P31" s="413"/>
      <c r="Q31" s="409" t="s">
        <v>742</v>
      </c>
    </row>
    <row r="32" customFormat="false" ht="12.75" hidden="false" customHeight="false" outlineLevel="0" collapsed="false">
      <c r="B32" s="224" t="s">
        <v>743</v>
      </c>
      <c r="C32" s="282" t="n">
        <v>32667530</v>
      </c>
      <c r="D32" s="282" t="n">
        <v>3035153</v>
      </c>
      <c r="E32" s="282" t="n">
        <v>107243</v>
      </c>
      <c r="F32" s="282" t="n">
        <v>908413</v>
      </c>
      <c r="G32" s="282" t="n">
        <v>1612327</v>
      </c>
      <c r="H32" s="282" t="n">
        <v>407170</v>
      </c>
      <c r="I32" s="282" t="n">
        <v>27563145</v>
      </c>
      <c r="J32" s="282" t="n">
        <v>1226331</v>
      </c>
      <c r="K32" s="282" t="n">
        <v>2632522</v>
      </c>
      <c r="L32" s="282" t="n">
        <v>23704292</v>
      </c>
      <c r="M32" s="282" t="n">
        <v>4392958</v>
      </c>
      <c r="N32" s="282" t="n">
        <v>19311334</v>
      </c>
      <c r="O32" s="282" t="n">
        <v>2069232</v>
      </c>
      <c r="P32" s="413"/>
      <c r="Q32" s="409" t="s">
        <v>743</v>
      </c>
    </row>
    <row r="33" customFormat="false" ht="12.75" hidden="false" customHeight="false" outlineLevel="0" collapsed="false">
      <c r="B33" s="224" t="s">
        <v>744</v>
      </c>
      <c r="C33" s="282" t="n">
        <v>29104706</v>
      </c>
      <c r="D33" s="282" t="n">
        <v>3159429</v>
      </c>
      <c r="E33" s="282" t="n">
        <v>98398</v>
      </c>
      <c r="F33" s="282" t="n">
        <v>933657</v>
      </c>
      <c r="G33" s="282" t="n">
        <v>1676997</v>
      </c>
      <c r="H33" s="282" t="n">
        <v>450377</v>
      </c>
      <c r="I33" s="282" t="n">
        <v>24153116</v>
      </c>
      <c r="J33" s="282" t="n">
        <v>1386984</v>
      </c>
      <c r="K33" s="282" t="n">
        <v>2556461</v>
      </c>
      <c r="L33" s="282" t="n">
        <v>20209671</v>
      </c>
      <c r="M33" s="282" t="n">
        <v>3448072</v>
      </c>
      <c r="N33" s="282" t="n">
        <v>16761599</v>
      </c>
      <c r="O33" s="282" t="n">
        <v>1792161</v>
      </c>
      <c r="P33" s="413"/>
      <c r="Q33" s="409" t="s">
        <v>744</v>
      </c>
    </row>
    <row r="34" customFormat="false" ht="12.75" hidden="false" customHeight="false" outlineLevel="0" collapsed="false">
      <c r="A34" s="409" t="s">
        <v>716</v>
      </c>
      <c r="B34" s="224" t="s">
        <v>751</v>
      </c>
      <c r="C34" s="282" t="n">
        <v>28621687</v>
      </c>
      <c r="D34" s="282" t="n">
        <v>3088336</v>
      </c>
      <c r="E34" s="282" t="n">
        <v>134023</v>
      </c>
      <c r="F34" s="282" t="n">
        <v>929144</v>
      </c>
      <c r="G34" s="282" t="n">
        <v>1669243</v>
      </c>
      <c r="H34" s="282" t="n">
        <v>355926</v>
      </c>
      <c r="I34" s="282" t="n">
        <v>24379766</v>
      </c>
      <c r="J34" s="282" t="n">
        <v>1194139</v>
      </c>
      <c r="K34" s="282" t="n">
        <v>2566202</v>
      </c>
      <c r="L34" s="282" t="n">
        <v>20619425</v>
      </c>
      <c r="M34" s="282" t="n">
        <v>3921484</v>
      </c>
      <c r="N34" s="282" t="n">
        <v>16697941</v>
      </c>
      <c r="O34" s="282" t="n">
        <v>1153585</v>
      </c>
      <c r="P34" s="411" t="s">
        <v>716</v>
      </c>
      <c r="Q34" s="409" t="s">
        <v>751</v>
      </c>
    </row>
    <row r="35" customFormat="false" ht="12.75" hidden="false" customHeight="false" outlineLevel="0" collapsed="false">
      <c r="B35" s="224" t="s">
        <v>745</v>
      </c>
      <c r="C35" s="282" t="n">
        <v>29620616</v>
      </c>
      <c r="D35" s="282" t="n">
        <v>2951835</v>
      </c>
      <c r="E35" s="282" t="n">
        <v>113034</v>
      </c>
      <c r="F35" s="282" t="n">
        <v>817184</v>
      </c>
      <c r="G35" s="282" t="n">
        <v>1688594</v>
      </c>
      <c r="H35" s="282" t="n">
        <v>333023</v>
      </c>
      <c r="I35" s="282" t="n">
        <v>25544292</v>
      </c>
      <c r="J35" s="282" t="n">
        <v>1096985</v>
      </c>
      <c r="K35" s="282" t="n">
        <v>2953607</v>
      </c>
      <c r="L35" s="282" t="n">
        <v>21493700</v>
      </c>
      <c r="M35" s="282" t="n">
        <v>3888576</v>
      </c>
      <c r="N35" s="282" t="n">
        <v>17605124</v>
      </c>
      <c r="O35" s="410" t="n">
        <v>1124489</v>
      </c>
      <c r="Q35" s="409" t="s">
        <v>745</v>
      </c>
    </row>
    <row r="36" customFormat="false" ht="12.75" hidden="false" customHeight="false" outlineLevel="0" collapsed="false">
      <c r="B36" s="224" t="s">
        <v>746</v>
      </c>
      <c r="C36" s="282" t="n">
        <v>32873426</v>
      </c>
      <c r="D36" s="282" t="n">
        <v>3213328</v>
      </c>
      <c r="E36" s="282" t="n">
        <v>112146</v>
      </c>
      <c r="F36" s="282" t="n">
        <v>879568</v>
      </c>
      <c r="G36" s="282" t="n">
        <v>1841016</v>
      </c>
      <c r="H36" s="282" t="n">
        <v>380598</v>
      </c>
      <c r="I36" s="282" t="n">
        <v>28488268</v>
      </c>
      <c r="J36" s="282" t="n">
        <v>1091311</v>
      </c>
      <c r="K36" s="282" t="n">
        <v>2953318</v>
      </c>
      <c r="L36" s="282" t="n">
        <v>24443639</v>
      </c>
      <c r="M36" s="282" t="n">
        <v>4039492</v>
      </c>
      <c r="N36" s="282" t="n">
        <v>20404147</v>
      </c>
      <c r="O36" s="410" t="n">
        <v>1171830</v>
      </c>
      <c r="Q36" s="409" t="s">
        <v>746</v>
      </c>
    </row>
    <row r="37" customFormat="false" ht="12.75" hidden="false" customHeight="false" outlineLevel="0" collapsed="false">
      <c r="B37" s="224" t="s">
        <v>729</v>
      </c>
      <c r="C37" s="282" t="n">
        <v>30189425</v>
      </c>
      <c r="D37" s="282" t="n">
        <v>3358678</v>
      </c>
      <c r="E37" s="282" t="n">
        <v>109661</v>
      </c>
      <c r="F37" s="282" t="n">
        <v>960555</v>
      </c>
      <c r="G37" s="282" t="n">
        <v>1935909</v>
      </c>
      <c r="H37" s="282" t="n">
        <v>352553</v>
      </c>
      <c r="I37" s="282" t="n">
        <v>25772910</v>
      </c>
      <c r="J37" s="282" t="n">
        <v>764562</v>
      </c>
      <c r="K37" s="282" t="n">
        <v>2597255</v>
      </c>
      <c r="L37" s="282" t="n">
        <v>22411093</v>
      </c>
      <c r="M37" s="282" t="n">
        <v>3745109</v>
      </c>
      <c r="N37" s="282" t="n">
        <v>18665984</v>
      </c>
      <c r="O37" s="282" t="n">
        <v>1057837</v>
      </c>
      <c r="P37" s="413"/>
      <c r="Q37" s="409" t="s">
        <v>729</v>
      </c>
    </row>
    <row r="38" customFormat="false" ht="12.75" hidden="false" customHeight="false" outlineLevel="0" collapsed="false">
      <c r="B38" s="224" t="s">
        <v>747</v>
      </c>
      <c r="C38" s="282" t="n">
        <v>28751756</v>
      </c>
      <c r="D38" s="282" t="n">
        <v>3077308</v>
      </c>
      <c r="E38" s="282" t="n">
        <v>144948</v>
      </c>
      <c r="F38" s="282" t="n">
        <v>860344</v>
      </c>
      <c r="G38" s="282" t="n">
        <v>1719825</v>
      </c>
      <c r="H38" s="282" t="n">
        <v>352191</v>
      </c>
      <c r="I38" s="282" t="n">
        <v>24536788</v>
      </c>
      <c r="J38" s="282" t="n">
        <v>878202</v>
      </c>
      <c r="K38" s="282" t="n">
        <v>2446381</v>
      </c>
      <c r="L38" s="282" t="n">
        <v>21212205</v>
      </c>
      <c r="M38" s="282" t="n">
        <v>4057964</v>
      </c>
      <c r="N38" s="282" t="n">
        <v>17154241</v>
      </c>
      <c r="O38" s="282" t="n">
        <v>1137660</v>
      </c>
      <c r="P38" s="413"/>
      <c r="Q38" s="409" t="s">
        <v>747</v>
      </c>
    </row>
    <row r="39" customFormat="false" ht="12.75" hidden="false" customHeight="false" outlineLevel="0" collapsed="false">
      <c r="B39" s="224" t="s">
        <v>738</v>
      </c>
      <c r="C39" s="282" t="n">
        <v>30403463</v>
      </c>
      <c r="D39" s="282" t="n">
        <v>2920732</v>
      </c>
      <c r="E39" s="282" t="n">
        <v>88254</v>
      </c>
      <c r="F39" s="282" t="n">
        <v>864956</v>
      </c>
      <c r="G39" s="282" t="n">
        <v>1615899</v>
      </c>
      <c r="H39" s="282" t="n">
        <v>351623</v>
      </c>
      <c r="I39" s="282" t="n">
        <v>26295635</v>
      </c>
      <c r="J39" s="282" t="n">
        <v>972780</v>
      </c>
      <c r="K39" s="282" t="n">
        <v>2747833</v>
      </c>
      <c r="L39" s="282" t="n">
        <v>22575022</v>
      </c>
      <c r="M39" s="282" t="n">
        <v>4274893</v>
      </c>
      <c r="N39" s="282" t="n">
        <v>18300129</v>
      </c>
      <c r="O39" s="282" t="n">
        <v>1187096</v>
      </c>
      <c r="P39" s="413"/>
      <c r="Q39" s="409" t="s">
        <v>738</v>
      </c>
    </row>
    <row r="40" customFormat="false" ht="12.75" hidden="false" customHeight="false" outlineLevel="0" collapsed="false">
      <c r="B40" s="224" t="s">
        <v>739</v>
      </c>
      <c r="C40" s="282" t="n">
        <v>30047317</v>
      </c>
      <c r="D40" s="282" t="n">
        <v>3086039</v>
      </c>
      <c r="E40" s="282" t="n">
        <v>125173</v>
      </c>
      <c r="F40" s="282" t="n">
        <v>858418</v>
      </c>
      <c r="G40" s="282" t="n">
        <v>1703653</v>
      </c>
      <c r="H40" s="282" t="n">
        <v>398795</v>
      </c>
      <c r="I40" s="282" t="n">
        <v>25639715</v>
      </c>
      <c r="J40" s="282" t="n">
        <v>1118479</v>
      </c>
      <c r="K40" s="282" t="n">
        <v>2688195</v>
      </c>
      <c r="L40" s="282" t="n">
        <v>21833041</v>
      </c>
      <c r="M40" s="282" t="n">
        <v>4194233</v>
      </c>
      <c r="N40" s="282" t="n">
        <v>17638808</v>
      </c>
      <c r="O40" s="282" t="n">
        <v>1321563</v>
      </c>
      <c r="P40" s="413"/>
      <c r="Q40" s="412" t="s">
        <v>739</v>
      </c>
    </row>
    <row r="41" customFormat="false" ht="12.75" hidden="false" customHeight="false" outlineLevel="0" collapsed="false">
      <c r="B41" s="224" t="s">
        <v>740</v>
      </c>
      <c r="C41" s="282" t="n">
        <v>27842671</v>
      </c>
      <c r="D41" s="282" t="n">
        <v>3088950</v>
      </c>
      <c r="E41" s="282" t="n">
        <v>119734</v>
      </c>
      <c r="F41" s="282" t="n">
        <v>901197</v>
      </c>
      <c r="G41" s="282" t="n">
        <v>1728018</v>
      </c>
      <c r="H41" s="282" t="n">
        <v>340001</v>
      </c>
      <c r="I41" s="282" t="n">
        <v>23408128</v>
      </c>
      <c r="J41" s="282" t="n">
        <v>1035443</v>
      </c>
      <c r="K41" s="282" t="n">
        <v>2497952</v>
      </c>
      <c r="L41" s="282" t="n">
        <v>19874733</v>
      </c>
      <c r="M41" s="282" t="n">
        <v>3836272</v>
      </c>
      <c r="N41" s="282" t="n">
        <v>16038461</v>
      </c>
      <c r="O41" s="282" t="n">
        <v>1345593</v>
      </c>
      <c r="P41" s="413"/>
      <c r="Q41" s="409" t="s">
        <v>740</v>
      </c>
    </row>
    <row r="42" customFormat="false" ht="12.75" hidden="false" customHeight="false" outlineLevel="0" collapsed="false">
      <c r="B42" s="224" t="s">
        <v>741</v>
      </c>
      <c r="C42" s="282" t="n">
        <v>32297736</v>
      </c>
      <c r="D42" s="282" t="n">
        <v>3041966</v>
      </c>
      <c r="E42" s="282" t="n">
        <v>113512</v>
      </c>
      <c r="F42" s="282" t="n">
        <v>915898</v>
      </c>
      <c r="G42" s="282" t="n">
        <v>1625542</v>
      </c>
      <c r="H42" s="282" t="n">
        <v>387014</v>
      </c>
      <c r="I42" s="282" t="n">
        <v>27922095</v>
      </c>
      <c r="J42" s="282" t="n">
        <v>1218983</v>
      </c>
      <c r="K42" s="282" t="n">
        <v>2604830</v>
      </c>
      <c r="L42" s="282" t="n">
        <v>24098282</v>
      </c>
      <c r="M42" s="282" t="n">
        <v>4464676</v>
      </c>
      <c r="N42" s="282" t="n">
        <v>19633606</v>
      </c>
      <c r="O42" s="282" t="n">
        <v>1333675</v>
      </c>
      <c r="P42" s="413"/>
      <c r="Q42" s="412" t="s">
        <v>741</v>
      </c>
    </row>
    <row r="43" customFormat="false" ht="12.75" hidden="false" customHeight="false" outlineLevel="0" collapsed="false">
      <c r="B43" s="224" t="s">
        <v>742</v>
      </c>
      <c r="C43" s="282" t="n">
        <v>34167018</v>
      </c>
      <c r="D43" s="282" t="n">
        <v>3206884</v>
      </c>
      <c r="E43" s="282" t="n">
        <v>104179</v>
      </c>
      <c r="F43" s="282" t="n">
        <v>967302</v>
      </c>
      <c r="G43" s="282" t="n">
        <v>1733376</v>
      </c>
      <c r="H43" s="282" t="n">
        <v>402027</v>
      </c>
      <c r="I43" s="282" t="n">
        <v>29394348</v>
      </c>
      <c r="J43" s="282" t="n">
        <v>1119113</v>
      </c>
      <c r="K43" s="282" t="n">
        <v>2974588</v>
      </c>
      <c r="L43" s="282" t="n">
        <v>25300647</v>
      </c>
      <c r="M43" s="282" t="n">
        <v>4878308</v>
      </c>
      <c r="N43" s="282" t="n">
        <v>20422339</v>
      </c>
      <c r="O43" s="282" t="n">
        <v>1565786</v>
      </c>
      <c r="P43" s="413"/>
      <c r="Q43" s="409" t="s">
        <v>742</v>
      </c>
    </row>
    <row r="44" customFormat="false" ht="12.75" hidden="false" customHeight="false" outlineLevel="0" collapsed="false">
      <c r="B44" s="224" t="s">
        <v>743</v>
      </c>
      <c r="C44" s="282" t="n">
        <v>31487937</v>
      </c>
      <c r="D44" s="282" t="n">
        <v>2973772</v>
      </c>
      <c r="E44" s="282" t="n">
        <v>113725</v>
      </c>
      <c r="F44" s="282" t="n">
        <v>859326</v>
      </c>
      <c r="G44" s="282" t="n">
        <v>1593426</v>
      </c>
      <c r="H44" s="282" t="n">
        <v>407295</v>
      </c>
      <c r="I44" s="282" t="n">
        <v>26807699</v>
      </c>
      <c r="J44" s="282" t="n">
        <v>1033182</v>
      </c>
      <c r="K44" s="282" t="n">
        <v>2745790</v>
      </c>
      <c r="L44" s="282" t="n">
        <v>23028727</v>
      </c>
      <c r="M44" s="282" t="n">
        <v>4541244</v>
      </c>
      <c r="N44" s="282" t="n">
        <v>18487483</v>
      </c>
      <c r="O44" s="282" t="n">
        <v>1706466</v>
      </c>
      <c r="P44" s="413"/>
      <c r="Q44" s="412" t="s">
        <v>743</v>
      </c>
    </row>
    <row r="45" customFormat="false" ht="12.75" hidden="false" customHeight="false" outlineLevel="0" collapsed="false">
      <c r="B45" s="224" t="s">
        <v>744</v>
      </c>
      <c r="C45" s="282" t="n">
        <v>30531826</v>
      </c>
      <c r="D45" s="282" t="n">
        <v>3271106</v>
      </c>
      <c r="E45" s="282" t="n">
        <v>129242</v>
      </c>
      <c r="F45" s="282" t="n">
        <v>1023749</v>
      </c>
      <c r="G45" s="282" t="n">
        <v>1711744</v>
      </c>
      <c r="H45" s="282" t="n">
        <v>406371</v>
      </c>
      <c r="I45" s="282" t="n">
        <v>25688366</v>
      </c>
      <c r="J45" s="282" t="n">
        <v>1312731</v>
      </c>
      <c r="K45" s="282" t="n">
        <v>2724581</v>
      </c>
      <c r="L45" s="282" t="n">
        <v>21651054</v>
      </c>
      <c r="M45" s="282" t="n">
        <v>4150376</v>
      </c>
      <c r="N45" s="282" t="n">
        <v>17500678</v>
      </c>
      <c r="O45" s="282" t="n">
        <v>1572354</v>
      </c>
      <c r="P45" s="413"/>
      <c r="Q45" s="409" t="s">
        <v>744</v>
      </c>
    </row>
    <row r="46" customFormat="false" ht="12.75" hidden="false" customHeight="false" outlineLevel="0" collapsed="false">
      <c r="A46" s="409" t="s">
        <v>717</v>
      </c>
      <c r="B46" s="224" t="s">
        <v>751</v>
      </c>
      <c r="C46" s="282" t="n">
        <v>29415749</v>
      </c>
      <c r="D46" s="282" t="n">
        <v>2807782</v>
      </c>
      <c r="E46" s="282" t="n">
        <v>87624</v>
      </c>
      <c r="F46" s="282" t="n">
        <v>818150</v>
      </c>
      <c r="G46" s="282" t="n">
        <v>1547985</v>
      </c>
      <c r="H46" s="282" t="n">
        <v>354023</v>
      </c>
      <c r="I46" s="282" t="n">
        <v>23647128</v>
      </c>
      <c r="J46" s="282" t="n">
        <v>1342421</v>
      </c>
      <c r="K46" s="282" t="n">
        <v>2611524</v>
      </c>
      <c r="L46" s="282" t="n">
        <v>19693183</v>
      </c>
      <c r="M46" s="282" t="n">
        <v>3852669</v>
      </c>
      <c r="N46" s="282" t="n">
        <v>15840514</v>
      </c>
      <c r="O46" s="282" t="n">
        <v>2960839</v>
      </c>
      <c r="P46" s="411" t="s">
        <v>717</v>
      </c>
      <c r="Q46" s="409" t="s">
        <v>751</v>
      </c>
    </row>
    <row r="47" customFormat="false" ht="12.75" hidden="false" customHeight="false" outlineLevel="0" collapsed="false">
      <c r="A47" s="409"/>
      <c r="B47" s="224" t="s">
        <v>745</v>
      </c>
      <c r="C47" s="282" t="n">
        <v>31940409</v>
      </c>
      <c r="D47" s="282" t="n">
        <v>2790537</v>
      </c>
      <c r="E47" s="282" t="n">
        <v>96678</v>
      </c>
      <c r="F47" s="282" t="n">
        <v>805082</v>
      </c>
      <c r="G47" s="282" t="n">
        <v>1569907</v>
      </c>
      <c r="H47" s="282" t="n">
        <v>318870</v>
      </c>
      <c r="I47" s="282" t="n">
        <v>26137746</v>
      </c>
      <c r="J47" s="282" t="n">
        <v>1395511</v>
      </c>
      <c r="K47" s="282" t="n">
        <v>2702801</v>
      </c>
      <c r="L47" s="282" t="n">
        <v>22039434</v>
      </c>
      <c r="M47" s="282" t="n">
        <v>4059700</v>
      </c>
      <c r="N47" s="282" t="n">
        <v>17979734</v>
      </c>
      <c r="O47" s="282" t="n">
        <v>3012126</v>
      </c>
      <c r="P47" s="411"/>
      <c r="Q47" s="409" t="s">
        <v>745</v>
      </c>
    </row>
    <row r="48" customFormat="false" ht="12.75" hidden="false" customHeight="false" outlineLevel="0" collapsed="false">
      <c r="A48" s="409"/>
      <c r="B48" s="224" t="s">
        <v>746</v>
      </c>
      <c r="C48" s="282" t="n">
        <v>35868865</v>
      </c>
      <c r="D48" s="282" t="n">
        <v>3080661</v>
      </c>
      <c r="E48" s="282" t="n">
        <v>88513</v>
      </c>
      <c r="F48" s="282" t="n">
        <v>951058</v>
      </c>
      <c r="G48" s="282" t="n">
        <v>1714915</v>
      </c>
      <c r="H48" s="282" t="n">
        <v>326175</v>
      </c>
      <c r="I48" s="282" t="n">
        <v>29295600</v>
      </c>
      <c r="J48" s="282" t="n">
        <v>1407814</v>
      </c>
      <c r="K48" s="282" t="n">
        <v>3168137</v>
      </c>
      <c r="L48" s="282" t="n">
        <v>24719649</v>
      </c>
      <c r="M48" s="282" t="n">
        <v>5047187</v>
      </c>
      <c r="N48" s="282" t="n">
        <v>19672462</v>
      </c>
      <c r="O48" s="282" t="n">
        <v>3492604</v>
      </c>
      <c r="P48" s="411"/>
      <c r="Q48" s="409" t="s">
        <v>746</v>
      </c>
    </row>
    <row r="49" customFormat="false" ht="12.75" hidden="false" customHeight="false" outlineLevel="0" collapsed="false">
      <c r="B49" s="224" t="s">
        <v>729</v>
      </c>
      <c r="C49" s="282" t="n">
        <v>31887551</v>
      </c>
      <c r="D49" s="282" t="n">
        <v>2895212</v>
      </c>
      <c r="E49" s="282" t="n">
        <v>107732</v>
      </c>
      <c r="F49" s="282" t="n">
        <v>807186</v>
      </c>
      <c r="G49" s="282" t="n">
        <v>1666865</v>
      </c>
      <c r="H49" s="282" t="n">
        <v>313429</v>
      </c>
      <c r="I49" s="282" t="n">
        <v>26124166</v>
      </c>
      <c r="J49" s="282" t="n">
        <v>1043114</v>
      </c>
      <c r="K49" s="282" t="n">
        <v>2848068</v>
      </c>
      <c r="L49" s="282" t="n">
        <v>22232984</v>
      </c>
      <c r="M49" s="282" t="n">
        <v>4527704</v>
      </c>
      <c r="N49" s="282" t="n">
        <v>17705280</v>
      </c>
      <c r="O49" s="282" t="n">
        <v>2868173</v>
      </c>
      <c r="P49" s="411"/>
      <c r="Q49" s="409" t="s">
        <v>729</v>
      </c>
    </row>
    <row r="50" customFormat="false" ht="12.75" hidden="false" customHeight="false" outlineLevel="0" collapsed="false">
      <c r="B50" s="224" t="s">
        <v>747</v>
      </c>
      <c r="C50" s="282" t="n">
        <v>35264931</v>
      </c>
      <c r="D50" s="282" t="n">
        <v>3227519</v>
      </c>
      <c r="E50" s="282" t="n">
        <v>105233</v>
      </c>
      <c r="F50" s="282" t="n">
        <v>945446</v>
      </c>
      <c r="G50" s="282" t="n">
        <v>1820383</v>
      </c>
      <c r="H50" s="282" t="n">
        <v>356457</v>
      </c>
      <c r="I50" s="282" t="n">
        <v>28529292</v>
      </c>
      <c r="J50" s="282" t="n">
        <v>1224515</v>
      </c>
      <c r="K50" s="282" t="n">
        <v>2983585</v>
      </c>
      <c r="L50" s="282" t="n">
        <v>24321192</v>
      </c>
      <c r="M50" s="282" t="n">
        <v>5118069</v>
      </c>
      <c r="N50" s="282" t="n">
        <v>19203123</v>
      </c>
      <c r="O50" s="282" t="n">
        <v>3508120</v>
      </c>
      <c r="P50" s="411"/>
      <c r="Q50" s="409" t="s">
        <v>747</v>
      </c>
    </row>
    <row r="51" customFormat="false" ht="12.75" hidden="false" customHeight="false" outlineLevel="0" collapsed="false">
      <c r="B51" s="224" t="s">
        <v>738</v>
      </c>
      <c r="C51" s="282" t="n">
        <v>38951407</v>
      </c>
      <c r="D51" s="282" t="n">
        <v>3051371</v>
      </c>
      <c r="E51" s="282" t="n">
        <v>103339</v>
      </c>
      <c r="F51" s="282" t="n">
        <v>871160</v>
      </c>
      <c r="G51" s="282" t="n">
        <v>1722180</v>
      </c>
      <c r="H51" s="282" t="n">
        <v>354692</v>
      </c>
      <c r="I51" s="282" t="n">
        <v>32318157</v>
      </c>
      <c r="J51" s="282" t="n">
        <v>1111114</v>
      </c>
      <c r="K51" s="282" t="n">
        <v>3344027</v>
      </c>
      <c r="L51" s="282" t="n">
        <v>27863016</v>
      </c>
      <c r="M51" s="282" t="n">
        <v>4926236</v>
      </c>
      <c r="N51" s="282" t="n">
        <v>22936780</v>
      </c>
      <c r="O51" s="282" t="n">
        <v>3581879</v>
      </c>
      <c r="P51" s="411"/>
      <c r="Q51" s="409" t="s">
        <v>738</v>
      </c>
    </row>
    <row r="52" customFormat="false" ht="12.75" hidden="false" customHeight="false" outlineLevel="0" collapsed="false">
      <c r="B52" s="224" t="s">
        <v>739</v>
      </c>
      <c r="C52" s="282" t="n">
        <v>35341555</v>
      </c>
      <c r="D52" s="282" t="n">
        <v>3083654</v>
      </c>
      <c r="E52" s="282" t="n">
        <v>126773</v>
      </c>
      <c r="F52" s="282" t="n">
        <v>848818</v>
      </c>
      <c r="G52" s="282" t="n">
        <v>1709890</v>
      </c>
      <c r="H52" s="282" t="n">
        <v>398173</v>
      </c>
      <c r="I52" s="282" t="n">
        <v>28936175</v>
      </c>
      <c r="J52" s="282" t="n">
        <v>1010942</v>
      </c>
      <c r="K52" s="282" t="n">
        <v>2965383</v>
      </c>
      <c r="L52" s="282" t="n">
        <v>24959850</v>
      </c>
      <c r="M52" s="282" t="n">
        <v>4885352</v>
      </c>
      <c r="N52" s="282" t="n">
        <v>20074498</v>
      </c>
      <c r="O52" s="282" t="n">
        <v>3321726</v>
      </c>
      <c r="P52" s="411"/>
      <c r="Q52" s="409" t="s">
        <v>739</v>
      </c>
    </row>
    <row r="53" customFormat="false" ht="12.75" hidden="false" customHeight="false" outlineLevel="0" collapsed="false">
      <c r="B53" s="224" t="s">
        <v>740</v>
      </c>
      <c r="C53" s="282" t="n">
        <v>33080052</v>
      </c>
      <c r="D53" s="282" t="n">
        <v>3105408</v>
      </c>
      <c r="E53" s="282" t="n">
        <v>121048</v>
      </c>
      <c r="F53" s="282" t="n">
        <v>888825</v>
      </c>
      <c r="G53" s="282" t="n">
        <v>1764064</v>
      </c>
      <c r="H53" s="282" t="n">
        <v>331471</v>
      </c>
      <c r="I53" s="282" t="n">
        <v>26568007</v>
      </c>
      <c r="J53" s="282" t="n">
        <v>1091220</v>
      </c>
      <c r="K53" s="282" t="n">
        <v>3138846</v>
      </c>
      <c r="L53" s="282" t="n">
        <v>22337941</v>
      </c>
      <c r="M53" s="282" t="n">
        <v>4443329</v>
      </c>
      <c r="N53" s="282" t="n">
        <v>17894612</v>
      </c>
      <c r="O53" s="282" t="n">
        <v>3406637</v>
      </c>
      <c r="P53" s="411"/>
      <c r="Q53" s="409" t="s">
        <v>740</v>
      </c>
    </row>
    <row r="54" customFormat="false" ht="12.75" hidden="false" customHeight="false" outlineLevel="0" collapsed="false">
      <c r="B54" s="224" t="s">
        <v>741</v>
      </c>
      <c r="C54" s="282" t="n">
        <v>36134547</v>
      </c>
      <c r="D54" s="282" t="n">
        <v>3051948</v>
      </c>
      <c r="E54" s="282" t="n">
        <v>103811</v>
      </c>
      <c r="F54" s="282" t="n">
        <v>894447</v>
      </c>
      <c r="G54" s="282" t="n">
        <v>1681004</v>
      </c>
      <c r="H54" s="282" t="n">
        <v>372686</v>
      </c>
      <c r="I54" s="282" t="n">
        <v>29794231</v>
      </c>
      <c r="J54" s="282" t="n">
        <v>903219</v>
      </c>
      <c r="K54" s="282" t="n">
        <v>3265094</v>
      </c>
      <c r="L54" s="282" t="n">
        <v>25625918</v>
      </c>
      <c r="M54" s="282" t="n">
        <v>4909094</v>
      </c>
      <c r="N54" s="282" t="n">
        <v>20716824</v>
      </c>
      <c r="O54" s="282" t="n">
        <v>3288368</v>
      </c>
      <c r="P54" s="411"/>
      <c r="Q54" s="409" t="s">
        <v>741</v>
      </c>
    </row>
    <row r="55" customFormat="false" ht="12.75" hidden="false" customHeight="false" outlineLevel="0" collapsed="false">
      <c r="B55" s="224" t="s">
        <v>742</v>
      </c>
      <c r="C55" s="282" t="n">
        <v>37331325</v>
      </c>
      <c r="D55" s="282" t="n">
        <v>3129835</v>
      </c>
      <c r="E55" s="282" t="n">
        <v>127205</v>
      </c>
      <c r="F55" s="282" t="n">
        <v>917867</v>
      </c>
      <c r="G55" s="282" t="n">
        <v>1702890</v>
      </c>
      <c r="H55" s="282" t="n">
        <v>381873</v>
      </c>
      <c r="I55" s="282" t="n">
        <v>30610524</v>
      </c>
      <c r="J55" s="282" t="n">
        <v>1303401</v>
      </c>
      <c r="K55" s="282" t="n">
        <v>3308914</v>
      </c>
      <c r="L55" s="282" t="n">
        <v>25998209</v>
      </c>
      <c r="M55" s="282" t="n">
        <v>4843895</v>
      </c>
      <c r="N55" s="282" t="n">
        <v>21154314</v>
      </c>
      <c r="O55" s="282" t="n">
        <v>3590966</v>
      </c>
      <c r="P55" s="411"/>
      <c r="Q55" s="409" t="s">
        <v>742</v>
      </c>
    </row>
    <row r="56" customFormat="false" ht="12.75" hidden="false" customHeight="false" outlineLevel="0" collapsed="false">
      <c r="B56" s="224" t="s">
        <v>743</v>
      </c>
      <c r="C56" s="282" t="n">
        <v>36939759</v>
      </c>
      <c r="D56" s="282" t="n">
        <v>3099377</v>
      </c>
      <c r="E56" s="282" t="n">
        <v>90477</v>
      </c>
      <c r="F56" s="282" t="n">
        <v>934554</v>
      </c>
      <c r="G56" s="282" t="n">
        <v>1693021</v>
      </c>
      <c r="H56" s="282" t="n">
        <v>381325</v>
      </c>
      <c r="I56" s="282" t="n">
        <v>30624871</v>
      </c>
      <c r="J56" s="282" t="n">
        <v>1214775</v>
      </c>
      <c r="K56" s="282" t="n">
        <v>3020559</v>
      </c>
      <c r="L56" s="282" t="n">
        <v>26389537</v>
      </c>
      <c r="M56" s="282" t="n">
        <v>4773373</v>
      </c>
      <c r="N56" s="282" t="n">
        <v>21616164</v>
      </c>
      <c r="O56" s="282" t="n">
        <v>3215511</v>
      </c>
      <c r="P56" s="411"/>
      <c r="Q56" s="409" t="s">
        <v>743</v>
      </c>
    </row>
    <row r="57" customFormat="false" ht="12.75" hidden="false" customHeight="false" outlineLevel="0" collapsed="false">
      <c r="B57" s="224" t="s">
        <v>744</v>
      </c>
      <c r="C57" s="282" t="n">
        <v>35200731</v>
      </c>
      <c r="D57" s="282" t="n">
        <v>3155594</v>
      </c>
      <c r="E57" s="282" t="n">
        <v>111237</v>
      </c>
      <c r="F57" s="282" t="n">
        <v>984563</v>
      </c>
      <c r="G57" s="282" t="n">
        <v>1691101</v>
      </c>
      <c r="H57" s="282" t="n">
        <v>368693</v>
      </c>
      <c r="I57" s="282" t="n">
        <v>29194554</v>
      </c>
      <c r="J57" s="282" t="n">
        <v>1569272</v>
      </c>
      <c r="K57" s="282" t="n">
        <v>2958924</v>
      </c>
      <c r="L57" s="282" t="n">
        <v>24666358</v>
      </c>
      <c r="M57" s="282" t="n">
        <v>4191448</v>
      </c>
      <c r="N57" s="282" t="n">
        <v>20474910</v>
      </c>
      <c r="O57" s="282" t="n">
        <v>2850583</v>
      </c>
      <c r="P57" s="411"/>
      <c r="Q57" s="409" t="s">
        <v>744</v>
      </c>
    </row>
    <row r="58" customFormat="false" ht="12.75" hidden="false" customHeight="false" outlineLevel="0" collapsed="false">
      <c r="A58" s="409" t="s">
        <v>1618</v>
      </c>
      <c r="B58" s="224" t="s">
        <v>751</v>
      </c>
      <c r="C58" s="282" t="n">
        <v>32121566</v>
      </c>
      <c r="D58" s="282" t="n">
        <v>2719807</v>
      </c>
      <c r="E58" s="282" t="n">
        <v>76297</v>
      </c>
      <c r="F58" s="282" t="n">
        <v>820829</v>
      </c>
      <c r="G58" s="282" t="n">
        <v>1504405</v>
      </c>
      <c r="H58" s="282" t="n">
        <v>318276</v>
      </c>
      <c r="I58" s="282" t="n">
        <v>25536402</v>
      </c>
      <c r="J58" s="282" t="n">
        <v>1613910</v>
      </c>
      <c r="K58" s="282" t="n">
        <v>2639384</v>
      </c>
      <c r="L58" s="282" t="n">
        <v>21283108</v>
      </c>
      <c r="M58" s="282" t="n">
        <v>4187754</v>
      </c>
      <c r="N58" s="282" t="n">
        <v>17095354</v>
      </c>
      <c r="O58" s="282" t="n">
        <v>3865357</v>
      </c>
      <c r="P58" s="411" t="s">
        <v>1618</v>
      </c>
      <c r="Q58" s="409" t="s">
        <v>751</v>
      </c>
    </row>
    <row r="59" customFormat="false" ht="12.75" hidden="false" customHeight="false" outlineLevel="0" collapsed="false">
      <c r="A59" s="409"/>
      <c r="B59" s="224" t="s">
        <v>745</v>
      </c>
      <c r="C59" s="282" t="n">
        <v>35214958</v>
      </c>
      <c r="D59" s="282" t="n">
        <v>2665702</v>
      </c>
      <c r="E59" s="282" t="n">
        <v>85350</v>
      </c>
      <c r="F59" s="282" t="n">
        <v>770949</v>
      </c>
      <c r="G59" s="282" t="n">
        <v>1523610</v>
      </c>
      <c r="H59" s="282" t="n">
        <v>285793</v>
      </c>
      <c r="I59" s="282" t="n">
        <v>28746304</v>
      </c>
      <c r="J59" s="282" t="n">
        <v>1310049</v>
      </c>
      <c r="K59" s="282" t="n">
        <v>2847302</v>
      </c>
      <c r="L59" s="282" t="n">
        <v>24588953</v>
      </c>
      <c r="M59" s="282" t="n">
        <v>4912516</v>
      </c>
      <c r="N59" s="282" t="n">
        <v>19676437</v>
      </c>
      <c r="O59" s="282" t="n">
        <v>3802952</v>
      </c>
      <c r="P59" s="411"/>
      <c r="Q59" s="409" t="s">
        <v>745</v>
      </c>
    </row>
    <row r="60" customFormat="false" ht="12.75" hidden="false" customHeight="false" outlineLevel="0" collapsed="false">
      <c r="A60" s="409"/>
      <c r="B60" s="224" t="s">
        <v>746</v>
      </c>
      <c r="C60" s="282" t="n">
        <v>39561565</v>
      </c>
      <c r="D60" s="282" t="n">
        <v>2982146</v>
      </c>
      <c r="E60" s="282" t="n">
        <v>84317</v>
      </c>
      <c r="F60" s="282" t="n">
        <v>879035</v>
      </c>
      <c r="G60" s="282" t="n">
        <v>1656897</v>
      </c>
      <c r="H60" s="282" t="n">
        <v>361897</v>
      </c>
      <c r="I60" s="282" t="n">
        <v>32342809</v>
      </c>
      <c r="J60" s="282" t="n">
        <v>1387923</v>
      </c>
      <c r="K60" s="282" t="n">
        <v>3172304</v>
      </c>
      <c r="L60" s="282" t="n">
        <v>27782582</v>
      </c>
      <c r="M60" s="282" t="n">
        <v>5344950</v>
      </c>
      <c r="N60" s="282" t="n">
        <v>22437632</v>
      </c>
      <c r="O60" s="282" t="n">
        <v>4236610</v>
      </c>
      <c r="P60" s="411"/>
      <c r="Q60" s="409" t="s">
        <v>746</v>
      </c>
    </row>
    <row r="61" customFormat="false" ht="12.75" hidden="false" customHeight="false" outlineLevel="0" collapsed="false">
      <c r="A61" s="409"/>
      <c r="B61" s="224" t="s">
        <v>729</v>
      </c>
      <c r="C61" s="282" t="n">
        <v>35180633</v>
      </c>
      <c r="D61" s="282" t="n">
        <v>2881217</v>
      </c>
      <c r="E61" s="282" t="n">
        <v>96064</v>
      </c>
      <c r="F61" s="282" t="n">
        <v>831329</v>
      </c>
      <c r="G61" s="282" t="n">
        <v>1624439</v>
      </c>
      <c r="H61" s="282" t="n">
        <v>329385</v>
      </c>
      <c r="I61" s="282" t="n">
        <v>28385016</v>
      </c>
      <c r="J61" s="282" t="n">
        <v>1230830</v>
      </c>
      <c r="K61" s="282" t="n">
        <v>3066564</v>
      </c>
      <c r="L61" s="282" t="n">
        <v>24087622</v>
      </c>
      <c r="M61" s="282" t="n">
        <v>4778328</v>
      </c>
      <c r="N61" s="282" t="n">
        <v>19309294</v>
      </c>
      <c r="O61" s="282" t="n">
        <v>3914400</v>
      </c>
      <c r="P61" s="411"/>
      <c r="Q61" s="409" t="s">
        <v>729</v>
      </c>
    </row>
    <row r="62" customFormat="false" ht="12.75" hidden="false" customHeight="false" outlineLevel="0" collapsed="false">
      <c r="A62" s="319" t="s">
        <v>718</v>
      </c>
      <c r="I62" s="319" t="s">
        <v>718</v>
      </c>
    </row>
    <row r="63" customFormat="false" ht="25.5" hidden="false" customHeight="true" outlineLevel="0" collapsed="false">
      <c r="A63" s="132" t="s">
        <v>1619</v>
      </c>
      <c r="B63" s="132"/>
      <c r="C63" s="132"/>
      <c r="D63" s="132"/>
      <c r="E63" s="132"/>
      <c r="F63" s="132"/>
      <c r="G63" s="132"/>
      <c r="H63" s="132"/>
      <c r="I63" s="132" t="s">
        <v>1619</v>
      </c>
      <c r="J63" s="132"/>
      <c r="K63" s="132"/>
      <c r="L63" s="132"/>
      <c r="M63" s="132"/>
      <c r="N63" s="132"/>
      <c r="O63" s="132"/>
      <c r="P63" s="132"/>
      <c r="Q63" s="132"/>
    </row>
  </sheetData>
  <mergeCells count="16">
    <mergeCell ref="A1:H1"/>
    <mergeCell ref="I1:Q1"/>
    <mergeCell ref="A2:H2"/>
    <mergeCell ref="I2:Q2"/>
    <mergeCell ref="A3:H3"/>
    <mergeCell ref="I3:Q3"/>
    <mergeCell ref="A4:H4"/>
    <mergeCell ref="I4:Q4"/>
    <mergeCell ref="A5:H5"/>
    <mergeCell ref="I5:Q5"/>
    <mergeCell ref="A6:B8"/>
    <mergeCell ref="P6:Q8"/>
    <mergeCell ref="C8:H8"/>
    <mergeCell ref="I8:O8"/>
    <mergeCell ref="A63:H63"/>
    <mergeCell ref="I63:Q63"/>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11&amp;R&amp;"MetaNormalLF-Roman,Regular"&amp;8&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9" width="83.7"/>
    <col collapsed="false" customWidth="false" hidden="false" outlineLevel="0" max="257" min="2" style="70" width="11.42"/>
  </cols>
  <sheetData>
    <row r="1" s="72" customFormat="true" ht="20.1" hidden="false" customHeight="true" outlineLevel="0" collapsed="false">
      <c r="A1" s="71" t="s">
        <v>394</v>
      </c>
    </row>
    <row r="2" s="72" customFormat="true" ht="12.75" hidden="false" customHeight="true" outlineLevel="0" collapsed="false">
      <c r="A2" s="60"/>
    </row>
    <row r="3" s="72" customFormat="true" ht="12.75" hidden="false" customHeight="true" outlineLevel="0" collapsed="false">
      <c r="A3" s="73" t="s">
        <v>395</v>
      </c>
    </row>
    <row r="4" s="72" customFormat="true" ht="12.75" hidden="false" customHeight="true" outlineLevel="0" collapsed="false">
      <c r="A4" s="60"/>
    </row>
    <row r="5" s="72" customFormat="true" ht="48" hidden="false" customHeight="true" outlineLevel="0" collapsed="false">
      <c r="A5" s="60" t="s">
        <v>396</v>
      </c>
    </row>
    <row r="6" s="72" customFormat="true" ht="12.75" hidden="false" customHeight="true" outlineLevel="0" collapsed="false">
      <c r="A6" s="60"/>
    </row>
    <row r="7" s="72" customFormat="true" ht="12.75" hidden="false" customHeight="true" outlineLevel="0" collapsed="false">
      <c r="A7" s="73" t="s">
        <v>397</v>
      </c>
    </row>
    <row r="8" s="72" customFormat="true" ht="12.75" hidden="false" customHeight="true" outlineLevel="0" collapsed="false">
      <c r="A8" s="74"/>
    </row>
    <row r="9" s="72" customFormat="true" ht="84" hidden="false" customHeight="true" outlineLevel="0" collapsed="false">
      <c r="A9" s="60" t="s">
        <v>398</v>
      </c>
    </row>
    <row r="10" s="72" customFormat="true" ht="12.75" hidden="false" customHeight="true" outlineLevel="0" collapsed="false">
      <c r="A10" s="60"/>
    </row>
    <row r="11" s="72" customFormat="true" ht="36" hidden="false" customHeight="true" outlineLevel="0" collapsed="false">
      <c r="A11" s="60" t="s">
        <v>399</v>
      </c>
    </row>
    <row r="12" s="72" customFormat="true" ht="12.75" hidden="false" customHeight="true" outlineLevel="0" collapsed="false">
      <c r="A12" s="60"/>
    </row>
    <row r="13" s="72" customFormat="true" ht="24" hidden="false" customHeight="true" outlineLevel="0" collapsed="false">
      <c r="A13" s="60" t="s">
        <v>400</v>
      </c>
    </row>
    <row r="14" s="72" customFormat="true" ht="12.75" hidden="false" customHeight="true" outlineLevel="0" collapsed="false">
      <c r="A14" s="60"/>
    </row>
    <row r="15" s="72" customFormat="true" ht="12.75" hidden="false" customHeight="true" outlineLevel="0" collapsed="false">
      <c r="A15" s="60" t="s">
        <v>401</v>
      </c>
    </row>
    <row r="16" s="72" customFormat="true" ht="12.75" hidden="false" customHeight="true" outlineLevel="0" collapsed="false">
      <c r="A16" s="60"/>
    </row>
    <row r="17" s="72" customFormat="true" ht="12.75" hidden="false" customHeight="true" outlineLevel="0" collapsed="false">
      <c r="A17" s="75" t="s">
        <v>402</v>
      </c>
    </row>
    <row r="18" s="72" customFormat="true" ht="12.75" hidden="false" customHeight="true" outlineLevel="0" collapsed="false">
      <c r="A18" s="74"/>
    </row>
    <row r="19" s="72" customFormat="true" ht="12.75" hidden="false" customHeight="true" outlineLevel="0" collapsed="false">
      <c r="A19" s="74" t="s">
        <v>403</v>
      </c>
    </row>
    <row r="20" s="72" customFormat="true" ht="12.75" hidden="false" customHeight="true" outlineLevel="0" collapsed="false">
      <c r="A20" s="60"/>
    </row>
    <row r="21" s="72" customFormat="true" ht="12.75" hidden="false" customHeight="true" outlineLevel="0" collapsed="false">
      <c r="A21" s="75" t="s">
        <v>404</v>
      </c>
    </row>
    <row r="22" s="72" customFormat="true" ht="12.75" hidden="false" customHeight="true" outlineLevel="0" collapsed="false">
      <c r="A22" s="60"/>
    </row>
    <row r="23" s="72" customFormat="true" ht="12.75" hidden="false" customHeight="true" outlineLevel="0" collapsed="false">
      <c r="A23" s="60"/>
    </row>
    <row r="24" s="72" customFormat="true" ht="12.75" hidden="false" customHeight="true" outlineLevel="0" collapsed="false">
      <c r="A24" s="60"/>
    </row>
    <row r="25" s="72" customFormat="true" ht="12.75" hidden="false" customHeight="true" outlineLevel="0" collapsed="false">
      <c r="A25" s="75"/>
    </row>
    <row r="26" s="72" customFormat="true" ht="12.75" hidden="false" customHeight="true" outlineLevel="0" collapsed="false">
      <c r="A26" s="75"/>
    </row>
    <row r="27" s="72" customFormat="true" ht="12.75" hidden="false" customHeight="true" outlineLevel="0" collapsed="false">
      <c r="A27" s="75" t="s">
        <v>405</v>
      </c>
    </row>
    <row r="28" s="72" customFormat="true" ht="12.75" hidden="false" customHeight="true" outlineLevel="0" collapsed="false">
      <c r="A28" s="75"/>
    </row>
    <row r="29" s="72" customFormat="true" ht="12.75" hidden="false" customHeight="true" outlineLevel="0" collapsed="false">
      <c r="A29" s="75"/>
    </row>
    <row r="30" s="72" customFormat="true" ht="12.75" hidden="false" customHeight="true" outlineLevel="0" collapsed="false">
      <c r="A30" s="75"/>
    </row>
    <row r="31" s="72" customFormat="true" ht="12.75" hidden="false" customHeight="true" outlineLevel="0" collapsed="false">
      <c r="A31" s="75"/>
    </row>
    <row r="32" s="72" customFormat="true" ht="12.75" hidden="false" customHeight="true" outlineLevel="0" collapsed="false">
      <c r="A32" s="75"/>
    </row>
    <row r="33" s="72" customFormat="true" ht="12.75" hidden="false" customHeight="true" outlineLevel="0" collapsed="false">
      <c r="A33" s="75"/>
    </row>
    <row r="34" s="72" customFormat="true" ht="12.75" hidden="false" customHeight="true" outlineLevel="0" collapsed="false">
      <c r="A34" s="75" t="s">
        <v>406</v>
      </c>
    </row>
    <row r="35" s="72" customFormat="true" ht="12.75" hidden="false" customHeight="true" outlineLevel="0" collapsed="false">
      <c r="A35" s="75"/>
    </row>
    <row r="36" s="72" customFormat="true" ht="12.75" hidden="false" customHeight="true" outlineLevel="0" collapsed="false">
      <c r="A36" s="75"/>
    </row>
    <row r="37" s="72" customFormat="true" ht="12.75" hidden="false" customHeight="true" outlineLevel="0" collapsed="false">
      <c r="A37" s="75"/>
    </row>
    <row r="38" s="72" customFormat="true" ht="12.75" hidden="false" customHeight="true" outlineLevel="0" collapsed="false">
      <c r="A38" s="75"/>
    </row>
    <row r="39" s="72" customFormat="true" ht="12.75" hidden="false" customHeight="true" outlineLevel="0" collapsed="false">
      <c r="A39" s="75"/>
    </row>
    <row r="40" s="72" customFormat="true" ht="12.75" hidden="false" customHeight="true" outlineLevel="0" collapsed="false">
      <c r="A40" s="75" t="s">
        <v>407</v>
      </c>
    </row>
    <row r="41" s="72" customFormat="true" ht="12.75" hidden="false" customHeight="true" outlineLevel="0" collapsed="false">
      <c r="A41" s="75"/>
    </row>
    <row r="42" s="72" customFormat="true" ht="12.75" hidden="false" customHeight="true" outlineLevel="0" collapsed="false">
      <c r="A42" s="75"/>
    </row>
    <row r="43" s="72" customFormat="true" ht="12.75" hidden="false" customHeight="true" outlineLevel="0" collapsed="false">
      <c r="A43" s="75"/>
    </row>
    <row r="44" s="72" customFormat="true" ht="12.75" hidden="false" customHeight="true" outlineLevel="0" collapsed="false">
      <c r="A44" s="75"/>
    </row>
    <row r="45" s="72" customFormat="true" ht="12.75" hidden="false" customHeight="true" outlineLevel="0" collapsed="false">
      <c r="A45" s="75"/>
    </row>
    <row r="46" s="72" customFormat="true" ht="12.75" hidden="false" customHeight="true" outlineLevel="0" collapsed="false">
      <c r="A46" s="75" t="s">
        <v>408</v>
      </c>
    </row>
    <row r="47" s="72" customFormat="true" ht="12.75" hidden="false" customHeight="true" outlineLevel="0" collapsed="false">
      <c r="A47" s="75" t="s">
        <v>409</v>
      </c>
    </row>
    <row r="48" s="72" customFormat="true" ht="12.75" hidden="false" customHeight="true" outlineLevel="0" collapsed="false">
      <c r="A48" s="75" t="s">
        <v>410</v>
      </c>
    </row>
    <row r="49" s="72" customFormat="true" ht="12.75" hidden="false" customHeight="true" outlineLevel="0" collapsed="false">
      <c r="A49" s="60" t="s">
        <v>411</v>
      </c>
    </row>
    <row r="50" s="72" customFormat="true" ht="12.75" hidden="false" customHeight="true" outlineLevel="0" collapsed="false">
      <c r="A50" s="60"/>
    </row>
    <row r="51" s="72" customFormat="true" ht="12.75" hidden="false" customHeight="true" outlineLevel="0" collapsed="false">
      <c r="A51" s="60" t="s">
        <v>412</v>
      </c>
    </row>
    <row r="52" s="72" customFormat="true" ht="12.75" hidden="false" customHeight="true" outlineLevel="0" collapsed="false">
      <c r="A52" s="60" t="s">
        <v>413</v>
      </c>
    </row>
    <row r="53" s="72" customFormat="true" ht="12.75" hidden="false" customHeight="true" outlineLevel="0" collapsed="false">
      <c r="A53" s="60" t="s">
        <v>414</v>
      </c>
    </row>
    <row r="54" s="72" customFormat="true" ht="12.75" hidden="false" customHeight="true" outlineLevel="0" collapsed="false">
      <c r="A54" s="60"/>
    </row>
    <row r="55" s="72" customFormat="true" ht="12.75" hidden="false" customHeight="true" outlineLevel="0" collapsed="false">
      <c r="A55" s="73" t="s">
        <v>415</v>
      </c>
    </row>
    <row r="56" s="72" customFormat="true" ht="12.75" hidden="false" customHeight="true" outlineLevel="0" collapsed="false">
      <c r="A56" s="73"/>
    </row>
    <row r="57" s="72" customFormat="true" ht="12.75" hidden="false" customHeight="true" outlineLevel="0" collapsed="false">
      <c r="A57" s="60" t="s">
        <v>416</v>
      </c>
    </row>
    <row r="58" s="72" customFormat="true" ht="12.75" hidden="false" customHeight="true" outlineLevel="0" collapsed="false">
      <c r="A58" s="76"/>
    </row>
    <row r="59" s="72" customFormat="true" ht="24" hidden="false" customHeight="true" outlineLevel="0" collapsed="false">
      <c r="A59" s="60" t="s">
        <v>417</v>
      </c>
    </row>
    <row r="60" s="72" customFormat="true" ht="12" hidden="false" customHeight="true" outlineLevel="0" collapsed="false">
      <c r="A60" s="60"/>
    </row>
    <row r="61" s="72" customFormat="true" ht="24" hidden="false" customHeight="true" outlineLevel="0" collapsed="false">
      <c r="A61" s="60" t="s">
        <v>418</v>
      </c>
    </row>
    <row r="62" s="72" customFormat="true" ht="12" hidden="false" customHeight="true" outlineLevel="0" collapsed="false">
      <c r="A62" s="60"/>
    </row>
    <row r="63" s="72" customFormat="true" ht="48" hidden="false" customHeight="true" outlineLevel="0" collapsed="false">
      <c r="A63" s="60" t="s">
        <v>419</v>
      </c>
    </row>
    <row r="64" s="72" customFormat="true" ht="12" hidden="false" customHeight="true" outlineLevel="0" collapsed="false">
      <c r="A64" s="60"/>
    </row>
    <row r="65" s="72" customFormat="true" ht="12.75" hidden="false" customHeight="true" outlineLevel="0" collapsed="false">
      <c r="A65" s="60" t="s">
        <v>420</v>
      </c>
    </row>
    <row r="66" s="72" customFormat="true" ht="48" hidden="false" customHeight="true" outlineLevel="0" collapsed="false">
      <c r="A66" s="60" t="s">
        <v>421</v>
      </c>
    </row>
    <row r="67" s="72" customFormat="true" ht="72" hidden="false" customHeight="true" outlineLevel="0" collapsed="false">
      <c r="A67" s="60" t="s">
        <v>422</v>
      </c>
    </row>
    <row r="68" s="72" customFormat="true" ht="96" hidden="false" customHeight="true" outlineLevel="0" collapsed="false">
      <c r="A68" s="60" t="s">
        <v>423</v>
      </c>
    </row>
    <row r="69" s="72" customFormat="true" ht="12.75" hidden="false" customHeight="true" outlineLevel="0" collapsed="false">
      <c r="A69" s="60"/>
    </row>
    <row r="70" s="72" customFormat="true" ht="12.75" hidden="false" customHeight="true" outlineLevel="0" collapsed="false">
      <c r="A70" s="60"/>
    </row>
    <row r="71" s="72" customFormat="true" ht="12.75" hidden="false" customHeight="true" outlineLevel="0" collapsed="false">
      <c r="A71" s="60"/>
    </row>
    <row r="72" s="72" customFormat="true" ht="12.75" hidden="false" customHeight="true" outlineLevel="0" collapsed="false">
      <c r="A72" s="60"/>
    </row>
    <row r="73" s="72" customFormat="true" ht="12.75" hidden="false" customHeight="true" outlineLevel="0" collapsed="false">
      <c r="A73" s="60"/>
    </row>
  </sheetData>
  <printOptions headings="false" gridLines="false" gridLinesSet="true" horizontalCentered="true" verticalCentered="false"/>
  <pageMargins left="0.590277777777778" right="0.590277777777778" top="0.590277777777778" bottom="0.786805555555556" header="0.511811023622047" footer="0.590277777777778"/>
  <pageSetup paperSize="9" scale="10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11&amp;R&amp;"MetaNormalLF-Roman,Regular"&amp;8&amp;P</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113" t="s">
        <v>1595</v>
      </c>
      <c r="B1" s="113"/>
      <c r="C1" s="113"/>
      <c r="D1" s="113"/>
      <c r="E1" s="113"/>
      <c r="F1" s="113"/>
      <c r="G1" s="113"/>
      <c r="H1" s="113"/>
      <c r="I1" s="113" t="s">
        <v>1595</v>
      </c>
      <c r="J1" s="113"/>
      <c r="K1" s="113"/>
      <c r="L1" s="113"/>
      <c r="M1" s="113"/>
      <c r="N1" s="113"/>
      <c r="O1" s="113"/>
      <c r="P1" s="113"/>
      <c r="Q1" s="113"/>
    </row>
    <row r="2" customFormat="false" ht="20.1" hidden="false" customHeight="true" outlineLevel="0" collapsed="false">
      <c r="A2" s="113" t="s">
        <v>1596</v>
      </c>
      <c r="B2" s="113"/>
      <c r="C2" s="113"/>
      <c r="D2" s="113"/>
      <c r="E2" s="113"/>
      <c r="F2" s="113"/>
      <c r="G2" s="113"/>
      <c r="H2" s="113"/>
      <c r="I2" s="113" t="s">
        <v>1597</v>
      </c>
      <c r="J2" s="113"/>
      <c r="K2" s="113"/>
      <c r="L2" s="113"/>
      <c r="M2" s="113"/>
      <c r="N2" s="113"/>
      <c r="O2" s="113"/>
      <c r="P2" s="113"/>
      <c r="Q2" s="113"/>
    </row>
    <row r="3" customFormat="false" ht="20.1" hidden="false" customHeight="true" outlineLevel="0" collapsed="false">
      <c r="A3" s="174" t="s">
        <v>1622</v>
      </c>
      <c r="B3" s="174"/>
      <c r="C3" s="174"/>
      <c r="D3" s="174"/>
      <c r="E3" s="174"/>
      <c r="F3" s="174"/>
      <c r="G3" s="174"/>
      <c r="H3" s="174"/>
      <c r="I3" s="174" t="s">
        <v>1622</v>
      </c>
      <c r="J3" s="174"/>
      <c r="K3" s="174"/>
      <c r="L3" s="174"/>
      <c r="M3" s="174"/>
      <c r="N3" s="174"/>
      <c r="O3" s="174"/>
      <c r="P3" s="174"/>
      <c r="Q3" s="174"/>
    </row>
    <row r="4" customFormat="false" ht="20.1" hidden="false" customHeight="true" outlineLevel="0" collapsed="false">
      <c r="A4" s="395" t="s">
        <v>1625</v>
      </c>
      <c r="B4" s="395"/>
      <c r="C4" s="395"/>
      <c r="D4" s="395"/>
      <c r="E4" s="395"/>
      <c r="F4" s="395"/>
      <c r="G4" s="395"/>
      <c r="H4" s="395"/>
      <c r="I4" s="395" t="s">
        <v>1625</v>
      </c>
      <c r="J4" s="395"/>
      <c r="K4" s="395"/>
      <c r="L4" s="395"/>
      <c r="M4" s="395"/>
      <c r="N4" s="395"/>
      <c r="O4" s="395"/>
      <c r="P4" s="395"/>
      <c r="Q4" s="395"/>
    </row>
    <row r="5" customFormat="false" ht="20.1" hidden="false" customHeight="true" outlineLevel="0" collapsed="false">
      <c r="A5" s="114"/>
      <c r="B5" s="114"/>
      <c r="C5" s="114"/>
      <c r="D5" s="114"/>
      <c r="E5" s="114"/>
      <c r="F5" s="114"/>
      <c r="G5" s="114"/>
      <c r="H5" s="114"/>
      <c r="I5" s="114"/>
      <c r="J5" s="114"/>
      <c r="K5" s="114"/>
      <c r="L5" s="114"/>
      <c r="M5" s="114"/>
      <c r="N5" s="114"/>
      <c r="O5" s="114"/>
      <c r="P5" s="114"/>
      <c r="Q5" s="114"/>
    </row>
    <row r="6" customFormat="false" ht="38.25" hidden="false" customHeight="true" outlineLevel="0" collapsed="false">
      <c r="A6" s="396" t="s">
        <v>1600</v>
      </c>
      <c r="B6" s="396"/>
      <c r="C6" s="397" t="s">
        <v>77</v>
      </c>
      <c r="D6" s="397" t="s">
        <v>1601</v>
      </c>
      <c r="E6" s="397" t="s">
        <v>1602</v>
      </c>
      <c r="F6" s="397" t="s">
        <v>1249</v>
      </c>
      <c r="G6" s="397" t="s">
        <v>1250</v>
      </c>
      <c r="H6" s="397" t="s">
        <v>1251</v>
      </c>
      <c r="I6" s="397" t="s">
        <v>1603</v>
      </c>
      <c r="J6" s="397" t="s">
        <v>1252</v>
      </c>
      <c r="K6" s="397" t="s">
        <v>1253</v>
      </c>
      <c r="L6" s="398" t="s">
        <v>1248</v>
      </c>
      <c r="M6" s="397" t="s">
        <v>1254</v>
      </c>
      <c r="N6" s="397" t="s">
        <v>1255</v>
      </c>
      <c r="O6" s="399" t="s">
        <v>1256</v>
      </c>
      <c r="P6" s="400" t="s">
        <v>1600</v>
      </c>
      <c r="Q6" s="400"/>
    </row>
    <row r="7" s="273" customFormat="true" ht="12.75" hidden="false" customHeight="true" outlineLevel="0" collapsed="false">
      <c r="A7" s="396"/>
      <c r="B7" s="396"/>
      <c r="C7" s="401" t="s">
        <v>1604</v>
      </c>
      <c r="D7" s="401" t="s">
        <v>1605</v>
      </c>
      <c r="E7" s="401" t="s">
        <v>1606</v>
      </c>
      <c r="F7" s="401" t="s">
        <v>1607</v>
      </c>
      <c r="G7" s="401" t="s">
        <v>1608</v>
      </c>
      <c r="H7" s="401" t="s">
        <v>1609</v>
      </c>
      <c r="I7" s="401" t="s">
        <v>1610</v>
      </c>
      <c r="J7" s="401" t="s">
        <v>1611</v>
      </c>
      <c r="K7" s="401" t="s">
        <v>1612</v>
      </c>
      <c r="L7" s="401" t="s">
        <v>1613</v>
      </c>
      <c r="M7" s="402" t="s">
        <v>1614</v>
      </c>
      <c r="N7" s="402" t="s">
        <v>1615</v>
      </c>
      <c r="O7" s="403" t="s">
        <v>1616</v>
      </c>
      <c r="P7" s="400"/>
      <c r="Q7" s="400"/>
    </row>
    <row r="8" customFormat="false" ht="12.75" hidden="false" customHeight="true" outlineLevel="0" collapsed="false">
      <c r="A8" s="396"/>
      <c r="B8" s="396"/>
      <c r="C8" s="404" t="s">
        <v>1617</v>
      </c>
      <c r="D8" s="404"/>
      <c r="E8" s="404"/>
      <c r="F8" s="404"/>
      <c r="G8" s="404"/>
      <c r="H8" s="404"/>
      <c r="I8" s="400" t="s">
        <v>1617</v>
      </c>
      <c r="J8" s="400"/>
      <c r="K8" s="400"/>
      <c r="L8" s="400"/>
      <c r="M8" s="400"/>
      <c r="N8" s="400"/>
      <c r="O8" s="400"/>
      <c r="P8" s="400"/>
      <c r="Q8" s="400"/>
    </row>
    <row r="9" customFormat="false" ht="12.75" hidden="false" customHeight="true" outlineLevel="0" collapsed="false">
      <c r="A9" s="405"/>
      <c r="B9" s="406"/>
      <c r="C9" s="405"/>
      <c r="D9" s="405"/>
      <c r="E9" s="405"/>
      <c r="F9" s="405"/>
      <c r="G9" s="405"/>
      <c r="H9" s="405"/>
      <c r="I9" s="405"/>
      <c r="J9" s="405"/>
      <c r="K9" s="405"/>
      <c r="L9" s="405"/>
      <c r="M9" s="405"/>
      <c r="N9" s="405"/>
      <c r="O9" s="405"/>
      <c r="P9" s="417"/>
      <c r="Q9" s="408"/>
    </row>
    <row r="10" customFormat="false" ht="12.75" hidden="false" customHeight="false" outlineLevel="0" collapsed="false">
      <c r="A10" s="409" t="s">
        <v>714</v>
      </c>
      <c r="B10" s="224" t="s">
        <v>751</v>
      </c>
      <c r="C10" s="282" t="n">
        <v>26135326</v>
      </c>
      <c r="D10" s="282" t="n">
        <v>1392321</v>
      </c>
      <c r="E10" s="282" t="n">
        <v>1108</v>
      </c>
      <c r="F10" s="282" t="n">
        <v>317470</v>
      </c>
      <c r="G10" s="282" t="n">
        <v>826637</v>
      </c>
      <c r="H10" s="282" t="n">
        <v>247106</v>
      </c>
      <c r="I10" s="282" t="n">
        <v>24449520</v>
      </c>
      <c r="J10" s="282" t="n">
        <v>3973019</v>
      </c>
      <c r="K10" s="282" t="n">
        <v>1516917</v>
      </c>
      <c r="L10" s="282" t="n">
        <v>18959584</v>
      </c>
      <c r="M10" s="282" t="n">
        <v>1780318</v>
      </c>
      <c r="N10" s="282" t="n">
        <v>17179266</v>
      </c>
      <c r="O10" s="282" t="n">
        <v>293485</v>
      </c>
      <c r="P10" s="411" t="s">
        <v>714</v>
      </c>
      <c r="Q10" s="409" t="s">
        <v>751</v>
      </c>
    </row>
    <row r="11" customFormat="false" ht="12.75" hidden="false" customHeight="false" outlineLevel="0" collapsed="false">
      <c r="B11" s="224" t="s">
        <v>745</v>
      </c>
      <c r="C11" s="282" t="n">
        <v>27283565</v>
      </c>
      <c r="D11" s="282" t="n">
        <v>1480976</v>
      </c>
      <c r="E11" s="282" t="n">
        <v>1947</v>
      </c>
      <c r="F11" s="282" t="n">
        <v>300942</v>
      </c>
      <c r="G11" s="282" t="n">
        <v>828299</v>
      </c>
      <c r="H11" s="282" t="n">
        <v>349788</v>
      </c>
      <c r="I11" s="282" t="n">
        <v>25520650</v>
      </c>
      <c r="J11" s="282" t="n">
        <v>4302281</v>
      </c>
      <c r="K11" s="282" t="n">
        <v>1580096</v>
      </c>
      <c r="L11" s="282" t="n">
        <v>19638273</v>
      </c>
      <c r="M11" s="282" t="n">
        <v>1888216</v>
      </c>
      <c r="N11" s="282" t="n">
        <v>17750057</v>
      </c>
      <c r="O11" s="282" t="n">
        <v>281939</v>
      </c>
      <c r="P11" s="413"/>
      <c r="Q11" s="409" t="s">
        <v>745</v>
      </c>
    </row>
    <row r="12" customFormat="false" ht="12.75" hidden="false" customHeight="false" outlineLevel="0" collapsed="false">
      <c r="B12" s="224" t="s">
        <v>746</v>
      </c>
      <c r="C12" s="282" t="n">
        <v>26543806</v>
      </c>
      <c r="D12" s="282" t="n">
        <v>1436423</v>
      </c>
      <c r="E12" s="282" t="n">
        <v>2443</v>
      </c>
      <c r="F12" s="282" t="n">
        <v>340445</v>
      </c>
      <c r="G12" s="282" t="n">
        <v>850579</v>
      </c>
      <c r="H12" s="282" t="n">
        <v>242956</v>
      </c>
      <c r="I12" s="282" t="n">
        <v>24829935</v>
      </c>
      <c r="J12" s="282" t="n">
        <v>3793223</v>
      </c>
      <c r="K12" s="282" t="n">
        <v>1515341</v>
      </c>
      <c r="L12" s="282" t="n">
        <v>19521371</v>
      </c>
      <c r="M12" s="282" t="n">
        <v>1972884</v>
      </c>
      <c r="N12" s="282" t="n">
        <v>17548487</v>
      </c>
      <c r="O12" s="282" t="n">
        <v>277448</v>
      </c>
      <c r="P12" s="413"/>
      <c r="Q12" s="409" t="s">
        <v>746</v>
      </c>
    </row>
    <row r="13" customFormat="false" ht="12.75" hidden="false" customHeight="false" outlineLevel="0" collapsed="false">
      <c r="B13" s="224" t="s">
        <v>729</v>
      </c>
      <c r="C13" s="282" t="n">
        <v>26464343</v>
      </c>
      <c r="D13" s="282" t="n">
        <v>1520899</v>
      </c>
      <c r="E13" s="282" t="n">
        <v>3617</v>
      </c>
      <c r="F13" s="282" t="n">
        <v>285924</v>
      </c>
      <c r="G13" s="282" t="n">
        <v>945201</v>
      </c>
      <c r="H13" s="282" t="n">
        <v>286157</v>
      </c>
      <c r="I13" s="282" t="n">
        <v>24637911</v>
      </c>
      <c r="J13" s="282" t="n">
        <v>4213915</v>
      </c>
      <c r="K13" s="282" t="n">
        <v>1297641</v>
      </c>
      <c r="L13" s="282" t="n">
        <v>19126355</v>
      </c>
      <c r="M13" s="282" t="n">
        <v>1995518</v>
      </c>
      <c r="N13" s="282" t="n">
        <v>17130837</v>
      </c>
      <c r="O13" s="282" t="n">
        <v>305533</v>
      </c>
      <c r="P13" s="413"/>
      <c r="Q13" s="409" t="s">
        <v>729</v>
      </c>
    </row>
    <row r="14" customFormat="false" ht="12.75" hidden="false" customHeight="false" outlineLevel="0" collapsed="false">
      <c r="B14" s="224" t="s">
        <v>747</v>
      </c>
      <c r="C14" s="282" t="n">
        <v>24392987</v>
      </c>
      <c r="D14" s="282" t="n">
        <v>1251458</v>
      </c>
      <c r="E14" s="282" t="n">
        <v>1879</v>
      </c>
      <c r="F14" s="282" t="n">
        <v>257164</v>
      </c>
      <c r="G14" s="282" t="n">
        <v>758644</v>
      </c>
      <c r="H14" s="282" t="n">
        <v>233771</v>
      </c>
      <c r="I14" s="282" t="n">
        <v>22863533</v>
      </c>
      <c r="J14" s="282" t="n">
        <v>4308075</v>
      </c>
      <c r="K14" s="282" t="n">
        <v>1266625</v>
      </c>
      <c r="L14" s="282" t="n">
        <v>17288833</v>
      </c>
      <c r="M14" s="282" t="n">
        <v>1645554</v>
      </c>
      <c r="N14" s="282" t="n">
        <v>15643279</v>
      </c>
      <c r="O14" s="282" t="n">
        <v>277996</v>
      </c>
      <c r="P14" s="413"/>
      <c r="Q14" s="409" t="s">
        <v>747</v>
      </c>
    </row>
    <row r="15" customFormat="false" ht="12.75" hidden="false" customHeight="false" outlineLevel="0" collapsed="false">
      <c r="B15" s="224" t="s">
        <v>738</v>
      </c>
      <c r="C15" s="282" t="n">
        <v>25357289</v>
      </c>
      <c r="D15" s="282" t="n">
        <v>1322405</v>
      </c>
      <c r="E15" s="282" t="n">
        <v>2365</v>
      </c>
      <c r="F15" s="282" t="n">
        <v>314819</v>
      </c>
      <c r="G15" s="282" t="n">
        <v>762402</v>
      </c>
      <c r="H15" s="282" t="n">
        <v>242819</v>
      </c>
      <c r="I15" s="282" t="n">
        <v>23750999</v>
      </c>
      <c r="J15" s="282" t="n">
        <v>4087015</v>
      </c>
      <c r="K15" s="282" t="n">
        <v>1449308</v>
      </c>
      <c r="L15" s="282" t="n">
        <v>18214676</v>
      </c>
      <c r="M15" s="282" t="n">
        <v>1750939</v>
      </c>
      <c r="N15" s="282" t="n">
        <v>16463737</v>
      </c>
      <c r="O15" s="282" t="n">
        <v>283885</v>
      </c>
      <c r="P15" s="413"/>
      <c r="Q15" s="409" t="s">
        <v>738</v>
      </c>
    </row>
    <row r="16" customFormat="false" ht="12.75" hidden="false" customHeight="false" outlineLevel="0" collapsed="false">
      <c r="B16" s="224" t="s">
        <v>739</v>
      </c>
      <c r="C16" s="282" t="n">
        <v>25602666</v>
      </c>
      <c r="D16" s="282" t="n">
        <v>1361396</v>
      </c>
      <c r="E16" s="282" t="n">
        <v>1346</v>
      </c>
      <c r="F16" s="282" t="n">
        <v>292789</v>
      </c>
      <c r="G16" s="282" t="n">
        <v>776955</v>
      </c>
      <c r="H16" s="282" t="n">
        <v>290306</v>
      </c>
      <c r="I16" s="282" t="n">
        <v>23972095</v>
      </c>
      <c r="J16" s="282" t="n">
        <v>4040233</v>
      </c>
      <c r="K16" s="282" t="n">
        <v>1320524</v>
      </c>
      <c r="L16" s="282" t="n">
        <v>18611338</v>
      </c>
      <c r="M16" s="282" t="n">
        <v>2048872</v>
      </c>
      <c r="N16" s="282" t="n">
        <v>16562466</v>
      </c>
      <c r="O16" s="282" t="n">
        <v>269175</v>
      </c>
      <c r="P16" s="413"/>
      <c r="Q16" s="409" t="s">
        <v>739</v>
      </c>
    </row>
    <row r="17" customFormat="false" ht="12.75" hidden="false" customHeight="false" outlineLevel="0" collapsed="false">
      <c r="B17" s="224" t="s">
        <v>740</v>
      </c>
      <c r="C17" s="282" t="n">
        <v>27378988</v>
      </c>
      <c r="D17" s="282" t="n">
        <v>1289706</v>
      </c>
      <c r="E17" s="282" t="n">
        <v>2051</v>
      </c>
      <c r="F17" s="282" t="n">
        <v>285301</v>
      </c>
      <c r="G17" s="282" t="n">
        <v>761340</v>
      </c>
      <c r="H17" s="282" t="n">
        <v>241014</v>
      </c>
      <c r="I17" s="282" t="n">
        <v>25823965</v>
      </c>
      <c r="J17" s="282" t="n">
        <v>4034396</v>
      </c>
      <c r="K17" s="282" t="n">
        <v>1447578</v>
      </c>
      <c r="L17" s="282" t="n">
        <v>20341991</v>
      </c>
      <c r="M17" s="282" t="n">
        <v>1891738</v>
      </c>
      <c r="N17" s="282" t="n">
        <v>18450253</v>
      </c>
      <c r="O17" s="282" t="n">
        <v>265317</v>
      </c>
      <c r="P17" s="413"/>
      <c r="Q17" s="409" t="s">
        <v>740</v>
      </c>
    </row>
    <row r="18" customFormat="false" ht="12.75" hidden="false" customHeight="false" outlineLevel="0" collapsed="false">
      <c r="B18" s="224" t="s">
        <v>741</v>
      </c>
      <c r="C18" s="282" t="n">
        <v>26298167</v>
      </c>
      <c r="D18" s="282" t="n">
        <v>1300443</v>
      </c>
      <c r="E18" s="282" t="n">
        <v>1292</v>
      </c>
      <c r="F18" s="282" t="n">
        <v>282877</v>
      </c>
      <c r="G18" s="282" t="n">
        <v>739939</v>
      </c>
      <c r="H18" s="282" t="n">
        <v>276335</v>
      </c>
      <c r="I18" s="282" t="n">
        <v>24742589</v>
      </c>
      <c r="J18" s="282" t="n">
        <v>3736340</v>
      </c>
      <c r="K18" s="282" t="n">
        <v>1338240</v>
      </c>
      <c r="L18" s="282" t="n">
        <v>19668009</v>
      </c>
      <c r="M18" s="282" t="n">
        <v>1652514</v>
      </c>
      <c r="N18" s="282" t="n">
        <v>18015495</v>
      </c>
      <c r="O18" s="282" t="n">
        <v>255135</v>
      </c>
      <c r="P18" s="413"/>
      <c r="Q18" s="409" t="s">
        <v>741</v>
      </c>
    </row>
    <row r="19" customFormat="false" ht="12.75" hidden="false" customHeight="false" outlineLevel="0" collapsed="false">
      <c r="B19" s="224" t="s">
        <v>742</v>
      </c>
      <c r="C19" s="282" t="n">
        <v>28761409</v>
      </c>
      <c r="D19" s="282" t="n">
        <v>1478705</v>
      </c>
      <c r="E19" s="282" t="n">
        <v>1794</v>
      </c>
      <c r="F19" s="282" t="n">
        <v>318932</v>
      </c>
      <c r="G19" s="282" t="n">
        <v>877095</v>
      </c>
      <c r="H19" s="282" t="n">
        <v>280884</v>
      </c>
      <c r="I19" s="282" t="n">
        <v>26981661</v>
      </c>
      <c r="J19" s="282" t="n">
        <v>4084807</v>
      </c>
      <c r="K19" s="282" t="n">
        <v>1330375</v>
      </c>
      <c r="L19" s="282" t="n">
        <v>21566479</v>
      </c>
      <c r="M19" s="282" t="n">
        <v>1825175</v>
      </c>
      <c r="N19" s="282" t="n">
        <v>19741304</v>
      </c>
      <c r="O19" s="282" t="n">
        <v>301043</v>
      </c>
      <c r="P19" s="413"/>
      <c r="Q19" s="409" t="s">
        <v>742</v>
      </c>
    </row>
    <row r="20" customFormat="false" ht="12.75" hidden="false" customHeight="false" outlineLevel="0" collapsed="false">
      <c r="B20" s="224" t="s">
        <v>743</v>
      </c>
      <c r="C20" s="282" t="n">
        <v>28343018</v>
      </c>
      <c r="D20" s="282" t="n">
        <v>1470759</v>
      </c>
      <c r="E20" s="282" t="n">
        <v>1983</v>
      </c>
      <c r="F20" s="282" t="n">
        <v>330490</v>
      </c>
      <c r="G20" s="282" t="n">
        <v>877026</v>
      </c>
      <c r="H20" s="282" t="n">
        <v>261260</v>
      </c>
      <c r="I20" s="282" t="n">
        <v>26571882</v>
      </c>
      <c r="J20" s="282" t="n">
        <v>4797476</v>
      </c>
      <c r="K20" s="282" t="n">
        <v>1277948</v>
      </c>
      <c r="L20" s="282" t="n">
        <v>20496458</v>
      </c>
      <c r="M20" s="282" t="n">
        <v>1775345</v>
      </c>
      <c r="N20" s="282" t="n">
        <v>18721113</v>
      </c>
      <c r="O20" s="282" t="n">
        <v>300377</v>
      </c>
      <c r="P20" s="413"/>
      <c r="Q20" s="409" t="s">
        <v>743</v>
      </c>
    </row>
    <row r="21" customFormat="false" ht="12.75" hidden="false" customHeight="false" outlineLevel="0" collapsed="false">
      <c r="B21" s="224" t="s">
        <v>744</v>
      </c>
      <c r="C21" s="282" t="n">
        <v>26338748</v>
      </c>
      <c r="D21" s="282" t="n">
        <v>1369728</v>
      </c>
      <c r="E21" s="282" t="n">
        <v>1612</v>
      </c>
      <c r="F21" s="282" t="n">
        <v>303626</v>
      </c>
      <c r="G21" s="282" t="n">
        <v>804129</v>
      </c>
      <c r="H21" s="282" t="n">
        <v>260361</v>
      </c>
      <c r="I21" s="282" t="n">
        <v>24707607</v>
      </c>
      <c r="J21" s="282" t="n">
        <v>4479016</v>
      </c>
      <c r="K21" s="282" t="n">
        <v>1491481</v>
      </c>
      <c r="L21" s="282" t="n">
        <v>18737110</v>
      </c>
      <c r="M21" s="282" t="n">
        <v>1589269</v>
      </c>
      <c r="N21" s="282" t="n">
        <v>17147841</v>
      </c>
      <c r="O21" s="282" t="n">
        <v>261413</v>
      </c>
      <c r="P21" s="413"/>
      <c r="Q21" s="409" t="s">
        <v>744</v>
      </c>
    </row>
    <row r="22" customFormat="false" ht="12.75" hidden="false" customHeight="false" outlineLevel="0" collapsed="false">
      <c r="A22" s="409" t="s">
        <v>715</v>
      </c>
      <c r="B22" s="224" t="s">
        <v>751</v>
      </c>
      <c r="C22" s="282" t="n">
        <v>28636608</v>
      </c>
      <c r="D22" s="282" t="n">
        <v>1414322</v>
      </c>
      <c r="E22" s="282" t="n">
        <v>1408</v>
      </c>
      <c r="F22" s="282" t="n">
        <v>299738</v>
      </c>
      <c r="G22" s="282" t="n">
        <v>837833</v>
      </c>
      <c r="H22" s="282" t="n">
        <v>275343</v>
      </c>
      <c r="I22" s="282" t="n">
        <v>26962733</v>
      </c>
      <c r="J22" s="282" t="n">
        <v>4682028</v>
      </c>
      <c r="K22" s="282" t="n">
        <v>1413591</v>
      </c>
      <c r="L22" s="282" t="n">
        <v>20867114</v>
      </c>
      <c r="M22" s="282" t="n">
        <v>2119597</v>
      </c>
      <c r="N22" s="282" t="n">
        <v>18747517</v>
      </c>
      <c r="O22" s="282" t="n">
        <v>259553</v>
      </c>
      <c r="P22" s="411" t="s">
        <v>715</v>
      </c>
      <c r="Q22" s="409" t="s">
        <v>751</v>
      </c>
    </row>
    <row r="23" customFormat="false" ht="12.75" hidden="false" customHeight="false" outlineLevel="0" collapsed="false">
      <c r="B23" s="224" t="s">
        <v>745</v>
      </c>
      <c r="C23" s="282" t="n">
        <v>27358719</v>
      </c>
      <c r="D23" s="282" t="n">
        <v>1355703</v>
      </c>
      <c r="E23" s="282" t="n">
        <v>1320</v>
      </c>
      <c r="F23" s="282" t="n">
        <v>280643</v>
      </c>
      <c r="G23" s="282" t="n">
        <v>812527</v>
      </c>
      <c r="H23" s="282" t="n">
        <v>261213</v>
      </c>
      <c r="I23" s="282" t="n">
        <v>25761258</v>
      </c>
      <c r="J23" s="282" t="n">
        <v>4484607</v>
      </c>
      <c r="K23" s="282" t="n">
        <v>1331423</v>
      </c>
      <c r="L23" s="282" t="n">
        <v>19945228</v>
      </c>
      <c r="M23" s="282" t="n">
        <v>1939503</v>
      </c>
      <c r="N23" s="282" t="n">
        <v>18005725</v>
      </c>
      <c r="O23" s="282" t="n">
        <v>241758</v>
      </c>
      <c r="P23" s="413"/>
      <c r="Q23" s="409" t="s">
        <v>745</v>
      </c>
    </row>
    <row r="24" customFormat="false" ht="12.75" hidden="false" customHeight="false" outlineLevel="0" collapsed="false">
      <c r="B24" s="224" t="s">
        <v>746</v>
      </c>
      <c r="C24" s="282" t="n">
        <v>26835809</v>
      </c>
      <c r="D24" s="282" t="n">
        <v>1352670</v>
      </c>
      <c r="E24" s="282" t="n">
        <v>2108</v>
      </c>
      <c r="F24" s="282" t="n">
        <v>285183</v>
      </c>
      <c r="G24" s="282" t="n">
        <v>841839</v>
      </c>
      <c r="H24" s="282" t="n">
        <v>223540</v>
      </c>
      <c r="I24" s="282" t="n">
        <v>25238973</v>
      </c>
      <c r="J24" s="282" t="n">
        <v>4256245</v>
      </c>
      <c r="K24" s="282" t="n">
        <v>1287557</v>
      </c>
      <c r="L24" s="282" t="n">
        <v>19695171</v>
      </c>
      <c r="M24" s="282" t="n">
        <v>1896319</v>
      </c>
      <c r="N24" s="282" t="n">
        <v>17798852</v>
      </c>
      <c r="O24" s="282" t="n">
        <v>244166</v>
      </c>
      <c r="P24" s="413"/>
      <c r="Q24" s="409" t="s">
        <v>746</v>
      </c>
    </row>
    <row r="25" customFormat="false" ht="12.75" hidden="false" customHeight="false" outlineLevel="0" collapsed="false">
      <c r="B25" s="224" t="s">
        <v>729</v>
      </c>
      <c r="C25" s="282" t="n">
        <v>27501255</v>
      </c>
      <c r="D25" s="282" t="n">
        <v>1438375</v>
      </c>
      <c r="E25" s="282" t="n">
        <v>1892</v>
      </c>
      <c r="F25" s="282" t="n">
        <v>298831</v>
      </c>
      <c r="G25" s="282" t="n">
        <v>879843</v>
      </c>
      <c r="H25" s="282" t="n">
        <v>257809</v>
      </c>
      <c r="I25" s="282" t="n">
        <v>25789721</v>
      </c>
      <c r="J25" s="282" t="n">
        <v>4557208</v>
      </c>
      <c r="K25" s="282" t="n">
        <v>1414449</v>
      </c>
      <c r="L25" s="282" t="n">
        <v>19818064</v>
      </c>
      <c r="M25" s="282" t="n">
        <v>2066615</v>
      </c>
      <c r="N25" s="282" t="n">
        <v>17751449</v>
      </c>
      <c r="O25" s="282" t="n">
        <v>273159</v>
      </c>
      <c r="P25" s="413"/>
      <c r="Q25" s="409" t="s">
        <v>729</v>
      </c>
    </row>
    <row r="26" customFormat="false" ht="12.75" hidden="false" customHeight="false" outlineLevel="0" collapsed="false">
      <c r="B26" s="224" t="s">
        <v>747</v>
      </c>
      <c r="C26" s="282" t="n">
        <v>26524303</v>
      </c>
      <c r="D26" s="282" t="n">
        <v>1449434</v>
      </c>
      <c r="E26" s="282" t="n">
        <v>2118</v>
      </c>
      <c r="F26" s="282" t="n">
        <v>309460</v>
      </c>
      <c r="G26" s="282" t="n">
        <v>884661</v>
      </c>
      <c r="H26" s="282" t="n">
        <v>253195</v>
      </c>
      <c r="I26" s="282" t="n">
        <v>24815946</v>
      </c>
      <c r="J26" s="282" t="n">
        <v>4215823</v>
      </c>
      <c r="K26" s="282" t="n">
        <v>1340340</v>
      </c>
      <c r="L26" s="282" t="n">
        <v>19259783</v>
      </c>
      <c r="M26" s="282" t="n">
        <v>1833865</v>
      </c>
      <c r="N26" s="282" t="n">
        <v>17425918</v>
      </c>
      <c r="O26" s="282" t="n">
        <v>258923</v>
      </c>
      <c r="P26" s="413"/>
      <c r="Q26" s="409" t="s">
        <v>747</v>
      </c>
    </row>
    <row r="27" customFormat="false" ht="12.75" hidden="false" customHeight="false" outlineLevel="0" collapsed="false">
      <c r="B27" s="224" t="s">
        <v>738</v>
      </c>
      <c r="C27" s="282" t="n">
        <v>26551889</v>
      </c>
      <c r="D27" s="282" t="n">
        <v>1386722</v>
      </c>
      <c r="E27" s="282" t="n">
        <v>1947</v>
      </c>
      <c r="F27" s="282" t="n">
        <v>279250</v>
      </c>
      <c r="G27" s="282" t="n">
        <v>810479</v>
      </c>
      <c r="H27" s="282" t="n">
        <v>295046</v>
      </c>
      <c r="I27" s="282" t="n">
        <v>24866205</v>
      </c>
      <c r="J27" s="282" t="n">
        <v>3783109</v>
      </c>
      <c r="K27" s="282" t="n">
        <v>1510729</v>
      </c>
      <c r="L27" s="282" t="n">
        <v>19572367</v>
      </c>
      <c r="M27" s="282" t="n">
        <v>1893046</v>
      </c>
      <c r="N27" s="282" t="n">
        <v>17679321</v>
      </c>
      <c r="O27" s="282" t="n">
        <v>298962</v>
      </c>
      <c r="P27" s="413"/>
      <c r="Q27" s="409" t="s">
        <v>738</v>
      </c>
    </row>
    <row r="28" customFormat="false" ht="12.75" hidden="false" customHeight="false" outlineLevel="0" collapsed="false">
      <c r="B28" s="224" t="s">
        <v>739</v>
      </c>
      <c r="C28" s="282" t="n">
        <v>28890949</v>
      </c>
      <c r="D28" s="282" t="n">
        <v>1404327</v>
      </c>
      <c r="E28" s="282" t="n">
        <v>1675</v>
      </c>
      <c r="F28" s="282" t="n">
        <v>288929</v>
      </c>
      <c r="G28" s="282" t="n">
        <v>845278</v>
      </c>
      <c r="H28" s="282" t="n">
        <v>268445</v>
      </c>
      <c r="I28" s="282" t="n">
        <v>27210507</v>
      </c>
      <c r="J28" s="282" t="n">
        <v>4694438</v>
      </c>
      <c r="K28" s="282" t="n">
        <v>1517277</v>
      </c>
      <c r="L28" s="282" t="n">
        <v>20998792</v>
      </c>
      <c r="M28" s="282" t="n">
        <v>2089666</v>
      </c>
      <c r="N28" s="282" t="n">
        <v>18909126</v>
      </c>
      <c r="O28" s="282" t="n">
        <v>276115</v>
      </c>
      <c r="P28" s="413"/>
      <c r="Q28" s="409" t="s">
        <v>739</v>
      </c>
    </row>
    <row r="29" customFormat="false" ht="12.75" hidden="false" customHeight="false" outlineLevel="0" collapsed="false">
      <c r="B29" s="224" t="s">
        <v>740</v>
      </c>
      <c r="C29" s="282" t="n">
        <v>26186341</v>
      </c>
      <c r="D29" s="282" t="n">
        <v>1247958</v>
      </c>
      <c r="E29" s="282" t="n">
        <v>2002</v>
      </c>
      <c r="F29" s="282" t="n">
        <v>269529</v>
      </c>
      <c r="G29" s="282" t="n">
        <v>723391</v>
      </c>
      <c r="H29" s="282" t="n">
        <v>253036</v>
      </c>
      <c r="I29" s="282" t="n">
        <v>24709878</v>
      </c>
      <c r="J29" s="282" t="n">
        <v>3758923</v>
      </c>
      <c r="K29" s="282" t="n">
        <v>1415897</v>
      </c>
      <c r="L29" s="282" t="n">
        <v>19535058</v>
      </c>
      <c r="M29" s="282" t="n">
        <v>1731127</v>
      </c>
      <c r="N29" s="282" t="n">
        <v>17803931</v>
      </c>
      <c r="O29" s="282" t="n">
        <v>228505</v>
      </c>
      <c r="P29" s="413"/>
      <c r="Q29" s="409" t="s">
        <v>740</v>
      </c>
    </row>
    <row r="30" customFormat="false" ht="12.75" hidden="false" customHeight="false" outlineLevel="0" collapsed="false">
      <c r="B30" s="224" t="s">
        <v>741</v>
      </c>
      <c r="C30" s="282" t="n">
        <v>28281428</v>
      </c>
      <c r="D30" s="282" t="n">
        <v>1330594</v>
      </c>
      <c r="E30" s="282" t="n">
        <v>1313</v>
      </c>
      <c r="F30" s="282" t="n">
        <v>307922</v>
      </c>
      <c r="G30" s="282" t="n">
        <v>772541</v>
      </c>
      <c r="H30" s="282" t="n">
        <v>248818</v>
      </c>
      <c r="I30" s="282" t="n">
        <v>26699730</v>
      </c>
      <c r="J30" s="282" t="n">
        <v>4328618</v>
      </c>
      <c r="K30" s="282" t="n">
        <v>1396925</v>
      </c>
      <c r="L30" s="282" t="n">
        <v>20974187</v>
      </c>
      <c r="M30" s="282" t="n">
        <v>1866367</v>
      </c>
      <c r="N30" s="282" t="n">
        <v>19107820</v>
      </c>
      <c r="O30" s="282" t="n">
        <v>251104</v>
      </c>
      <c r="P30" s="413"/>
      <c r="Q30" s="409" t="s">
        <v>741</v>
      </c>
    </row>
    <row r="31" customFormat="false" ht="12.75" hidden="false" customHeight="false" outlineLevel="0" collapsed="false">
      <c r="B31" s="224" t="s">
        <v>742</v>
      </c>
      <c r="C31" s="282" t="n">
        <v>29679060</v>
      </c>
      <c r="D31" s="282" t="n">
        <v>1479522</v>
      </c>
      <c r="E31" s="282" t="n">
        <v>1302</v>
      </c>
      <c r="F31" s="282" t="n">
        <v>322851</v>
      </c>
      <c r="G31" s="282" t="n">
        <v>835102</v>
      </c>
      <c r="H31" s="282" t="n">
        <v>320267</v>
      </c>
      <c r="I31" s="282" t="n">
        <v>27897922</v>
      </c>
      <c r="J31" s="282" t="n">
        <v>3929634</v>
      </c>
      <c r="K31" s="282" t="n">
        <v>1680036</v>
      </c>
      <c r="L31" s="282" t="n">
        <v>22288252</v>
      </c>
      <c r="M31" s="282" t="n">
        <v>2052392</v>
      </c>
      <c r="N31" s="282" t="n">
        <v>20235860</v>
      </c>
      <c r="O31" s="282" t="n">
        <v>301616</v>
      </c>
      <c r="P31" s="413"/>
      <c r="Q31" s="409" t="s">
        <v>742</v>
      </c>
    </row>
    <row r="32" customFormat="false" ht="12.75" hidden="false" customHeight="false" outlineLevel="0" collapsed="false">
      <c r="B32" s="224" t="s">
        <v>743</v>
      </c>
      <c r="C32" s="282" t="n">
        <v>27921774</v>
      </c>
      <c r="D32" s="282" t="n">
        <v>1327659</v>
      </c>
      <c r="E32" s="282" t="n">
        <v>1669</v>
      </c>
      <c r="F32" s="282" t="n">
        <v>286377</v>
      </c>
      <c r="G32" s="282" t="n">
        <v>786299</v>
      </c>
      <c r="H32" s="282" t="n">
        <v>253314</v>
      </c>
      <c r="I32" s="282" t="n">
        <v>26235092</v>
      </c>
      <c r="J32" s="282" t="n">
        <v>4404920</v>
      </c>
      <c r="K32" s="282" t="n">
        <v>1466830</v>
      </c>
      <c r="L32" s="282" t="n">
        <v>20363342</v>
      </c>
      <c r="M32" s="282" t="n">
        <v>2050560</v>
      </c>
      <c r="N32" s="282" t="n">
        <v>18312782</v>
      </c>
      <c r="O32" s="282" t="n">
        <v>359023</v>
      </c>
      <c r="P32" s="413"/>
      <c r="Q32" s="409" t="s">
        <v>743</v>
      </c>
    </row>
    <row r="33" customFormat="false" ht="12.75" hidden="false" customHeight="false" outlineLevel="0" collapsed="false">
      <c r="B33" s="224" t="s">
        <v>744</v>
      </c>
      <c r="C33" s="282" t="n">
        <v>25476791</v>
      </c>
      <c r="D33" s="282" t="n">
        <v>1323568</v>
      </c>
      <c r="E33" s="282" t="n">
        <v>969</v>
      </c>
      <c r="F33" s="282" t="n">
        <v>280902</v>
      </c>
      <c r="G33" s="282" t="n">
        <v>762425</v>
      </c>
      <c r="H33" s="282" t="n">
        <v>279272</v>
      </c>
      <c r="I33" s="282" t="n">
        <v>23875201</v>
      </c>
      <c r="J33" s="282" t="n">
        <v>4084483</v>
      </c>
      <c r="K33" s="282" t="n">
        <v>1264343</v>
      </c>
      <c r="L33" s="282" t="n">
        <v>18526375</v>
      </c>
      <c r="M33" s="282" t="n">
        <v>1385429</v>
      </c>
      <c r="N33" s="282" t="n">
        <v>17140946</v>
      </c>
      <c r="O33" s="282" t="n">
        <v>278022</v>
      </c>
      <c r="P33" s="413"/>
      <c r="Q33" s="409" t="s">
        <v>744</v>
      </c>
    </row>
    <row r="34" customFormat="false" ht="12.75" hidden="false" customHeight="false" outlineLevel="0" collapsed="false">
      <c r="A34" s="409" t="s">
        <v>716</v>
      </c>
      <c r="B34" s="224" t="s">
        <v>751</v>
      </c>
      <c r="C34" s="282" t="n">
        <v>25695705</v>
      </c>
      <c r="D34" s="282" t="n">
        <v>1413140</v>
      </c>
      <c r="E34" s="282" t="n">
        <v>932</v>
      </c>
      <c r="F34" s="282" t="n">
        <v>304645</v>
      </c>
      <c r="G34" s="282" t="n">
        <v>824387</v>
      </c>
      <c r="H34" s="282" t="n">
        <v>283176</v>
      </c>
      <c r="I34" s="282" t="n">
        <v>23945016</v>
      </c>
      <c r="J34" s="282" t="n">
        <v>4557925</v>
      </c>
      <c r="K34" s="282" t="n">
        <v>1134048</v>
      </c>
      <c r="L34" s="282" t="n">
        <v>18253043</v>
      </c>
      <c r="M34" s="282" t="n">
        <v>1654759</v>
      </c>
      <c r="N34" s="282" t="n">
        <v>16598284</v>
      </c>
      <c r="O34" s="282" t="n">
        <v>337549</v>
      </c>
      <c r="P34" s="411" t="s">
        <v>716</v>
      </c>
      <c r="Q34" s="409" t="s">
        <v>751</v>
      </c>
    </row>
    <row r="35" customFormat="false" ht="12.75" hidden="false" customHeight="false" outlineLevel="0" collapsed="false">
      <c r="B35" s="224" t="s">
        <v>745</v>
      </c>
      <c r="C35" s="282" t="n">
        <v>23708721</v>
      </c>
      <c r="D35" s="282" t="n">
        <v>1263038</v>
      </c>
      <c r="E35" s="282" t="n">
        <v>1392</v>
      </c>
      <c r="F35" s="282" t="n">
        <v>273472</v>
      </c>
      <c r="G35" s="282" t="n">
        <v>751190</v>
      </c>
      <c r="H35" s="282" t="n">
        <v>236984</v>
      </c>
      <c r="I35" s="282" t="n">
        <v>22108462</v>
      </c>
      <c r="J35" s="282" t="n">
        <v>3799573</v>
      </c>
      <c r="K35" s="282" t="n">
        <v>1163594</v>
      </c>
      <c r="L35" s="282" t="n">
        <v>17145295</v>
      </c>
      <c r="M35" s="282" t="n">
        <v>1557657</v>
      </c>
      <c r="N35" s="282" t="n">
        <v>15587638</v>
      </c>
      <c r="O35" s="410" t="n">
        <v>337221</v>
      </c>
      <c r="Q35" s="409" t="s">
        <v>745</v>
      </c>
    </row>
    <row r="36" customFormat="false" ht="12.75" hidden="false" customHeight="false" outlineLevel="0" collapsed="false">
      <c r="B36" s="224" t="s">
        <v>746</v>
      </c>
      <c r="C36" s="282" t="n">
        <v>24799492</v>
      </c>
      <c r="D36" s="282" t="n">
        <v>1450508</v>
      </c>
      <c r="E36" s="282" t="n">
        <v>1607</v>
      </c>
      <c r="F36" s="282" t="n">
        <v>293829</v>
      </c>
      <c r="G36" s="282" t="n">
        <v>851426</v>
      </c>
      <c r="H36" s="282" t="n">
        <v>303646</v>
      </c>
      <c r="I36" s="282" t="n">
        <v>22650276</v>
      </c>
      <c r="J36" s="282" t="n">
        <v>4012749</v>
      </c>
      <c r="K36" s="282" t="n">
        <v>1255228</v>
      </c>
      <c r="L36" s="282" t="n">
        <v>17382299</v>
      </c>
      <c r="M36" s="282" t="n">
        <v>1667898</v>
      </c>
      <c r="N36" s="282" t="n">
        <v>15714401</v>
      </c>
      <c r="O36" s="410" t="n">
        <v>698708</v>
      </c>
      <c r="Q36" s="409" t="s">
        <v>746</v>
      </c>
    </row>
    <row r="37" customFormat="false" ht="12.75" hidden="false" customHeight="false" outlineLevel="0" collapsed="false">
      <c r="B37" s="224" t="s">
        <v>729</v>
      </c>
      <c r="C37" s="282" t="n">
        <v>24227117</v>
      </c>
      <c r="D37" s="282" t="n">
        <v>1359494</v>
      </c>
      <c r="E37" s="282" t="n">
        <v>2184</v>
      </c>
      <c r="F37" s="282" t="n">
        <v>278094</v>
      </c>
      <c r="G37" s="282" t="n">
        <v>820895</v>
      </c>
      <c r="H37" s="282" t="n">
        <v>258321</v>
      </c>
      <c r="I37" s="282" t="n">
        <v>22544734</v>
      </c>
      <c r="J37" s="282" t="n">
        <v>3746670</v>
      </c>
      <c r="K37" s="282" t="n">
        <v>1315606</v>
      </c>
      <c r="L37" s="282" t="n">
        <v>17482458</v>
      </c>
      <c r="M37" s="282" t="n">
        <v>1519654</v>
      </c>
      <c r="N37" s="282" t="n">
        <v>15962804</v>
      </c>
      <c r="O37" s="282" t="n">
        <v>322889</v>
      </c>
      <c r="P37" s="413"/>
      <c r="Q37" s="409" t="s">
        <v>729</v>
      </c>
    </row>
    <row r="38" customFormat="false" ht="12.75" hidden="false" customHeight="false" outlineLevel="0" collapsed="false">
      <c r="B38" s="224" t="s">
        <v>747</v>
      </c>
      <c r="C38" s="282" t="n">
        <v>22142052</v>
      </c>
      <c r="D38" s="282" t="n">
        <v>1288390</v>
      </c>
      <c r="E38" s="282" t="n">
        <v>2400</v>
      </c>
      <c r="F38" s="282" t="n">
        <v>282595</v>
      </c>
      <c r="G38" s="282" t="n">
        <v>793176</v>
      </c>
      <c r="H38" s="282" t="n">
        <v>210219</v>
      </c>
      <c r="I38" s="282" t="n">
        <v>20513550</v>
      </c>
      <c r="J38" s="282" t="n">
        <v>4014794</v>
      </c>
      <c r="K38" s="282" t="n">
        <v>968471</v>
      </c>
      <c r="L38" s="282" t="n">
        <v>15530285</v>
      </c>
      <c r="M38" s="282" t="n">
        <v>1566648</v>
      </c>
      <c r="N38" s="282" t="n">
        <v>13963637</v>
      </c>
      <c r="O38" s="282" t="n">
        <v>340112</v>
      </c>
      <c r="P38" s="413"/>
      <c r="Q38" s="409" t="s">
        <v>747</v>
      </c>
    </row>
    <row r="39" customFormat="false" ht="12.75" hidden="false" customHeight="false" outlineLevel="0" collapsed="false">
      <c r="B39" s="224" t="s">
        <v>738</v>
      </c>
      <c r="C39" s="282" t="n">
        <v>23492395</v>
      </c>
      <c r="D39" s="282" t="n">
        <v>1336888</v>
      </c>
      <c r="E39" s="282" t="n">
        <v>1667</v>
      </c>
      <c r="F39" s="282" t="n">
        <v>303775</v>
      </c>
      <c r="G39" s="282" t="n">
        <v>765276</v>
      </c>
      <c r="H39" s="282" t="n">
        <v>266170</v>
      </c>
      <c r="I39" s="282" t="n">
        <v>21779594</v>
      </c>
      <c r="J39" s="282" t="n">
        <v>3607196</v>
      </c>
      <c r="K39" s="282" t="n">
        <v>1108826</v>
      </c>
      <c r="L39" s="282" t="n">
        <v>17063572</v>
      </c>
      <c r="M39" s="282" t="n">
        <v>1690191</v>
      </c>
      <c r="N39" s="282" t="n">
        <v>15373381</v>
      </c>
      <c r="O39" s="282" t="n">
        <v>375913</v>
      </c>
      <c r="P39" s="413"/>
      <c r="Q39" s="409" t="s">
        <v>738</v>
      </c>
    </row>
    <row r="40" customFormat="false" ht="12.75" hidden="false" customHeight="false" outlineLevel="0" collapsed="false">
      <c r="B40" s="224" t="s">
        <v>739</v>
      </c>
      <c r="C40" s="282" t="n">
        <v>23946399</v>
      </c>
      <c r="D40" s="282" t="n">
        <v>1340290</v>
      </c>
      <c r="E40" s="282" t="n">
        <v>1908</v>
      </c>
      <c r="F40" s="282" t="n">
        <v>286796</v>
      </c>
      <c r="G40" s="282" t="n">
        <v>792964</v>
      </c>
      <c r="H40" s="282" t="n">
        <v>258622</v>
      </c>
      <c r="I40" s="282" t="n">
        <v>22278735</v>
      </c>
      <c r="J40" s="282" t="n">
        <v>3766820</v>
      </c>
      <c r="K40" s="282" t="n">
        <v>1085193</v>
      </c>
      <c r="L40" s="282" t="n">
        <v>17426722</v>
      </c>
      <c r="M40" s="282" t="n">
        <v>1727617</v>
      </c>
      <c r="N40" s="282" t="n">
        <v>15699105</v>
      </c>
      <c r="O40" s="282" t="n">
        <v>327374</v>
      </c>
      <c r="P40" s="413"/>
      <c r="Q40" s="412" t="s">
        <v>739</v>
      </c>
    </row>
    <row r="41" customFormat="false" ht="12.75" hidden="false" customHeight="false" outlineLevel="0" collapsed="false">
      <c r="B41" s="224" t="s">
        <v>740</v>
      </c>
      <c r="C41" s="282" t="n">
        <v>23045815</v>
      </c>
      <c r="D41" s="282" t="n">
        <v>1229741</v>
      </c>
      <c r="E41" s="282" t="n">
        <v>1715</v>
      </c>
      <c r="F41" s="282" t="n">
        <v>289297</v>
      </c>
      <c r="G41" s="282" t="n">
        <v>715524</v>
      </c>
      <c r="H41" s="282" t="n">
        <v>223205</v>
      </c>
      <c r="I41" s="282" t="n">
        <v>21505508</v>
      </c>
      <c r="J41" s="282" t="n">
        <v>4195306</v>
      </c>
      <c r="K41" s="282" t="n">
        <v>1196841</v>
      </c>
      <c r="L41" s="282" t="n">
        <v>16113361</v>
      </c>
      <c r="M41" s="282" t="n">
        <v>1412310</v>
      </c>
      <c r="N41" s="282" t="n">
        <v>14701051</v>
      </c>
      <c r="O41" s="282" t="n">
        <v>310566</v>
      </c>
      <c r="P41" s="413"/>
      <c r="Q41" s="409" t="s">
        <v>740</v>
      </c>
    </row>
    <row r="42" customFormat="false" ht="12.75" hidden="false" customHeight="false" outlineLevel="0" collapsed="false">
      <c r="B42" s="224" t="s">
        <v>741</v>
      </c>
      <c r="C42" s="282" t="n">
        <v>27205256</v>
      </c>
      <c r="D42" s="282" t="n">
        <v>1422582</v>
      </c>
      <c r="E42" s="282" t="n">
        <v>1436</v>
      </c>
      <c r="F42" s="282" t="n">
        <v>333450</v>
      </c>
      <c r="G42" s="282" t="n">
        <v>810063</v>
      </c>
      <c r="H42" s="282" t="n">
        <v>277633</v>
      </c>
      <c r="I42" s="282" t="n">
        <v>25472642</v>
      </c>
      <c r="J42" s="282" t="n">
        <v>4649874</v>
      </c>
      <c r="K42" s="282" t="n">
        <v>1298407</v>
      </c>
      <c r="L42" s="282" t="n">
        <v>19524361</v>
      </c>
      <c r="M42" s="282" t="n">
        <v>1682152</v>
      </c>
      <c r="N42" s="282" t="n">
        <v>17842209</v>
      </c>
      <c r="O42" s="282" t="n">
        <v>310032</v>
      </c>
      <c r="P42" s="413"/>
      <c r="Q42" s="412" t="s">
        <v>741</v>
      </c>
    </row>
    <row r="43" customFormat="false" ht="12.75" hidden="false" customHeight="false" outlineLevel="0" collapsed="false">
      <c r="B43" s="224" t="s">
        <v>742</v>
      </c>
      <c r="C43" s="282" t="n">
        <v>26793167</v>
      </c>
      <c r="D43" s="282" t="n">
        <v>1360064</v>
      </c>
      <c r="E43" s="282" t="n">
        <v>1705</v>
      </c>
      <c r="F43" s="282" t="n">
        <v>333712</v>
      </c>
      <c r="G43" s="282" t="n">
        <v>764170</v>
      </c>
      <c r="H43" s="282" t="n">
        <v>260477</v>
      </c>
      <c r="I43" s="282" t="n">
        <v>25093409</v>
      </c>
      <c r="J43" s="282" t="n">
        <v>4131569</v>
      </c>
      <c r="K43" s="282" t="n">
        <v>1230845</v>
      </c>
      <c r="L43" s="282" t="n">
        <v>19730995</v>
      </c>
      <c r="M43" s="282" t="n">
        <v>1857256</v>
      </c>
      <c r="N43" s="282" t="n">
        <v>17873739</v>
      </c>
      <c r="O43" s="282" t="n">
        <v>339694</v>
      </c>
      <c r="P43" s="413"/>
      <c r="Q43" s="409" t="s">
        <v>742</v>
      </c>
    </row>
    <row r="44" customFormat="false" ht="12.75" hidden="false" customHeight="false" outlineLevel="0" collapsed="false">
      <c r="B44" s="224" t="s">
        <v>743</v>
      </c>
      <c r="C44" s="282" t="n">
        <v>26363509</v>
      </c>
      <c r="D44" s="282" t="n">
        <v>1370600</v>
      </c>
      <c r="E44" s="282" t="n">
        <v>1439</v>
      </c>
      <c r="F44" s="282" t="n">
        <v>324557</v>
      </c>
      <c r="G44" s="282" t="n">
        <v>788455</v>
      </c>
      <c r="H44" s="282" t="n">
        <v>256149</v>
      </c>
      <c r="I44" s="282" t="n">
        <v>24631267</v>
      </c>
      <c r="J44" s="282" t="n">
        <v>3625177</v>
      </c>
      <c r="K44" s="282" t="n">
        <v>1319510</v>
      </c>
      <c r="L44" s="282" t="n">
        <v>19686580</v>
      </c>
      <c r="M44" s="282" t="n">
        <v>1708155</v>
      </c>
      <c r="N44" s="282" t="n">
        <v>17978425</v>
      </c>
      <c r="O44" s="282" t="n">
        <v>361642</v>
      </c>
      <c r="P44" s="413"/>
      <c r="Q44" s="412" t="s">
        <v>743</v>
      </c>
    </row>
    <row r="45" customFormat="false" ht="12.75" hidden="false" customHeight="false" outlineLevel="0" collapsed="false">
      <c r="B45" s="224" t="s">
        <v>744</v>
      </c>
      <c r="C45" s="282" t="n">
        <v>24677844</v>
      </c>
      <c r="D45" s="282" t="n">
        <v>1278528</v>
      </c>
      <c r="E45" s="282" t="n">
        <v>1284</v>
      </c>
      <c r="F45" s="282" t="n">
        <v>298729</v>
      </c>
      <c r="G45" s="282" t="n">
        <v>747683</v>
      </c>
      <c r="H45" s="282" t="n">
        <v>230832</v>
      </c>
      <c r="I45" s="282" t="n">
        <v>23041473</v>
      </c>
      <c r="J45" s="282" t="n">
        <v>4143111</v>
      </c>
      <c r="K45" s="282" t="n">
        <v>1124807</v>
      </c>
      <c r="L45" s="282" t="n">
        <v>17773555</v>
      </c>
      <c r="M45" s="282" t="n">
        <v>1607698</v>
      </c>
      <c r="N45" s="282" t="n">
        <v>16165857</v>
      </c>
      <c r="O45" s="282" t="n">
        <v>357843</v>
      </c>
      <c r="P45" s="413"/>
      <c r="Q45" s="409" t="s">
        <v>744</v>
      </c>
    </row>
    <row r="46" customFormat="false" ht="12.75" hidden="false" customHeight="false" outlineLevel="0" collapsed="false">
      <c r="A46" s="409" t="s">
        <v>717</v>
      </c>
      <c r="B46" s="224" t="s">
        <v>751</v>
      </c>
      <c r="C46" s="282" t="n">
        <v>26071108</v>
      </c>
      <c r="D46" s="282" t="n">
        <v>1319651</v>
      </c>
      <c r="E46" s="282" t="n">
        <v>1052</v>
      </c>
      <c r="F46" s="282" t="n">
        <v>299866</v>
      </c>
      <c r="G46" s="282" t="n">
        <v>771584</v>
      </c>
      <c r="H46" s="282" t="n">
        <v>247149</v>
      </c>
      <c r="I46" s="282" t="n">
        <v>24273194</v>
      </c>
      <c r="J46" s="282" t="n">
        <v>3780240</v>
      </c>
      <c r="K46" s="282" t="n">
        <v>1396662</v>
      </c>
      <c r="L46" s="282" t="n">
        <v>19096292</v>
      </c>
      <c r="M46" s="282" t="n">
        <v>1948811</v>
      </c>
      <c r="N46" s="282" t="n">
        <v>17147481</v>
      </c>
      <c r="O46" s="282" t="n">
        <v>478263</v>
      </c>
      <c r="P46" s="411" t="s">
        <v>717</v>
      </c>
      <c r="Q46" s="409" t="s">
        <v>751</v>
      </c>
    </row>
    <row r="47" customFormat="false" ht="12.75" hidden="false" customHeight="false" outlineLevel="0" collapsed="false">
      <c r="A47" s="409"/>
      <c r="B47" s="224" t="s">
        <v>745</v>
      </c>
      <c r="C47" s="282" t="n">
        <v>23452641</v>
      </c>
      <c r="D47" s="282" t="n">
        <v>1238923</v>
      </c>
      <c r="E47" s="282" t="n">
        <v>972</v>
      </c>
      <c r="F47" s="282" t="n">
        <v>292883</v>
      </c>
      <c r="G47" s="282" t="n">
        <v>710829</v>
      </c>
      <c r="H47" s="282" t="n">
        <v>234239</v>
      </c>
      <c r="I47" s="282" t="n">
        <v>21709054</v>
      </c>
      <c r="J47" s="282" t="n">
        <v>3708632</v>
      </c>
      <c r="K47" s="282" t="n">
        <v>1212864</v>
      </c>
      <c r="L47" s="282" t="n">
        <v>16787558</v>
      </c>
      <c r="M47" s="282" t="n">
        <v>1718405</v>
      </c>
      <c r="N47" s="282" t="n">
        <v>15069153</v>
      </c>
      <c r="O47" s="282" t="n">
        <v>504664</v>
      </c>
      <c r="P47" s="411"/>
      <c r="Q47" s="409" t="s">
        <v>745</v>
      </c>
    </row>
    <row r="48" customFormat="false" ht="12.75" hidden="false" customHeight="false" outlineLevel="0" collapsed="false">
      <c r="A48" s="409"/>
      <c r="B48" s="224" t="s">
        <v>746</v>
      </c>
      <c r="C48" s="282" t="n">
        <v>31422200</v>
      </c>
      <c r="D48" s="282" t="n">
        <v>1426714</v>
      </c>
      <c r="E48" s="282" t="n">
        <v>1944</v>
      </c>
      <c r="F48" s="282" t="n">
        <v>331791</v>
      </c>
      <c r="G48" s="282" t="n">
        <v>811762</v>
      </c>
      <c r="H48" s="282" t="n">
        <v>281217</v>
      </c>
      <c r="I48" s="282" t="n">
        <v>29390963</v>
      </c>
      <c r="J48" s="282" t="n">
        <v>4190439</v>
      </c>
      <c r="K48" s="282" t="n">
        <v>1432145</v>
      </c>
      <c r="L48" s="282" t="n">
        <v>23768379</v>
      </c>
      <c r="M48" s="282" t="n">
        <v>2122377</v>
      </c>
      <c r="N48" s="282" t="n">
        <v>21646002</v>
      </c>
      <c r="O48" s="282" t="n">
        <v>604523</v>
      </c>
      <c r="P48" s="411"/>
      <c r="Q48" s="409" t="s">
        <v>746</v>
      </c>
    </row>
    <row r="49" customFormat="false" ht="12.75" hidden="false" customHeight="false" outlineLevel="0" collapsed="false">
      <c r="B49" s="224" t="s">
        <v>729</v>
      </c>
      <c r="C49" s="282" t="n">
        <v>27233122</v>
      </c>
      <c r="D49" s="282" t="n">
        <v>1267507</v>
      </c>
      <c r="E49" s="282" t="n">
        <v>2040</v>
      </c>
      <c r="F49" s="282" t="n">
        <v>269262</v>
      </c>
      <c r="G49" s="282" t="n">
        <v>736978</v>
      </c>
      <c r="H49" s="282" t="n">
        <v>259227</v>
      </c>
      <c r="I49" s="282" t="n">
        <v>25511896</v>
      </c>
      <c r="J49" s="282" t="n">
        <v>4315888</v>
      </c>
      <c r="K49" s="282" t="n">
        <v>1271062</v>
      </c>
      <c r="L49" s="282" t="n">
        <v>19924946</v>
      </c>
      <c r="M49" s="282" t="n">
        <v>1826322</v>
      </c>
      <c r="N49" s="282" t="n">
        <v>18098624</v>
      </c>
      <c r="O49" s="282" t="n">
        <v>453719</v>
      </c>
      <c r="P49" s="411"/>
      <c r="Q49" s="409" t="s">
        <v>729</v>
      </c>
    </row>
    <row r="50" customFormat="false" ht="12.75" hidden="false" customHeight="false" outlineLevel="0" collapsed="false">
      <c r="B50" s="224" t="s">
        <v>747</v>
      </c>
      <c r="C50" s="282" t="n">
        <v>28259079</v>
      </c>
      <c r="D50" s="282" t="n">
        <v>1273714</v>
      </c>
      <c r="E50" s="282" t="n">
        <v>1746</v>
      </c>
      <c r="F50" s="282" t="n">
        <v>279784</v>
      </c>
      <c r="G50" s="282" t="n">
        <v>740867</v>
      </c>
      <c r="H50" s="282" t="n">
        <v>251317</v>
      </c>
      <c r="I50" s="282" t="n">
        <v>26460622</v>
      </c>
      <c r="J50" s="282" t="n">
        <v>4212107</v>
      </c>
      <c r="K50" s="282" t="n">
        <v>1526156</v>
      </c>
      <c r="L50" s="282" t="n">
        <v>20722359</v>
      </c>
      <c r="M50" s="282" t="n">
        <v>1946395</v>
      </c>
      <c r="N50" s="282" t="n">
        <v>18775964</v>
      </c>
      <c r="O50" s="282" t="n">
        <v>524743</v>
      </c>
      <c r="P50" s="411"/>
      <c r="Q50" s="409" t="s">
        <v>747</v>
      </c>
    </row>
    <row r="51" customFormat="false" ht="12.75" hidden="false" customHeight="false" outlineLevel="0" collapsed="false">
      <c r="B51" s="224" t="s">
        <v>738</v>
      </c>
      <c r="C51" s="282" t="n">
        <v>30200552</v>
      </c>
      <c r="D51" s="282" t="n">
        <v>1340464</v>
      </c>
      <c r="E51" s="282" t="n">
        <v>1840</v>
      </c>
      <c r="F51" s="282" t="n">
        <v>308918</v>
      </c>
      <c r="G51" s="282" t="n">
        <v>757564</v>
      </c>
      <c r="H51" s="282" t="n">
        <v>272142</v>
      </c>
      <c r="I51" s="282" t="n">
        <v>28328145</v>
      </c>
      <c r="J51" s="282" t="n">
        <v>4064760</v>
      </c>
      <c r="K51" s="282" t="n">
        <v>1509830</v>
      </c>
      <c r="L51" s="282" t="n">
        <v>22753555</v>
      </c>
      <c r="M51" s="282" t="n">
        <v>2093036</v>
      </c>
      <c r="N51" s="282" t="n">
        <v>20660519</v>
      </c>
      <c r="O51" s="282" t="n">
        <v>531943</v>
      </c>
      <c r="P51" s="411"/>
      <c r="Q51" s="409" t="s">
        <v>738</v>
      </c>
    </row>
    <row r="52" customFormat="false" ht="12.75" hidden="false" customHeight="false" outlineLevel="0" collapsed="false">
      <c r="B52" s="224" t="s">
        <v>739</v>
      </c>
      <c r="C52" s="282" t="n">
        <v>29275696</v>
      </c>
      <c r="D52" s="282" t="n">
        <v>1260316</v>
      </c>
      <c r="E52" s="282" t="n">
        <v>1837</v>
      </c>
      <c r="F52" s="282" t="n">
        <v>259948</v>
      </c>
      <c r="G52" s="282" t="n">
        <v>749626</v>
      </c>
      <c r="H52" s="282" t="n">
        <v>248905</v>
      </c>
      <c r="I52" s="282" t="n">
        <v>27522197</v>
      </c>
      <c r="J52" s="282" t="n">
        <v>3954900</v>
      </c>
      <c r="K52" s="282" t="n">
        <v>1406015</v>
      </c>
      <c r="L52" s="282" t="n">
        <v>22161282</v>
      </c>
      <c r="M52" s="282" t="n">
        <v>2105514</v>
      </c>
      <c r="N52" s="282" t="n">
        <v>20055768</v>
      </c>
      <c r="O52" s="282" t="n">
        <v>493183</v>
      </c>
      <c r="P52" s="411"/>
      <c r="Q52" s="409" t="s">
        <v>739</v>
      </c>
    </row>
    <row r="53" customFormat="false" ht="12.75" hidden="false" customHeight="false" outlineLevel="0" collapsed="false">
      <c r="B53" s="224" t="s">
        <v>740</v>
      </c>
      <c r="C53" s="282" t="n">
        <v>28849668</v>
      </c>
      <c r="D53" s="282" t="n">
        <v>1244019</v>
      </c>
      <c r="E53" s="282" t="n">
        <v>1614</v>
      </c>
      <c r="F53" s="282" t="n">
        <v>275121</v>
      </c>
      <c r="G53" s="282" t="n">
        <v>710578</v>
      </c>
      <c r="H53" s="282" t="n">
        <v>256706</v>
      </c>
      <c r="I53" s="282" t="n">
        <v>27091288</v>
      </c>
      <c r="J53" s="282" t="n">
        <v>3908812</v>
      </c>
      <c r="K53" s="282" t="n">
        <v>1431152</v>
      </c>
      <c r="L53" s="282" t="n">
        <v>21751324</v>
      </c>
      <c r="M53" s="282" t="n">
        <v>2039750</v>
      </c>
      <c r="N53" s="282" t="n">
        <v>19711574</v>
      </c>
      <c r="O53" s="282" t="n">
        <v>514361</v>
      </c>
      <c r="P53" s="411"/>
      <c r="Q53" s="409" t="s">
        <v>740</v>
      </c>
    </row>
    <row r="54" customFormat="false" ht="12.75" hidden="false" customHeight="false" outlineLevel="0" collapsed="false">
      <c r="B54" s="224" t="s">
        <v>741</v>
      </c>
      <c r="C54" s="282" t="n">
        <v>29087911</v>
      </c>
      <c r="D54" s="282" t="n">
        <v>1337898</v>
      </c>
      <c r="E54" s="282" t="n">
        <v>1104</v>
      </c>
      <c r="F54" s="282" t="n">
        <v>296733</v>
      </c>
      <c r="G54" s="282" t="n">
        <v>766098</v>
      </c>
      <c r="H54" s="282" t="n">
        <v>273963</v>
      </c>
      <c r="I54" s="282" t="n">
        <v>27255957</v>
      </c>
      <c r="J54" s="282" t="n">
        <v>3209195</v>
      </c>
      <c r="K54" s="282" t="n">
        <v>1372391</v>
      </c>
      <c r="L54" s="282" t="n">
        <v>22674371</v>
      </c>
      <c r="M54" s="282" t="n">
        <v>2065246</v>
      </c>
      <c r="N54" s="282" t="n">
        <v>20609125</v>
      </c>
      <c r="O54" s="282" t="n">
        <v>494056</v>
      </c>
      <c r="P54" s="411"/>
      <c r="Q54" s="409" t="s">
        <v>741</v>
      </c>
    </row>
    <row r="55" customFormat="false" ht="12.75" hidden="false" customHeight="false" outlineLevel="0" collapsed="false">
      <c r="B55" s="224" t="s">
        <v>742</v>
      </c>
      <c r="C55" s="282" t="n">
        <v>30668240</v>
      </c>
      <c r="D55" s="282" t="n">
        <v>1383908</v>
      </c>
      <c r="E55" s="282" t="n">
        <v>1244</v>
      </c>
      <c r="F55" s="282" t="n">
        <v>303795</v>
      </c>
      <c r="G55" s="282" t="n">
        <v>824359</v>
      </c>
      <c r="H55" s="282" t="n">
        <v>254510</v>
      </c>
      <c r="I55" s="282" t="n">
        <v>28773268</v>
      </c>
      <c r="J55" s="282" t="n">
        <v>3776261</v>
      </c>
      <c r="K55" s="282" t="n">
        <v>1506150</v>
      </c>
      <c r="L55" s="282" t="n">
        <v>23490857</v>
      </c>
      <c r="M55" s="282" t="n">
        <v>2043519</v>
      </c>
      <c r="N55" s="282" t="n">
        <v>21447338</v>
      </c>
      <c r="O55" s="282" t="n">
        <v>511064</v>
      </c>
      <c r="P55" s="411"/>
      <c r="Q55" s="409" t="s">
        <v>742</v>
      </c>
    </row>
    <row r="56" customFormat="false" ht="12.75" hidden="false" customHeight="false" outlineLevel="0" collapsed="false">
      <c r="B56" s="224" t="s">
        <v>743</v>
      </c>
      <c r="C56" s="282" t="n">
        <v>32045498</v>
      </c>
      <c r="D56" s="282" t="n">
        <v>1486772</v>
      </c>
      <c r="E56" s="282" t="n">
        <v>1398</v>
      </c>
      <c r="F56" s="282" t="n">
        <v>330704</v>
      </c>
      <c r="G56" s="282" t="n">
        <v>883045</v>
      </c>
      <c r="H56" s="282" t="n">
        <v>271625</v>
      </c>
      <c r="I56" s="282" t="n">
        <v>30050979</v>
      </c>
      <c r="J56" s="282" t="n">
        <v>4139074</v>
      </c>
      <c r="K56" s="282" t="n">
        <v>1560941</v>
      </c>
      <c r="L56" s="282" t="n">
        <v>24350964</v>
      </c>
      <c r="M56" s="282" t="n">
        <v>2075121</v>
      </c>
      <c r="N56" s="282" t="n">
        <v>22275843</v>
      </c>
      <c r="O56" s="282" t="n">
        <v>507747</v>
      </c>
      <c r="P56" s="411"/>
      <c r="Q56" s="409" t="s">
        <v>743</v>
      </c>
    </row>
    <row r="57" customFormat="false" ht="12.75" hidden="false" customHeight="false" outlineLevel="0" collapsed="false">
      <c r="B57" s="224" t="s">
        <v>744</v>
      </c>
      <c r="C57" s="282" t="n">
        <v>27901566</v>
      </c>
      <c r="D57" s="282" t="n">
        <v>1352228</v>
      </c>
      <c r="E57" s="282" t="n">
        <v>1084</v>
      </c>
      <c r="F57" s="282" t="n">
        <v>299243</v>
      </c>
      <c r="G57" s="282" t="n">
        <v>812953</v>
      </c>
      <c r="H57" s="282" t="n">
        <v>238948</v>
      </c>
      <c r="I57" s="282" t="n">
        <v>26059853</v>
      </c>
      <c r="J57" s="282" t="n">
        <v>3962035</v>
      </c>
      <c r="K57" s="282" t="n">
        <v>1351899</v>
      </c>
      <c r="L57" s="282" t="n">
        <v>20745919</v>
      </c>
      <c r="M57" s="282" t="n">
        <v>1840191</v>
      </c>
      <c r="N57" s="282" t="n">
        <v>18905728</v>
      </c>
      <c r="O57" s="282" t="n">
        <v>489485</v>
      </c>
      <c r="P57" s="411"/>
      <c r="Q57" s="409" t="s">
        <v>744</v>
      </c>
    </row>
    <row r="58" customFormat="false" ht="12.75" hidden="false" customHeight="false" outlineLevel="0" collapsed="false">
      <c r="A58" s="409" t="s">
        <v>1618</v>
      </c>
      <c r="B58" s="224" t="s">
        <v>751</v>
      </c>
      <c r="C58" s="282" t="n">
        <v>29819500</v>
      </c>
      <c r="D58" s="282" t="n">
        <v>1369402</v>
      </c>
      <c r="E58" s="282" t="n">
        <v>702</v>
      </c>
      <c r="F58" s="282" t="n">
        <v>285728</v>
      </c>
      <c r="G58" s="282" t="n">
        <v>817070</v>
      </c>
      <c r="H58" s="282" t="n">
        <v>265902</v>
      </c>
      <c r="I58" s="282" t="n">
        <v>27871359</v>
      </c>
      <c r="J58" s="282" t="n">
        <v>4123184</v>
      </c>
      <c r="K58" s="282" t="n">
        <v>1376041</v>
      </c>
      <c r="L58" s="282" t="n">
        <v>22372134</v>
      </c>
      <c r="M58" s="282" t="n">
        <v>2122373</v>
      </c>
      <c r="N58" s="282" t="n">
        <v>20249761</v>
      </c>
      <c r="O58" s="282" t="n">
        <v>578739</v>
      </c>
      <c r="P58" s="411" t="s">
        <v>1618</v>
      </c>
      <c r="Q58" s="409" t="s">
        <v>751</v>
      </c>
    </row>
    <row r="59" customFormat="false" ht="12.75" hidden="false" customHeight="false" outlineLevel="0" collapsed="false">
      <c r="A59" s="409"/>
      <c r="B59" s="224" t="s">
        <v>745</v>
      </c>
      <c r="C59" s="282" t="n">
        <v>29310445</v>
      </c>
      <c r="D59" s="282" t="n">
        <v>1321656</v>
      </c>
      <c r="E59" s="282" t="n">
        <v>1114</v>
      </c>
      <c r="F59" s="282" t="n">
        <v>277984</v>
      </c>
      <c r="G59" s="282" t="n">
        <v>783950</v>
      </c>
      <c r="H59" s="282" t="n">
        <v>258608</v>
      </c>
      <c r="I59" s="282" t="n">
        <v>27419559</v>
      </c>
      <c r="J59" s="282" t="n">
        <v>4255728</v>
      </c>
      <c r="K59" s="282" t="n">
        <v>1321356</v>
      </c>
      <c r="L59" s="282" t="n">
        <v>21842475</v>
      </c>
      <c r="M59" s="282" t="n">
        <v>2125565</v>
      </c>
      <c r="N59" s="282" t="n">
        <v>19716910</v>
      </c>
      <c r="O59" s="282" t="n">
        <v>569230</v>
      </c>
      <c r="P59" s="411"/>
      <c r="Q59" s="409" t="s">
        <v>745</v>
      </c>
    </row>
    <row r="60" customFormat="false" ht="12.75" hidden="false" customHeight="false" outlineLevel="0" collapsed="false">
      <c r="A60" s="409"/>
      <c r="B60" s="224" t="s">
        <v>746</v>
      </c>
      <c r="C60" s="282" t="n">
        <v>29964472</v>
      </c>
      <c r="D60" s="282" t="n">
        <v>1427831</v>
      </c>
      <c r="E60" s="282" t="n">
        <v>2006</v>
      </c>
      <c r="F60" s="282" t="n">
        <v>316713</v>
      </c>
      <c r="G60" s="282" t="n">
        <v>829639</v>
      </c>
      <c r="H60" s="282" t="n">
        <v>279473</v>
      </c>
      <c r="I60" s="282" t="n">
        <v>27896030</v>
      </c>
      <c r="J60" s="282" t="n">
        <v>3960750</v>
      </c>
      <c r="K60" s="282" t="n">
        <v>1494437</v>
      </c>
      <c r="L60" s="282" t="n">
        <v>22440843</v>
      </c>
      <c r="M60" s="282" t="n">
        <v>2404620</v>
      </c>
      <c r="N60" s="282" t="n">
        <v>20036223</v>
      </c>
      <c r="O60" s="282" t="n">
        <v>640611</v>
      </c>
      <c r="P60" s="411"/>
      <c r="Q60" s="409" t="s">
        <v>746</v>
      </c>
    </row>
    <row r="61" customFormat="false" ht="12.75" hidden="false" customHeight="false" outlineLevel="0" collapsed="false">
      <c r="A61" s="409"/>
      <c r="B61" s="224" t="s">
        <v>729</v>
      </c>
      <c r="C61" s="282" t="n">
        <v>29358146</v>
      </c>
      <c r="D61" s="282" t="n">
        <v>1345331</v>
      </c>
      <c r="E61" s="282" t="n">
        <v>1904</v>
      </c>
      <c r="F61" s="282" t="n">
        <v>274618</v>
      </c>
      <c r="G61" s="282" t="n">
        <v>821098</v>
      </c>
      <c r="H61" s="282" t="n">
        <v>247711</v>
      </c>
      <c r="I61" s="282" t="n">
        <v>27435069</v>
      </c>
      <c r="J61" s="282" t="n">
        <v>4148506</v>
      </c>
      <c r="K61" s="282" t="n">
        <v>1516916</v>
      </c>
      <c r="L61" s="282" t="n">
        <v>21769647</v>
      </c>
      <c r="M61" s="282" t="n">
        <v>2239364</v>
      </c>
      <c r="N61" s="282" t="n">
        <v>19530283</v>
      </c>
      <c r="O61" s="282" t="n">
        <v>577746</v>
      </c>
      <c r="P61" s="411"/>
      <c r="Q61" s="409" t="s">
        <v>729</v>
      </c>
    </row>
    <row r="62" customFormat="false" ht="12.75" hidden="false" customHeight="false" outlineLevel="0" collapsed="false">
      <c r="A62" s="319" t="s">
        <v>718</v>
      </c>
      <c r="I62" s="319" t="s">
        <v>718</v>
      </c>
    </row>
    <row r="63" customFormat="false" ht="25.5" hidden="false" customHeight="true" outlineLevel="0" collapsed="false">
      <c r="A63" s="132" t="s">
        <v>1619</v>
      </c>
      <c r="B63" s="132"/>
      <c r="C63" s="132"/>
      <c r="D63" s="132"/>
      <c r="E63" s="132"/>
      <c r="F63" s="132"/>
      <c r="G63" s="132"/>
      <c r="H63" s="132"/>
      <c r="I63" s="132" t="s">
        <v>1619</v>
      </c>
      <c r="J63" s="132"/>
      <c r="K63" s="132"/>
      <c r="L63" s="132"/>
      <c r="M63" s="132"/>
      <c r="N63" s="132"/>
      <c r="O63" s="132"/>
      <c r="P63" s="132"/>
      <c r="Q63" s="132"/>
    </row>
  </sheetData>
  <mergeCells count="16">
    <mergeCell ref="A1:H1"/>
    <mergeCell ref="I1:Q1"/>
    <mergeCell ref="A2:H2"/>
    <mergeCell ref="I2:Q2"/>
    <mergeCell ref="A3:H3"/>
    <mergeCell ref="I3:Q3"/>
    <mergeCell ref="A4:H4"/>
    <mergeCell ref="I4:Q4"/>
    <mergeCell ref="A5:H5"/>
    <mergeCell ref="I5:Q5"/>
    <mergeCell ref="A6:B8"/>
    <mergeCell ref="P6:Q8"/>
    <mergeCell ref="C8:H8"/>
    <mergeCell ref="I8:O8"/>
    <mergeCell ref="A63:H63"/>
    <mergeCell ref="I63:Q63"/>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11&amp;R&amp;"MetaNormalLF-Roman,Regular"&amp;8&amp;P</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5" min="9" style="3" width="13.28"/>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113" t="s">
        <v>1626</v>
      </c>
      <c r="B1" s="113"/>
      <c r="C1" s="113"/>
      <c r="D1" s="113"/>
      <c r="E1" s="113"/>
      <c r="F1" s="113"/>
      <c r="G1" s="113"/>
      <c r="H1" s="113"/>
      <c r="I1" s="418" t="s">
        <v>1626</v>
      </c>
      <c r="J1" s="418"/>
      <c r="K1" s="418"/>
      <c r="L1" s="418"/>
      <c r="M1" s="418"/>
      <c r="N1" s="418"/>
      <c r="O1" s="418"/>
      <c r="P1" s="418"/>
      <c r="Q1" s="20"/>
    </row>
    <row r="2" customFormat="false" ht="20.1" hidden="false" customHeight="true" outlineLevel="0" collapsed="false">
      <c r="A2" s="113" t="s">
        <v>1596</v>
      </c>
      <c r="B2" s="113"/>
      <c r="C2" s="113"/>
      <c r="D2" s="113"/>
      <c r="E2" s="113"/>
      <c r="F2" s="113"/>
      <c r="G2" s="113"/>
      <c r="H2" s="113"/>
      <c r="I2" s="113" t="s">
        <v>1597</v>
      </c>
      <c r="J2" s="113"/>
      <c r="K2" s="113"/>
      <c r="L2" s="113"/>
      <c r="M2" s="113"/>
      <c r="N2" s="113"/>
      <c r="O2" s="113"/>
      <c r="P2" s="113"/>
      <c r="Q2" s="113"/>
    </row>
    <row r="3" customFormat="false" ht="20.1" hidden="false" customHeight="true" outlineLevel="0" collapsed="false">
      <c r="A3" s="174" t="s">
        <v>1627</v>
      </c>
      <c r="B3" s="174"/>
      <c r="C3" s="174"/>
      <c r="D3" s="174"/>
      <c r="E3" s="174"/>
      <c r="F3" s="174"/>
      <c r="G3" s="174"/>
      <c r="H3" s="174"/>
      <c r="I3" s="174" t="s">
        <v>1627</v>
      </c>
      <c r="J3" s="174"/>
      <c r="K3" s="174"/>
      <c r="L3" s="174"/>
      <c r="M3" s="174"/>
      <c r="N3" s="174"/>
      <c r="O3" s="174"/>
      <c r="P3" s="174"/>
      <c r="Q3" s="174"/>
    </row>
    <row r="4" customFormat="false" ht="20.1" hidden="false" customHeight="true" outlineLevel="0" collapsed="false">
      <c r="A4" s="395" t="s">
        <v>1628</v>
      </c>
      <c r="B4" s="395"/>
      <c r="C4" s="395"/>
      <c r="D4" s="395"/>
      <c r="E4" s="395"/>
      <c r="F4" s="395"/>
      <c r="G4" s="395"/>
      <c r="H4" s="395"/>
      <c r="I4" s="395" t="s">
        <v>1628</v>
      </c>
      <c r="J4" s="395"/>
      <c r="K4" s="395"/>
      <c r="L4" s="395"/>
      <c r="M4" s="395"/>
      <c r="N4" s="395"/>
      <c r="O4" s="395"/>
      <c r="P4" s="395"/>
      <c r="Q4" s="395"/>
    </row>
    <row r="5" customFormat="false" ht="20.1" hidden="false" customHeight="true" outlineLevel="0" collapsed="false">
      <c r="A5" s="114"/>
      <c r="B5" s="114"/>
      <c r="C5" s="114"/>
      <c r="D5" s="114"/>
      <c r="E5" s="114"/>
      <c r="F5" s="114"/>
      <c r="G5" s="114"/>
      <c r="H5" s="114"/>
      <c r="I5" s="114"/>
      <c r="J5" s="114"/>
      <c r="K5" s="114"/>
      <c r="L5" s="114"/>
      <c r="M5" s="114"/>
      <c r="N5" s="114"/>
      <c r="O5" s="114"/>
      <c r="P5" s="114"/>
      <c r="Q5" s="114"/>
    </row>
    <row r="6" customFormat="false" ht="38.25" hidden="false" customHeight="true" outlineLevel="0" collapsed="false">
      <c r="A6" s="396" t="s">
        <v>1600</v>
      </c>
      <c r="B6" s="396"/>
      <c r="C6" s="397" t="s">
        <v>77</v>
      </c>
      <c r="D6" s="397" t="s">
        <v>1601</v>
      </c>
      <c r="E6" s="397" t="s">
        <v>1602</v>
      </c>
      <c r="F6" s="397" t="s">
        <v>1249</v>
      </c>
      <c r="G6" s="397" t="s">
        <v>1250</v>
      </c>
      <c r="H6" s="397" t="s">
        <v>1251</v>
      </c>
      <c r="I6" s="397" t="s">
        <v>1603</v>
      </c>
      <c r="J6" s="397" t="s">
        <v>1252</v>
      </c>
      <c r="K6" s="397" t="s">
        <v>1253</v>
      </c>
      <c r="L6" s="398" t="s">
        <v>1248</v>
      </c>
      <c r="M6" s="397" t="s">
        <v>1254</v>
      </c>
      <c r="N6" s="397" t="s">
        <v>1255</v>
      </c>
      <c r="O6" s="399" t="s">
        <v>1256</v>
      </c>
      <c r="P6" s="400" t="s">
        <v>1600</v>
      </c>
      <c r="Q6" s="400"/>
    </row>
    <row r="7" s="273" customFormat="true" ht="12.75" hidden="false" customHeight="true" outlineLevel="0" collapsed="false">
      <c r="A7" s="396"/>
      <c r="B7" s="396"/>
      <c r="C7" s="416" t="s">
        <v>1604</v>
      </c>
      <c r="D7" s="416" t="s">
        <v>1605</v>
      </c>
      <c r="E7" s="416" t="s">
        <v>1606</v>
      </c>
      <c r="F7" s="416" t="s">
        <v>1607</v>
      </c>
      <c r="G7" s="416" t="s">
        <v>1608</v>
      </c>
      <c r="H7" s="416" t="s">
        <v>1609</v>
      </c>
      <c r="I7" s="416" t="s">
        <v>1610</v>
      </c>
      <c r="J7" s="416" t="s">
        <v>1611</v>
      </c>
      <c r="K7" s="416" t="s">
        <v>1612</v>
      </c>
      <c r="L7" s="416" t="s">
        <v>1613</v>
      </c>
      <c r="M7" s="402" t="s">
        <v>1614</v>
      </c>
      <c r="N7" s="402" t="s">
        <v>1615</v>
      </c>
      <c r="O7" s="419" t="s">
        <v>1616</v>
      </c>
      <c r="P7" s="400"/>
      <c r="Q7" s="400"/>
    </row>
    <row r="8" customFormat="false" ht="12.75" hidden="false" customHeight="true" outlineLevel="0" collapsed="false">
      <c r="A8" s="420"/>
      <c r="B8" s="421"/>
      <c r="C8" s="420"/>
      <c r="D8" s="420"/>
      <c r="E8" s="420"/>
      <c r="F8" s="420"/>
      <c r="G8" s="420"/>
      <c r="H8" s="420"/>
      <c r="I8" s="420"/>
      <c r="J8" s="420"/>
      <c r="K8" s="420"/>
      <c r="L8" s="420"/>
      <c r="M8" s="420"/>
      <c r="N8" s="420"/>
      <c r="O8" s="420"/>
      <c r="P8" s="422"/>
      <c r="Q8" s="423"/>
    </row>
    <row r="9" customFormat="false" ht="12.75" hidden="false" customHeight="false" outlineLevel="0" collapsed="false">
      <c r="A9" s="409" t="s">
        <v>714</v>
      </c>
      <c r="B9" s="224" t="s">
        <v>751</v>
      </c>
      <c r="C9" s="424" t="n">
        <v>117.6</v>
      </c>
      <c r="D9" s="424" t="n">
        <v>109.7</v>
      </c>
      <c r="E9" s="424" t="n">
        <v>116.8</v>
      </c>
      <c r="F9" s="424" t="n">
        <v>106.7</v>
      </c>
      <c r="G9" s="424" t="n">
        <v>115</v>
      </c>
      <c r="H9" s="424" t="n">
        <v>100.5</v>
      </c>
      <c r="I9" s="424" t="n">
        <v>117.9</v>
      </c>
      <c r="J9" s="424" t="n">
        <v>128.8</v>
      </c>
      <c r="K9" s="424" t="n">
        <v>140.4</v>
      </c>
      <c r="L9" s="424" t="n">
        <v>116.5</v>
      </c>
      <c r="M9" s="424" t="n">
        <v>123.5</v>
      </c>
      <c r="N9" s="424" t="n">
        <v>115.4</v>
      </c>
      <c r="O9" s="424" t="n">
        <v>123.1</v>
      </c>
      <c r="P9" s="411" t="s">
        <v>714</v>
      </c>
      <c r="Q9" s="409" t="s">
        <v>751</v>
      </c>
    </row>
    <row r="10" customFormat="false" ht="12.75" hidden="false" customHeight="false" outlineLevel="0" collapsed="false">
      <c r="B10" s="224" t="s">
        <v>745</v>
      </c>
      <c r="C10" s="424" t="n">
        <v>118</v>
      </c>
      <c r="D10" s="424" t="n">
        <v>116.3</v>
      </c>
      <c r="E10" s="424" t="n">
        <v>90</v>
      </c>
      <c r="F10" s="424" t="n">
        <v>114.8</v>
      </c>
      <c r="G10" s="424" t="n">
        <v>120.5</v>
      </c>
      <c r="H10" s="424" t="n">
        <v>111.5</v>
      </c>
      <c r="I10" s="424" t="n">
        <v>117.8</v>
      </c>
      <c r="J10" s="424" t="n">
        <v>123.1</v>
      </c>
      <c r="K10" s="424" t="n">
        <v>135.9</v>
      </c>
      <c r="L10" s="424" t="n">
        <v>116.7</v>
      </c>
      <c r="M10" s="424" t="n">
        <v>122.7</v>
      </c>
      <c r="N10" s="424" t="n">
        <v>115.7</v>
      </c>
      <c r="O10" s="424" t="n">
        <v>131.8</v>
      </c>
      <c r="P10" s="413"/>
      <c r="Q10" s="409" t="s">
        <v>745</v>
      </c>
    </row>
    <row r="11" customFormat="false" ht="12.75" hidden="false" customHeight="false" outlineLevel="0" collapsed="false">
      <c r="B11" s="224" t="s">
        <v>746</v>
      </c>
      <c r="C11" s="424" t="n">
        <v>127.5</v>
      </c>
      <c r="D11" s="424" t="n">
        <v>115.7</v>
      </c>
      <c r="E11" s="424" t="n">
        <v>95.6</v>
      </c>
      <c r="F11" s="424" t="n">
        <v>112.1</v>
      </c>
      <c r="G11" s="424" t="n">
        <v>121</v>
      </c>
      <c r="H11" s="424" t="n">
        <v>111.5</v>
      </c>
      <c r="I11" s="424" t="n">
        <v>127.5</v>
      </c>
      <c r="J11" s="424" t="n">
        <v>126.5</v>
      </c>
      <c r="K11" s="424" t="n">
        <v>145</v>
      </c>
      <c r="L11" s="424" t="n">
        <v>126.5</v>
      </c>
      <c r="M11" s="424" t="n">
        <v>127.3</v>
      </c>
      <c r="N11" s="424" t="n">
        <v>126.4</v>
      </c>
      <c r="O11" s="424" t="n">
        <v>155.3</v>
      </c>
      <c r="P11" s="413"/>
      <c r="Q11" s="409" t="s">
        <v>746</v>
      </c>
    </row>
    <row r="12" customFormat="false" ht="12.75" hidden="false" customHeight="false" outlineLevel="0" collapsed="false">
      <c r="B12" s="224" t="s">
        <v>729</v>
      </c>
      <c r="C12" s="424" t="n">
        <v>119.7</v>
      </c>
      <c r="D12" s="424" t="n">
        <v>124.2</v>
      </c>
      <c r="E12" s="424" t="n">
        <v>89.5</v>
      </c>
      <c r="F12" s="424" t="n">
        <v>127</v>
      </c>
      <c r="G12" s="424" t="n">
        <v>123.1</v>
      </c>
      <c r="H12" s="424" t="n">
        <v>125.7</v>
      </c>
      <c r="I12" s="424" t="n">
        <v>119.8</v>
      </c>
      <c r="J12" s="424" t="n">
        <v>108.4</v>
      </c>
      <c r="K12" s="424" t="n">
        <v>146.5</v>
      </c>
      <c r="L12" s="424" t="n">
        <v>118.4</v>
      </c>
      <c r="M12" s="424" t="n">
        <v>124.1</v>
      </c>
      <c r="N12" s="424" t="n">
        <v>117.5</v>
      </c>
      <c r="O12" s="424" t="n">
        <v>108</v>
      </c>
      <c r="P12" s="413"/>
      <c r="Q12" s="409" t="s">
        <v>729</v>
      </c>
    </row>
    <row r="13" customFormat="false" ht="12.75" hidden="false" customHeight="false" outlineLevel="0" collapsed="false">
      <c r="B13" s="224" t="s">
        <v>747</v>
      </c>
      <c r="C13" s="424" t="n">
        <v>119.9</v>
      </c>
      <c r="D13" s="424" t="n">
        <v>115.1</v>
      </c>
      <c r="E13" s="424" t="n">
        <v>89.3</v>
      </c>
      <c r="F13" s="424" t="n">
        <v>118.1</v>
      </c>
      <c r="G13" s="424" t="n">
        <v>116.7</v>
      </c>
      <c r="H13" s="424" t="n">
        <v>108.1</v>
      </c>
      <c r="I13" s="424" t="n">
        <v>120.3</v>
      </c>
      <c r="J13" s="424" t="n">
        <v>89.5</v>
      </c>
      <c r="K13" s="424" t="n">
        <v>145.5</v>
      </c>
      <c r="L13" s="424" t="n">
        <v>119.3</v>
      </c>
      <c r="M13" s="424" t="n">
        <v>124.3</v>
      </c>
      <c r="N13" s="424" t="n">
        <v>118.5</v>
      </c>
      <c r="O13" s="424" t="n">
        <v>112.3</v>
      </c>
      <c r="P13" s="413"/>
      <c r="Q13" s="409" t="s">
        <v>747</v>
      </c>
    </row>
    <row r="14" customFormat="false" ht="12.75" hidden="false" customHeight="false" outlineLevel="0" collapsed="false">
      <c r="B14" s="224" t="s">
        <v>738</v>
      </c>
      <c r="C14" s="424" t="n">
        <v>124.4</v>
      </c>
      <c r="D14" s="424" t="n">
        <v>124.2</v>
      </c>
      <c r="E14" s="424" t="n">
        <v>100.5</v>
      </c>
      <c r="F14" s="424" t="n">
        <v>130.5</v>
      </c>
      <c r="G14" s="424" t="n">
        <v>119.4</v>
      </c>
      <c r="H14" s="424" t="n">
        <v>127.1</v>
      </c>
      <c r="I14" s="424" t="n">
        <v>124.5</v>
      </c>
      <c r="J14" s="424" t="n">
        <v>107</v>
      </c>
      <c r="K14" s="424" t="n">
        <v>154</v>
      </c>
      <c r="L14" s="424" t="n">
        <v>123.1</v>
      </c>
      <c r="M14" s="424" t="n">
        <v>128.1</v>
      </c>
      <c r="N14" s="424" t="n">
        <v>122.3</v>
      </c>
      <c r="O14" s="424" t="n">
        <v>117</v>
      </c>
      <c r="P14" s="413"/>
      <c r="Q14" s="409" t="s">
        <v>738</v>
      </c>
    </row>
    <row r="15" customFormat="false" ht="12.75" hidden="false" customHeight="false" outlineLevel="0" collapsed="false">
      <c r="B15" s="224" t="s">
        <v>739</v>
      </c>
      <c r="C15" s="424" t="n">
        <v>123.8</v>
      </c>
      <c r="D15" s="424" t="n">
        <v>121.4</v>
      </c>
      <c r="E15" s="424" t="n">
        <v>99.8</v>
      </c>
      <c r="F15" s="424" t="n">
        <v>125.7</v>
      </c>
      <c r="G15" s="424" t="n">
        <v>120.1</v>
      </c>
      <c r="H15" s="424" t="n">
        <v>118.9</v>
      </c>
      <c r="I15" s="424" t="n">
        <v>123.9</v>
      </c>
      <c r="J15" s="424" t="n">
        <v>103.3</v>
      </c>
      <c r="K15" s="424" t="n">
        <v>147.3</v>
      </c>
      <c r="L15" s="424" t="n">
        <v>122.8</v>
      </c>
      <c r="M15" s="424" t="n">
        <v>123.4</v>
      </c>
      <c r="N15" s="424" t="n">
        <v>122.7</v>
      </c>
      <c r="O15" s="424" t="n">
        <v>124.7</v>
      </c>
      <c r="P15" s="413"/>
      <c r="Q15" s="409" t="s">
        <v>739</v>
      </c>
    </row>
    <row r="16" customFormat="false" ht="12.75" hidden="false" customHeight="false" outlineLevel="0" collapsed="false">
      <c r="B16" s="224" t="s">
        <v>740</v>
      </c>
      <c r="C16" s="424" t="n">
        <v>118.1</v>
      </c>
      <c r="D16" s="424" t="n">
        <v>129.6</v>
      </c>
      <c r="E16" s="424" t="n">
        <v>137.1</v>
      </c>
      <c r="F16" s="424" t="n">
        <v>138.3</v>
      </c>
      <c r="G16" s="424" t="n">
        <v>122.5</v>
      </c>
      <c r="H16" s="424" t="n">
        <v>130.7</v>
      </c>
      <c r="I16" s="424" t="n">
        <v>117.5</v>
      </c>
      <c r="J16" s="424" t="n">
        <v>91.9</v>
      </c>
      <c r="K16" s="424" t="n">
        <v>127.6</v>
      </c>
      <c r="L16" s="424" t="n">
        <v>117.2</v>
      </c>
      <c r="M16" s="424" t="n">
        <v>121.6</v>
      </c>
      <c r="N16" s="424" t="n">
        <v>116.5</v>
      </c>
      <c r="O16" s="424" t="n">
        <v>122.7</v>
      </c>
      <c r="P16" s="413"/>
      <c r="Q16" s="409" t="s">
        <v>740</v>
      </c>
    </row>
    <row r="17" customFormat="false" ht="12.75" hidden="false" customHeight="false" outlineLevel="0" collapsed="false">
      <c r="B17" s="224" t="s">
        <v>741</v>
      </c>
      <c r="C17" s="424" t="n">
        <v>124.4</v>
      </c>
      <c r="D17" s="424" t="n">
        <v>129.3</v>
      </c>
      <c r="E17" s="424" t="n">
        <v>97</v>
      </c>
      <c r="F17" s="424" t="n">
        <v>133.3</v>
      </c>
      <c r="G17" s="424" t="n">
        <v>132.4</v>
      </c>
      <c r="H17" s="424" t="n">
        <v>117.2</v>
      </c>
      <c r="I17" s="424" t="n">
        <v>123.8</v>
      </c>
      <c r="J17" s="424" t="n">
        <v>107.1</v>
      </c>
      <c r="K17" s="424" t="n">
        <v>143.2</v>
      </c>
      <c r="L17" s="424" t="n">
        <v>123</v>
      </c>
      <c r="M17" s="424" t="n">
        <v>123.5</v>
      </c>
      <c r="N17" s="424" t="n">
        <v>122.9</v>
      </c>
      <c r="O17" s="424" t="n">
        <v>137.4</v>
      </c>
      <c r="P17" s="413"/>
      <c r="Q17" s="409" t="s">
        <v>741</v>
      </c>
    </row>
    <row r="18" customFormat="false" ht="12.75" hidden="false" customHeight="false" outlineLevel="0" collapsed="false">
      <c r="B18" s="224" t="s">
        <v>742</v>
      </c>
      <c r="C18" s="424" t="n">
        <v>135</v>
      </c>
      <c r="D18" s="424" t="n">
        <v>134.2</v>
      </c>
      <c r="E18" s="424" t="n">
        <v>108.1</v>
      </c>
      <c r="F18" s="424" t="n">
        <v>132</v>
      </c>
      <c r="G18" s="424" t="n">
        <v>138.6</v>
      </c>
      <c r="H18" s="424" t="n">
        <v>130.1</v>
      </c>
      <c r="I18" s="424" t="n">
        <v>134.4</v>
      </c>
      <c r="J18" s="424" t="n">
        <v>107.7</v>
      </c>
      <c r="K18" s="424" t="n">
        <v>148.7</v>
      </c>
      <c r="L18" s="424" t="n">
        <v>133.9</v>
      </c>
      <c r="M18" s="424" t="n">
        <v>130.7</v>
      </c>
      <c r="N18" s="424" t="n">
        <v>134.5</v>
      </c>
      <c r="O18" s="424" t="n">
        <v>168.4</v>
      </c>
      <c r="P18" s="413"/>
      <c r="Q18" s="409" t="s">
        <v>742</v>
      </c>
    </row>
    <row r="19" customFormat="false" ht="12.75" hidden="false" customHeight="false" outlineLevel="0" collapsed="false">
      <c r="B19" s="224" t="s">
        <v>743</v>
      </c>
      <c r="C19" s="424" t="n">
        <v>133.4</v>
      </c>
      <c r="D19" s="424" t="n">
        <v>140.4</v>
      </c>
      <c r="E19" s="424" t="n">
        <v>116.9</v>
      </c>
      <c r="F19" s="424" t="n">
        <v>147.3</v>
      </c>
      <c r="G19" s="424" t="n">
        <v>142.4</v>
      </c>
      <c r="H19" s="424" t="n">
        <v>125</v>
      </c>
      <c r="I19" s="424" t="n">
        <v>132.2</v>
      </c>
      <c r="J19" s="424" t="n">
        <v>114.8</v>
      </c>
      <c r="K19" s="424" t="n">
        <v>152.4</v>
      </c>
      <c r="L19" s="424" t="n">
        <v>131.3</v>
      </c>
      <c r="M19" s="424" t="n">
        <v>131.5</v>
      </c>
      <c r="N19" s="424" t="n">
        <v>131.2</v>
      </c>
      <c r="O19" s="424" t="n">
        <v>173.7</v>
      </c>
      <c r="P19" s="413"/>
      <c r="Q19" s="409" t="s">
        <v>743</v>
      </c>
    </row>
    <row r="20" customFormat="false" ht="12.75" hidden="false" customHeight="false" outlineLevel="0" collapsed="false">
      <c r="B20" s="224" t="s">
        <v>744</v>
      </c>
      <c r="C20" s="424" t="n">
        <v>111.4</v>
      </c>
      <c r="D20" s="424" t="n">
        <v>128.9</v>
      </c>
      <c r="E20" s="424" t="n">
        <v>97.9</v>
      </c>
      <c r="F20" s="424" t="n">
        <v>131.8</v>
      </c>
      <c r="G20" s="424" t="n">
        <v>126</v>
      </c>
      <c r="H20" s="424" t="n">
        <v>134.4</v>
      </c>
      <c r="I20" s="424" t="n">
        <v>109.8</v>
      </c>
      <c r="J20" s="424" t="n">
        <v>108.9</v>
      </c>
      <c r="K20" s="424" t="n">
        <v>141.8</v>
      </c>
      <c r="L20" s="424" t="n">
        <v>108</v>
      </c>
      <c r="M20" s="424" t="n">
        <v>97.1</v>
      </c>
      <c r="N20" s="424" t="n">
        <v>109.9</v>
      </c>
      <c r="O20" s="424" t="n">
        <v>147.2</v>
      </c>
      <c r="P20" s="413"/>
      <c r="Q20" s="409" t="s">
        <v>744</v>
      </c>
    </row>
    <row r="21" customFormat="false" ht="12.75" hidden="false" customHeight="false" outlineLevel="0" collapsed="false">
      <c r="A21" s="409" t="s">
        <v>715</v>
      </c>
      <c r="B21" s="224" t="s">
        <v>751</v>
      </c>
      <c r="C21" s="424" t="n">
        <v>127.2</v>
      </c>
      <c r="D21" s="424" t="n">
        <v>134.9</v>
      </c>
      <c r="E21" s="424" t="n">
        <v>115.5</v>
      </c>
      <c r="F21" s="424" t="n">
        <v>139.9</v>
      </c>
      <c r="G21" s="424" t="n">
        <v>138.8</v>
      </c>
      <c r="H21" s="424" t="n">
        <v>117.7</v>
      </c>
      <c r="I21" s="424" t="n">
        <v>127.5</v>
      </c>
      <c r="J21" s="424" t="n">
        <v>128.8</v>
      </c>
      <c r="K21" s="424" t="n">
        <v>159.1</v>
      </c>
      <c r="L21" s="424" t="n">
        <v>125.8</v>
      </c>
      <c r="M21" s="424" t="n">
        <v>137</v>
      </c>
      <c r="N21" s="424" t="n">
        <v>123.8</v>
      </c>
      <c r="O21" s="424" t="n">
        <v>93.3</v>
      </c>
      <c r="P21" s="411" t="s">
        <v>715</v>
      </c>
      <c r="Q21" s="409" t="s">
        <v>751</v>
      </c>
    </row>
    <row r="22" customFormat="false" ht="12.75" hidden="false" customHeight="false" outlineLevel="0" collapsed="false">
      <c r="B22" s="224" t="s">
        <v>745</v>
      </c>
      <c r="C22" s="424" t="n">
        <v>127.5</v>
      </c>
      <c r="D22" s="424" t="n">
        <v>131</v>
      </c>
      <c r="E22" s="424" t="n">
        <v>96.2</v>
      </c>
      <c r="F22" s="424" t="n">
        <v>129.6</v>
      </c>
      <c r="G22" s="424" t="n">
        <v>137.8</v>
      </c>
      <c r="H22" s="424" t="n">
        <v>120</v>
      </c>
      <c r="I22" s="424" t="n">
        <v>127.9</v>
      </c>
      <c r="J22" s="424" t="n">
        <v>125.6</v>
      </c>
      <c r="K22" s="424" t="n">
        <v>147.6</v>
      </c>
      <c r="L22" s="424" t="n">
        <v>126.9</v>
      </c>
      <c r="M22" s="424" t="n">
        <v>127.3</v>
      </c>
      <c r="N22" s="424" t="n">
        <v>126.8</v>
      </c>
      <c r="O22" s="424" t="n">
        <v>97.9</v>
      </c>
      <c r="P22" s="413"/>
      <c r="Q22" s="409" t="s">
        <v>745</v>
      </c>
    </row>
    <row r="23" customFormat="false" ht="12.75" hidden="false" customHeight="false" outlineLevel="0" collapsed="false">
      <c r="B23" s="224" t="s">
        <v>746</v>
      </c>
      <c r="C23" s="424" t="n">
        <v>126.3</v>
      </c>
      <c r="D23" s="424" t="n">
        <v>129.9</v>
      </c>
      <c r="E23" s="424" t="n">
        <v>92.9</v>
      </c>
      <c r="F23" s="424" t="n">
        <v>129.8</v>
      </c>
      <c r="G23" s="424" t="n">
        <v>133.4</v>
      </c>
      <c r="H23" s="424" t="n">
        <v>125.6</v>
      </c>
      <c r="I23" s="424" t="n">
        <v>126.4</v>
      </c>
      <c r="J23" s="424" t="n">
        <v>123.6</v>
      </c>
      <c r="K23" s="424" t="n">
        <v>168</v>
      </c>
      <c r="L23" s="424" t="n">
        <v>124.2</v>
      </c>
      <c r="M23" s="424" t="n">
        <v>128.5</v>
      </c>
      <c r="N23" s="424" t="n">
        <v>123.5</v>
      </c>
      <c r="O23" s="424" t="n">
        <v>111.4</v>
      </c>
      <c r="P23" s="413"/>
      <c r="Q23" s="409" t="s">
        <v>746</v>
      </c>
    </row>
    <row r="24" customFormat="false" ht="12.75" hidden="false" customHeight="false" outlineLevel="0" collapsed="false">
      <c r="B24" s="224" t="s">
        <v>729</v>
      </c>
      <c r="C24" s="424" t="n">
        <v>135.5</v>
      </c>
      <c r="D24" s="424" t="n">
        <v>141.1</v>
      </c>
      <c r="E24" s="424" t="n">
        <v>109.9</v>
      </c>
      <c r="F24" s="424" t="n">
        <v>134.3</v>
      </c>
      <c r="G24" s="424" t="n">
        <v>149.8</v>
      </c>
      <c r="H24" s="424" t="n">
        <v>135.1</v>
      </c>
      <c r="I24" s="424" t="n">
        <v>135.9</v>
      </c>
      <c r="J24" s="424" t="n">
        <v>120.3</v>
      </c>
      <c r="K24" s="424" t="n">
        <v>168.3</v>
      </c>
      <c r="L24" s="424" t="n">
        <v>134.3</v>
      </c>
      <c r="M24" s="424" t="n">
        <v>136</v>
      </c>
      <c r="N24" s="424" t="n">
        <v>134.1</v>
      </c>
      <c r="O24" s="424" t="n">
        <v>99.8</v>
      </c>
      <c r="P24" s="413"/>
      <c r="Q24" s="409" t="s">
        <v>729</v>
      </c>
    </row>
    <row r="25" customFormat="false" ht="12.75" hidden="false" customHeight="false" outlineLevel="0" collapsed="false">
      <c r="B25" s="224" t="s">
        <v>747</v>
      </c>
      <c r="C25" s="424" t="n">
        <v>121.7</v>
      </c>
      <c r="D25" s="424" t="n">
        <v>142.7</v>
      </c>
      <c r="E25" s="424" t="n">
        <v>80.2</v>
      </c>
      <c r="F25" s="424" t="n">
        <v>149.6</v>
      </c>
      <c r="G25" s="424" t="n">
        <v>145.9</v>
      </c>
      <c r="H25" s="424" t="n">
        <v>128.8</v>
      </c>
      <c r="I25" s="424" t="n">
        <v>121.2</v>
      </c>
      <c r="J25" s="424" t="n">
        <v>110</v>
      </c>
      <c r="K25" s="424" t="n">
        <v>162.7</v>
      </c>
      <c r="L25" s="424" t="n">
        <v>119</v>
      </c>
      <c r="M25" s="424" t="n">
        <v>128.7</v>
      </c>
      <c r="N25" s="424" t="n">
        <v>117.4</v>
      </c>
      <c r="O25" s="424" t="n">
        <v>95.9</v>
      </c>
      <c r="P25" s="413"/>
      <c r="Q25" s="409" t="s">
        <v>747</v>
      </c>
    </row>
    <row r="26" customFormat="false" ht="12.75" hidden="false" customHeight="false" outlineLevel="0" collapsed="false">
      <c r="B26" s="224" t="s">
        <v>738</v>
      </c>
      <c r="C26" s="424" t="n">
        <v>133.3</v>
      </c>
      <c r="D26" s="424" t="n">
        <v>145.7</v>
      </c>
      <c r="E26" s="424" t="n">
        <v>112.1</v>
      </c>
      <c r="F26" s="424" t="n">
        <v>145.7</v>
      </c>
      <c r="G26" s="424" t="n">
        <v>145.4</v>
      </c>
      <c r="H26" s="424" t="n">
        <v>150.2</v>
      </c>
      <c r="I26" s="424" t="n">
        <v>133.3</v>
      </c>
      <c r="J26" s="424" t="n">
        <v>133.3</v>
      </c>
      <c r="K26" s="424" t="n">
        <v>178.6</v>
      </c>
      <c r="L26" s="424" t="n">
        <v>130.8</v>
      </c>
      <c r="M26" s="424" t="n">
        <v>141.8</v>
      </c>
      <c r="N26" s="424" t="n">
        <v>128.9</v>
      </c>
      <c r="O26" s="424" t="n">
        <v>106.3</v>
      </c>
      <c r="P26" s="413"/>
      <c r="Q26" s="409" t="s">
        <v>738</v>
      </c>
    </row>
    <row r="27" customFormat="false" ht="12.75" hidden="false" customHeight="false" outlineLevel="0" collapsed="false">
      <c r="B27" s="224" t="s">
        <v>739</v>
      </c>
      <c r="C27" s="424" t="n">
        <v>131.4</v>
      </c>
      <c r="D27" s="424" t="n">
        <v>141</v>
      </c>
      <c r="E27" s="424" t="n">
        <v>108.5</v>
      </c>
      <c r="F27" s="424" t="n">
        <v>145</v>
      </c>
      <c r="G27" s="424" t="n">
        <v>137</v>
      </c>
      <c r="H27" s="424" t="n">
        <v>147.7</v>
      </c>
      <c r="I27" s="424" t="n">
        <v>131.4</v>
      </c>
      <c r="J27" s="424" t="n">
        <v>96.5</v>
      </c>
      <c r="K27" s="424" t="n">
        <v>179</v>
      </c>
      <c r="L27" s="424" t="n">
        <v>129.3</v>
      </c>
      <c r="M27" s="424" t="n">
        <v>134.6</v>
      </c>
      <c r="N27" s="424" t="n">
        <v>128.3</v>
      </c>
      <c r="O27" s="424" t="n">
        <v>104.8</v>
      </c>
      <c r="P27" s="413"/>
      <c r="Q27" s="409" t="s">
        <v>739</v>
      </c>
    </row>
    <row r="28" customFormat="false" ht="12.75" hidden="false" customHeight="false" outlineLevel="0" collapsed="false">
      <c r="B28" s="224" t="s">
        <v>740</v>
      </c>
      <c r="C28" s="424" t="n">
        <v>114.3</v>
      </c>
      <c r="D28" s="424" t="n">
        <v>138.6</v>
      </c>
      <c r="E28" s="424" t="n">
        <v>104.9</v>
      </c>
      <c r="F28" s="424" t="n">
        <v>145</v>
      </c>
      <c r="G28" s="424" t="n">
        <v>139.3</v>
      </c>
      <c r="H28" s="424" t="n">
        <v>128.5</v>
      </c>
      <c r="I28" s="424" t="n">
        <v>113.7</v>
      </c>
      <c r="J28" s="424" t="n">
        <v>91.8</v>
      </c>
      <c r="K28" s="424" t="n">
        <v>149.7</v>
      </c>
      <c r="L28" s="424" t="n">
        <v>111.9</v>
      </c>
      <c r="M28" s="424" t="n">
        <v>123.4</v>
      </c>
      <c r="N28" s="424" t="n">
        <v>110</v>
      </c>
      <c r="O28" s="424" t="n">
        <v>84.8</v>
      </c>
      <c r="P28" s="413"/>
      <c r="Q28" s="409" t="s">
        <v>740</v>
      </c>
    </row>
    <row r="29" customFormat="false" ht="12.75" hidden="false" customHeight="false" outlineLevel="0" collapsed="false">
      <c r="B29" s="224" t="s">
        <v>741</v>
      </c>
      <c r="C29" s="424" t="n">
        <v>131.7</v>
      </c>
      <c r="D29" s="424" t="n">
        <v>148.2</v>
      </c>
      <c r="E29" s="424" t="n">
        <v>114.1</v>
      </c>
      <c r="F29" s="424" t="n">
        <v>149.1</v>
      </c>
      <c r="G29" s="424" t="n">
        <v>154.1</v>
      </c>
      <c r="H29" s="424" t="n">
        <v>135.5</v>
      </c>
      <c r="I29" s="424" t="n">
        <v>131.4</v>
      </c>
      <c r="J29" s="424" t="n">
        <v>109.1</v>
      </c>
      <c r="K29" s="424" t="n">
        <v>156.5</v>
      </c>
      <c r="L29" s="424" t="n">
        <v>130.3</v>
      </c>
      <c r="M29" s="424" t="n">
        <v>132.6</v>
      </c>
      <c r="N29" s="424" t="n">
        <v>129.9</v>
      </c>
      <c r="O29" s="424" t="n">
        <v>106.2</v>
      </c>
      <c r="P29" s="413"/>
      <c r="Q29" s="409" t="s">
        <v>741</v>
      </c>
    </row>
    <row r="30" customFormat="false" ht="12.75" hidden="false" customHeight="false" outlineLevel="0" collapsed="false">
      <c r="B30" s="224" t="s">
        <v>742</v>
      </c>
      <c r="C30" s="424" t="n">
        <v>135.4</v>
      </c>
      <c r="D30" s="424" t="n">
        <v>159</v>
      </c>
      <c r="E30" s="424" t="n">
        <v>106.6</v>
      </c>
      <c r="F30" s="424" t="n">
        <v>152.1</v>
      </c>
      <c r="G30" s="424" t="n">
        <v>172.4</v>
      </c>
      <c r="H30" s="424" t="n">
        <v>143.5</v>
      </c>
      <c r="I30" s="424" t="n">
        <v>134.2</v>
      </c>
      <c r="J30" s="424" t="n">
        <v>131.9</v>
      </c>
      <c r="K30" s="424" t="n">
        <v>156.1</v>
      </c>
      <c r="L30" s="424" t="n">
        <v>133</v>
      </c>
      <c r="M30" s="424" t="n">
        <v>130.6</v>
      </c>
      <c r="N30" s="424" t="n">
        <v>133.4</v>
      </c>
      <c r="O30" s="424" t="n">
        <v>135.2</v>
      </c>
      <c r="P30" s="413"/>
      <c r="Q30" s="409" t="s">
        <v>742</v>
      </c>
    </row>
    <row r="31" customFormat="false" ht="12.75" hidden="false" customHeight="false" outlineLevel="0" collapsed="false">
      <c r="B31" s="224" t="s">
        <v>743</v>
      </c>
      <c r="C31" s="424" t="n">
        <v>116.2</v>
      </c>
      <c r="D31" s="424" t="n">
        <v>135.5</v>
      </c>
      <c r="E31" s="424" t="n">
        <v>107.4</v>
      </c>
      <c r="F31" s="424" t="n">
        <v>127.3</v>
      </c>
      <c r="G31" s="424" t="n">
        <v>145.4</v>
      </c>
      <c r="H31" s="424" t="n">
        <v>128.9</v>
      </c>
      <c r="I31" s="424" t="n">
        <v>115.3</v>
      </c>
      <c r="J31" s="424" t="n">
        <v>110.5</v>
      </c>
      <c r="K31" s="424" t="n">
        <v>130.2</v>
      </c>
      <c r="L31" s="424" t="n">
        <v>114.5</v>
      </c>
      <c r="M31" s="424" t="n">
        <v>105.1</v>
      </c>
      <c r="N31" s="424" t="n">
        <v>116.2</v>
      </c>
      <c r="O31" s="424" t="n">
        <v>112.2</v>
      </c>
      <c r="P31" s="413"/>
      <c r="Q31" s="409" t="s">
        <v>743</v>
      </c>
    </row>
    <row r="32" customFormat="false" ht="12.75" hidden="false" customHeight="false" outlineLevel="0" collapsed="false">
      <c r="B32" s="224" t="s">
        <v>744</v>
      </c>
      <c r="C32" s="424" t="n">
        <v>101.8</v>
      </c>
      <c r="D32" s="424" t="n">
        <v>132.6</v>
      </c>
      <c r="E32" s="424" t="n">
        <v>107.9</v>
      </c>
      <c r="F32" s="424" t="n">
        <v>139.7</v>
      </c>
      <c r="G32" s="424" t="n">
        <v>136.6</v>
      </c>
      <c r="H32" s="424" t="n">
        <v>111.5</v>
      </c>
      <c r="I32" s="424" t="n">
        <v>100.3</v>
      </c>
      <c r="J32" s="424" t="n">
        <v>104</v>
      </c>
      <c r="K32" s="424" t="n">
        <v>107.5</v>
      </c>
      <c r="L32" s="424" t="n">
        <v>99.9</v>
      </c>
      <c r="M32" s="424" t="n">
        <v>83.2</v>
      </c>
      <c r="N32" s="424" t="n">
        <v>102.7</v>
      </c>
      <c r="O32" s="424" t="n">
        <v>100</v>
      </c>
      <c r="P32" s="413"/>
      <c r="Q32" s="409" t="s">
        <v>744</v>
      </c>
    </row>
    <row r="33" customFormat="false" ht="12.75" hidden="false" customHeight="false" outlineLevel="0" collapsed="false">
      <c r="A33" s="409" t="s">
        <v>716</v>
      </c>
      <c r="B33" s="224" t="s">
        <v>751</v>
      </c>
      <c r="C33" s="424" t="n">
        <v>97</v>
      </c>
      <c r="D33" s="424" t="n">
        <v>131.7</v>
      </c>
      <c r="E33" s="424" t="n">
        <v>122.7</v>
      </c>
      <c r="F33" s="424" t="n">
        <v>135.8</v>
      </c>
      <c r="G33" s="424" t="n">
        <v>129</v>
      </c>
      <c r="H33" s="424" t="n">
        <v>131.7</v>
      </c>
      <c r="I33" s="424" t="n">
        <v>95.5</v>
      </c>
      <c r="J33" s="424" t="n">
        <v>124.3</v>
      </c>
      <c r="K33" s="424" t="n">
        <v>94.8</v>
      </c>
      <c r="L33" s="424" t="n">
        <v>95.2</v>
      </c>
      <c r="M33" s="424" t="n">
        <v>89.2</v>
      </c>
      <c r="N33" s="424" t="n">
        <v>96.2</v>
      </c>
      <c r="O33" s="424" t="n">
        <v>86.4</v>
      </c>
      <c r="P33" s="411" t="s">
        <v>716</v>
      </c>
      <c r="Q33" s="409" t="s">
        <v>751</v>
      </c>
    </row>
    <row r="34" customFormat="false" ht="12.75" hidden="false" customHeight="false" outlineLevel="0" collapsed="false">
      <c r="B34" s="224" t="s">
        <v>745</v>
      </c>
      <c r="C34" s="424" t="n">
        <v>97.3</v>
      </c>
      <c r="D34" s="424" t="n">
        <v>126.6</v>
      </c>
      <c r="E34" s="424" t="n">
        <v>111</v>
      </c>
      <c r="F34" s="424" t="n">
        <v>121.8</v>
      </c>
      <c r="G34" s="424" t="n">
        <v>136.3</v>
      </c>
      <c r="H34" s="424" t="n">
        <v>112.2</v>
      </c>
      <c r="I34" s="424" t="n">
        <v>96.1</v>
      </c>
      <c r="J34" s="424" t="n">
        <v>97.8</v>
      </c>
      <c r="K34" s="424" t="n">
        <v>98.3</v>
      </c>
      <c r="L34" s="424" t="n">
        <v>96</v>
      </c>
      <c r="M34" s="424" t="n">
        <v>90.6</v>
      </c>
      <c r="N34" s="424" t="n">
        <v>96.9</v>
      </c>
      <c r="O34" s="425" t="n">
        <v>85.4</v>
      </c>
      <c r="Q34" s="409" t="s">
        <v>745</v>
      </c>
    </row>
    <row r="35" customFormat="false" ht="12.75" hidden="false" customHeight="false" outlineLevel="0" collapsed="false">
      <c r="B35" s="224" t="s">
        <v>746</v>
      </c>
      <c r="C35" s="424" t="n">
        <v>107.1</v>
      </c>
      <c r="D35" s="424" t="n">
        <v>135.1</v>
      </c>
      <c r="E35" s="424" t="n">
        <v>112.3</v>
      </c>
      <c r="F35" s="424" t="n">
        <v>126.7</v>
      </c>
      <c r="G35" s="424" t="n">
        <v>143.2</v>
      </c>
      <c r="H35" s="424" t="n">
        <v>132.9</v>
      </c>
      <c r="I35" s="424" t="n">
        <v>105.9</v>
      </c>
      <c r="J35" s="424" t="n">
        <v>91.8</v>
      </c>
      <c r="K35" s="424" t="n">
        <v>110.9</v>
      </c>
      <c r="L35" s="424" t="n">
        <v>105.8</v>
      </c>
      <c r="M35" s="424" t="n">
        <v>98.4</v>
      </c>
      <c r="N35" s="424" t="n">
        <v>107.1</v>
      </c>
      <c r="O35" s="425" t="n">
        <v>95.9</v>
      </c>
      <c r="Q35" s="409" t="s">
        <v>746</v>
      </c>
    </row>
    <row r="36" customFormat="false" ht="12.75" hidden="false" customHeight="false" outlineLevel="0" collapsed="false">
      <c r="B36" s="224" t="s">
        <v>729</v>
      </c>
      <c r="C36" s="424" t="n">
        <v>98.3</v>
      </c>
      <c r="D36" s="424" t="n">
        <v>130.9</v>
      </c>
      <c r="E36" s="424" t="n">
        <v>130.2</v>
      </c>
      <c r="F36" s="424" t="n">
        <v>128.8</v>
      </c>
      <c r="G36" s="424" t="n">
        <v>137.2</v>
      </c>
      <c r="H36" s="424" t="n">
        <v>118.4</v>
      </c>
      <c r="I36" s="424" t="n">
        <v>96.9</v>
      </c>
      <c r="J36" s="424" t="n">
        <v>88.6</v>
      </c>
      <c r="K36" s="424" t="n">
        <v>108.5</v>
      </c>
      <c r="L36" s="424" t="n">
        <v>96.3</v>
      </c>
      <c r="M36" s="424" t="n">
        <v>97.9</v>
      </c>
      <c r="N36" s="424" t="n">
        <v>96.1</v>
      </c>
      <c r="O36" s="424" t="n">
        <v>87.5</v>
      </c>
      <c r="P36" s="413"/>
      <c r="Q36" s="409" t="s">
        <v>729</v>
      </c>
    </row>
    <row r="37" customFormat="false" ht="12.75" hidden="false" customHeight="false" outlineLevel="0" collapsed="false">
      <c r="B37" s="224" t="s">
        <v>747</v>
      </c>
      <c r="C37" s="424" t="n">
        <v>92.6</v>
      </c>
      <c r="D37" s="424" t="n">
        <v>129.9</v>
      </c>
      <c r="E37" s="424" t="n">
        <v>114.5</v>
      </c>
      <c r="F37" s="424" t="n">
        <v>130</v>
      </c>
      <c r="G37" s="424" t="n">
        <v>130.5</v>
      </c>
      <c r="H37" s="424" t="n">
        <v>130.1</v>
      </c>
      <c r="I37" s="424" t="n">
        <v>91</v>
      </c>
      <c r="J37" s="424" t="n">
        <v>80.8</v>
      </c>
      <c r="K37" s="424" t="n">
        <v>101.9</v>
      </c>
      <c r="L37" s="424" t="n">
        <v>90.5</v>
      </c>
      <c r="M37" s="424" t="n">
        <v>88.7</v>
      </c>
      <c r="N37" s="424" t="n">
        <v>90.8</v>
      </c>
      <c r="O37" s="424" t="n">
        <v>78.3</v>
      </c>
      <c r="P37" s="413"/>
      <c r="Q37" s="409" t="s">
        <v>747</v>
      </c>
    </row>
    <row r="38" customFormat="false" ht="12.75" hidden="false" customHeight="false" outlineLevel="0" collapsed="false">
      <c r="B38" s="224" t="s">
        <v>738</v>
      </c>
      <c r="C38" s="424" t="n">
        <v>102.1</v>
      </c>
      <c r="D38" s="424" t="n">
        <v>132.2</v>
      </c>
      <c r="E38" s="424" t="n">
        <v>112</v>
      </c>
      <c r="F38" s="424" t="n">
        <v>128.3</v>
      </c>
      <c r="G38" s="424" t="n">
        <v>137.1</v>
      </c>
      <c r="H38" s="424" t="n">
        <v>129.7</v>
      </c>
      <c r="I38" s="424" t="n">
        <v>100.8</v>
      </c>
      <c r="J38" s="424" t="n">
        <v>74.8</v>
      </c>
      <c r="K38" s="424" t="n">
        <v>116.4</v>
      </c>
      <c r="L38" s="424" t="n">
        <v>100.3</v>
      </c>
      <c r="M38" s="424" t="n">
        <v>95.2</v>
      </c>
      <c r="N38" s="424" t="n">
        <v>101.2</v>
      </c>
      <c r="O38" s="424" t="n">
        <v>89.5</v>
      </c>
      <c r="P38" s="413"/>
      <c r="Q38" s="409" t="s">
        <v>738</v>
      </c>
    </row>
    <row r="39" customFormat="false" ht="12.75" hidden="false" customHeight="false" outlineLevel="0" collapsed="false">
      <c r="B39" s="224" t="s">
        <v>739</v>
      </c>
      <c r="C39" s="424" t="n">
        <v>107.7</v>
      </c>
      <c r="D39" s="424" t="n">
        <v>140.3</v>
      </c>
      <c r="E39" s="424" t="n">
        <v>115.2</v>
      </c>
      <c r="F39" s="424" t="n">
        <v>139.5</v>
      </c>
      <c r="G39" s="424" t="n">
        <v>142.6</v>
      </c>
      <c r="H39" s="424" t="n">
        <v>139.1</v>
      </c>
      <c r="I39" s="424" t="n">
        <v>106.3</v>
      </c>
      <c r="J39" s="424" t="n">
        <v>84</v>
      </c>
      <c r="K39" s="424" t="n">
        <v>115.7</v>
      </c>
      <c r="L39" s="424" t="n">
        <v>106</v>
      </c>
      <c r="M39" s="424" t="n">
        <v>100.3</v>
      </c>
      <c r="N39" s="424" t="n">
        <v>107</v>
      </c>
      <c r="O39" s="424" t="n">
        <v>98</v>
      </c>
      <c r="P39" s="413"/>
      <c r="Q39" s="409" t="s">
        <v>739</v>
      </c>
    </row>
    <row r="40" customFormat="false" ht="12.75" hidden="false" customHeight="false" outlineLevel="0" collapsed="false">
      <c r="B40" s="224" t="s">
        <v>740</v>
      </c>
      <c r="C40" s="424" t="n">
        <v>91.7</v>
      </c>
      <c r="D40" s="424" t="n">
        <v>131.1</v>
      </c>
      <c r="E40" s="424" t="n">
        <v>137.1</v>
      </c>
      <c r="F40" s="424" t="n">
        <v>133.8</v>
      </c>
      <c r="G40" s="424" t="n">
        <v>131</v>
      </c>
      <c r="H40" s="424" t="n">
        <v>125.3</v>
      </c>
      <c r="I40" s="424" t="n">
        <v>89.8</v>
      </c>
      <c r="J40" s="424" t="n">
        <v>68.4</v>
      </c>
      <c r="K40" s="424" t="n">
        <v>107.2</v>
      </c>
      <c r="L40" s="424" t="n">
        <v>89.1</v>
      </c>
      <c r="M40" s="424" t="n">
        <v>87</v>
      </c>
      <c r="N40" s="424" t="n">
        <v>89.4</v>
      </c>
      <c r="O40" s="424" t="n">
        <v>88.9</v>
      </c>
      <c r="P40" s="413"/>
      <c r="Q40" s="409" t="s">
        <v>740</v>
      </c>
    </row>
    <row r="41" customFormat="false" ht="12.75" hidden="false" customHeight="false" outlineLevel="0" collapsed="false">
      <c r="B41" s="224" t="s">
        <v>741</v>
      </c>
      <c r="C41" s="424" t="n">
        <v>108.2</v>
      </c>
      <c r="D41" s="424" t="n">
        <v>133.9</v>
      </c>
      <c r="E41" s="424" t="n">
        <v>127.4</v>
      </c>
      <c r="F41" s="424" t="n">
        <v>129.6</v>
      </c>
      <c r="G41" s="424" t="n">
        <v>141.6</v>
      </c>
      <c r="H41" s="424" t="n">
        <v>123.3</v>
      </c>
      <c r="I41" s="424" t="n">
        <v>106.8</v>
      </c>
      <c r="J41" s="424" t="n">
        <v>88.5</v>
      </c>
      <c r="K41" s="424" t="n">
        <v>111.8</v>
      </c>
      <c r="L41" s="424" t="n">
        <v>106.8</v>
      </c>
      <c r="M41" s="424" t="n">
        <v>100</v>
      </c>
      <c r="N41" s="424" t="n">
        <v>108</v>
      </c>
      <c r="O41" s="424" t="n">
        <v>111.7</v>
      </c>
      <c r="P41" s="413"/>
      <c r="Q41" s="409" t="s">
        <v>741</v>
      </c>
    </row>
    <row r="42" customFormat="false" ht="12.75" hidden="false" customHeight="false" outlineLevel="0" collapsed="false">
      <c r="B42" s="224" t="s">
        <v>742</v>
      </c>
      <c r="C42" s="424" t="n">
        <v>110.6</v>
      </c>
      <c r="D42" s="424" t="n">
        <v>137.5</v>
      </c>
      <c r="E42" s="424" t="n">
        <v>120.3</v>
      </c>
      <c r="F42" s="424" t="n">
        <v>134.8</v>
      </c>
      <c r="G42" s="424" t="n">
        <v>144</v>
      </c>
      <c r="H42" s="424" t="n">
        <v>128.1</v>
      </c>
      <c r="I42" s="424" t="n">
        <v>109.2</v>
      </c>
      <c r="J42" s="424" t="n">
        <v>81.8</v>
      </c>
      <c r="K42" s="424" t="n">
        <v>119.8</v>
      </c>
      <c r="L42" s="424" t="n">
        <v>108.9</v>
      </c>
      <c r="M42" s="424" t="n">
        <v>102.4</v>
      </c>
      <c r="N42" s="424" t="n">
        <v>110</v>
      </c>
      <c r="O42" s="424" t="n">
        <v>112.6</v>
      </c>
      <c r="P42" s="413"/>
      <c r="Q42" s="409" t="s">
        <v>742</v>
      </c>
    </row>
    <row r="43" customFormat="false" ht="12.75" hidden="false" customHeight="false" outlineLevel="0" collapsed="false">
      <c r="B43" s="224" t="s">
        <v>743</v>
      </c>
      <c r="C43" s="424" t="n">
        <v>110.3</v>
      </c>
      <c r="D43" s="424" t="n">
        <v>132</v>
      </c>
      <c r="E43" s="424" t="n">
        <v>119</v>
      </c>
      <c r="F43" s="424" t="n">
        <v>128.6</v>
      </c>
      <c r="G43" s="424" t="n">
        <v>136</v>
      </c>
      <c r="H43" s="424" t="n">
        <v>130</v>
      </c>
      <c r="I43" s="424" t="n">
        <v>109.1</v>
      </c>
      <c r="J43" s="424" t="n">
        <v>90.5</v>
      </c>
      <c r="K43" s="424" t="n">
        <v>111.3</v>
      </c>
      <c r="L43" s="424" t="n">
        <v>109.2</v>
      </c>
      <c r="M43" s="424" t="n">
        <v>100.7</v>
      </c>
      <c r="N43" s="424" t="n">
        <v>110.6</v>
      </c>
      <c r="O43" s="424" t="n">
        <v>117.2</v>
      </c>
      <c r="P43" s="413"/>
      <c r="Q43" s="409" t="s">
        <v>743</v>
      </c>
    </row>
    <row r="44" customFormat="false" ht="12.75" hidden="false" customHeight="false" outlineLevel="0" collapsed="false">
      <c r="B44" s="224" t="s">
        <v>744</v>
      </c>
      <c r="C44" s="424" t="n">
        <v>103</v>
      </c>
      <c r="D44" s="424" t="n">
        <v>132.9</v>
      </c>
      <c r="E44" s="424" t="n">
        <v>121.8</v>
      </c>
      <c r="F44" s="424" t="n">
        <v>138.7</v>
      </c>
      <c r="G44" s="424" t="n">
        <v>134.1</v>
      </c>
      <c r="H44" s="424" t="n">
        <v>120.2</v>
      </c>
      <c r="I44" s="424" t="n">
        <v>101.2</v>
      </c>
      <c r="J44" s="424" t="n">
        <v>101.1</v>
      </c>
      <c r="K44" s="424" t="n">
        <v>106.8</v>
      </c>
      <c r="L44" s="424" t="n">
        <v>100.9</v>
      </c>
      <c r="M44" s="424" t="n">
        <v>86.8</v>
      </c>
      <c r="N44" s="424" t="n">
        <v>103.3</v>
      </c>
      <c r="O44" s="424" t="n">
        <v>117.3</v>
      </c>
      <c r="P44" s="413"/>
      <c r="Q44" s="409" t="s">
        <v>744</v>
      </c>
    </row>
    <row r="45" customFormat="false" ht="12.75" hidden="false" customHeight="false" outlineLevel="0" collapsed="false">
      <c r="A45" s="3" t="s">
        <v>717</v>
      </c>
      <c r="B45" s="224" t="s">
        <v>751</v>
      </c>
      <c r="C45" s="424" t="n">
        <v>97.4</v>
      </c>
      <c r="D45" s="424" t="n">
        <v>118.6</v>
      </c>
      <c r="E45" s="424" t="n">
        <v>115.2</v>
      </c>
      <c r="F45" s="424" t="n">
        <v>121</v>
      </c>
      <c r="G45" s="424" t="n">
        <v>121</v>
      </c>
      <c r="H45" s="424" t="n">
        <v>108</v>
      </c>
      <c r="I45" s="424" t="n">
        <v>94</v>
      </c>
      <c r="J45" s="424" t="n">
        <v>96.7</v>
      </c>
      <c r="K45" s="424" t="n">
        <v>106.1</v>
      </c>
      <c r="L45" s="424" t="n">
        <v>93.3</v>
      </c>
      <c r="M45" s="424" t="n">
        <v>96.4</v>
      </c>
      <c r="N45" s="424" t="n">
        <v>92.8</v>
      </c>
      <c r="O45" s="424" t="n">
        <v>207.4</v>
      </c>
      <c r="P45" s="413" t="s">
        <v>717</v>
      </c>
      <c r="Q45" s="409" t="s">
        <v>751</v>
      </c>
    </row>
    <row r="46" customFormat="false" ht="12.75" hidden="false" customHeight="false" outlineLevel="0" collapsed="false">
      <c r="B46" s="224" t="s">
        <v>745</v>
      </c>
      <c r="C46" s="424" t="n">
        <v>106.9</v>
      </c>
      <c r="D46" s="424" t="n">
        <v>123.1</v>
      </c>
      <c r="E46" s="424" t="n">
        <v>79.4</v>
      </c>
      <c r="F46" s="424" t="n">
        <v>120.2</v>
      </c>
      <c r="G46" s="424" t="n">
        <v>128</v>
      </c>
      <c r="H46" s="424" t="n">
        <v>121.5</v>
      </c>
      <c r="I46" s="424" t="n">
        <v>103.6</v>
      </c>
      <c r="J46" s="424" t="n">
        <v>99.8</v>
      </c>
      <c r="K46" s="424" t="n">
        <v>120.1</v>
      </c>
      <c r="L46" s="424" t="n">
        <v>102.8</v>
      </c>
      <c r="M46" s="424" t="n">
        <v>97.8</v>
      </c>
      <c r="N46" s="424" t="n">
        <v>103.6</v>
      </c>
      <c r="O46" s="424" t="n">
        <v>221.4</v>
      </c>
      <c r="P46" s="413"/>
      <c r="Q46" s="409" t="s">
        <v>745</v>
      </c>
    </row>
    <row r="47" customFormat="false" ht="12.75" hidden="false" customHeight="false" outlineLevel="0" collapsed="false">
      <c r="B47" s="224" t="s">
        <v>746</v>
      </c>
      <c r="C47" s="424" t="n">
        <v>130.7</v>
      </c>
      <c r="D47" s="424" t="n">
        <v>144.5</v>
      </c>
      <c r="E47" s="424" t="n">
        <v>102.3</v>
      </c>
      <c r="F47" s="424" t="n">
        <v>144.6</v>
      </c>
      <c r="G47" s="424" t="n">
        <v>150.3</v>
      </c>
      <c r="H47" s="424" t="n">
        <v>134.1</v>
      </c>
      <c r="I47" s="424" t="n">
        <v>127.1</v>
      </c>
      <c r="J47" s="424" t="n">
        <v>113.7</v>
      </c>
      <c r="K47" s="424" t="n">
        <v>141.2</v>
      </c>
      <c r="L47" s="424" t="n">
        <v>126.5</v>
      </c>
      <c r="M47" s="424" t="n">
        <v>121.5</v>
      </c>
      <c r="N47" s="424" t="n">
        <v>127.4</v>
      </c>
      <c r="O47" s="424" t="n">
        <v>264.2</v>
      </c>
      <c r="P47" s="413"/>
      <c r="Q47" s="409" t="s">
        <v>746</v>
      </c>
    </row>
    <row r="48" customFormat="false" ht="12.75" hidden="false" customHeight="false" outlineLevel="0" collapsed="false">
      <c r="B48" s="224" t="s">
        <v>729</v>
      </c>
      <c r="C48" s="424" t="n">
        <v>114.4</v>
      </c>
      <c r="D48" s="424" t="n">
        <v>128.7</v>
      </c>
      <c r="E48" s="424" t="n">
        <v>117</v>
      </c>
      <c r="F48" s="424" t="n">
        <v>130.2</v>
      </c>
      <c r="G48" s="424" t="n">
        <v>127.7</v>
      </c>
      <c r="H48" s="424" t="n">
        <v>129.8</v>
      </c>
      <c r="I48" s="424" t="n">
        <v>111.3</v>
      </c>
      <c r="J48" s="424" t="n">
        <v>103.4</v>
      </c>
      <c r="K48" s="424" t="n">
        <v>136.4</v>
      </c>
      <c r="L48" s="424" t="n">
        <v>110</v>
      </c>
      <c r="M48" s="424" t="n">
        <v>114.6</v>
      </c>
      <c r="N48" s="424" t="n">
        <v>109.2</v>
      </c>
      <c r="O48" s="424" t="n">
        <v>228.3</v>
      </c>
      <c r="P48" s="413"/>
      <c r="Q48" s="409" t="s">
        <v>729</v>
      </c>
    </row>
    <row r="49" customFormat="false" ht="12.75" hidden="false" customHeight="false" outlineLevel="0" collapsed="false">
      <c r="B49" s="224" t="s">
        <v>747</v>
      </c>
      <c r="C49" s="424" t="n">
        <v>118.2</v>
      </c>
      <c r="D49" s="424" t="n">
        <v>137.9</v>
      </c>
      <c r="E49" s="424" t="n">
        <v>114.2</v>
      </c>
      <c r="F49" s="424" t="n">
        <v>138.3</v>
      </c>
      <c r="G49" s="424" t="n">
        <v>135.1</v>
      </c>
      <c r="H49" s="424" t="n">
        <v>147.5</v>
      </c>
      <c r="I49" s="424" t="n">
        <v>114.6</v>
      </c>
      <c r="J49" s="424" t="n">
        <v>114.1</v>
      </c>
      <c r="K49" s="424" t="n">
        <v>143.6</v>
      </c>
      <c r="L49" s="424" t="n">
        <v>113</v>
      </c>
      <c r="M49" s="424" t="n">
        <v>116.4</v>
      </c>
      <c r="N49" s="424" t="n">
        <v>112.5</v>
      </c>
      <c r="O49" s="424" t="n">
        <v>238.5</v>
      </c>
      <c r="P49" s="413"/>
      <c r="Q49" s="409" t="s">
        <v>747</v>
      </c>
    </row>
    <row r="50" customFormat="false" ht="12.75" hidden="false" customHeight="false" outlineLevel="0" collapsed="false">
      <c r="B50" s="224" t="s">
        <v>738</v>
      </c>
      <c r="C50" s="424" t="n">
        <v>131.8</v>
      </c>
      <c r="D50" s="424" t="n">
        <v>143</v>
      </c>
      <c r="E50" s="424" t="n">
        <v>120.1</v>
      </c>
      <c r="F50" s="424" t="n">
        <v>149.6</v>
      </c>
      <c r="G50" s="424" t="n">
        <v>137.8</v>
      </c>
      <c r="H50" s="424" t="n">
        <v>146.6</v>
      </c>
      <c r="I50" s="424" t="n">
        <v>128.4</v>
      </c>
      <c r="J50" s="424" t="n">
        <v>106.4</v>
      </c>
      <c r="K50" s="424" t="n">
        <v>150.9</v>
      </c>
      <c r="L50" s="424" t="n">
        <v>127.5</v>
      </c>
      <c r="M50" s="424" t="n">
        <v>126.8</v>
      </c>
      <c r="N50" s="424" t="n">
        <v>127.6</v>
      </c>
      <c r="O50" s="424" t="n">
        <v>264.9</v>
      </c>
      <c r="P50" s="413"/>
      <c r="Q50" s="409" t="s">
        <v>738</v>
      </c>
    </row>
    <row r="51" customFormat="false" ht="12.75" hidden="false" customHeight="false" outlineLevel="0" collapsed="false">
      <c r="B51" s="224" t="s">
        <v>739</v>
      </c>
      <c r="C51" s="424" t="n">
        <v>126.6</v>
      </c>
      <c r="D51" s="424" t="n">
        <v>139.2</v>
      </c>
      <c r="E51" s="424" t="n">
        <v>116</v>
      </c>
      <c r="F51" s="424" t="n">
        <v>141.2</v>
      </c>
      <c r="G51" s="424" t="n">
        <v>135.1</v>
      </c>
      <c r="H51" s="424" t="n">
        <v>148.8</v>
      </c>
      <c r="I51" s="424" t="n">
        <v>123.3</v>
      </c>
      <c r="J51" s="424" t="n">
        <v>109.7</v>
      </c>
      <c r="K51" s="424" t="n">
        <v>137.3</v>
      </c>
      <c r="L51" s="424" t="n">
        <v>122.7</v>
      </c>
      <c r="M51" s="424" t="n">
        <v>120.9</v>
      </c>
      <c r="N51" s="424" t="n">
        <v>123.1</v>
      </c>
      <c r="O51" s="424" t="n">
        <v>248.5</v>
      </c>
      <c r="P51" s="413"/>
      <c r="Q51" s="409" t="s">
        <v>739</v>
      </c>
    </row>
    <row r="52" customFormat="false" ht="12.75" hidden="false" customHeight="false" outlineLevel="0" collapsed="false">
      <c r="B52" s="224" t="s">
        <v>740</v>
      </c>
      <c r="C52" s="424" t="n">
        <v>114.6</v>
      </c>
      <c r="D52" s="424" t="n">
        <v>140.8</v>
      </c>
      <c r="E52" s="424" t="n">
        <v>125.8</v>
      </c>
      <c r="F52" s="424" t="n">
        <v>142.2</v>
      </c>
      <c r="G52" s="424" t="n">
        <v>139.4</v>
      </c>
      <c r="H52" s="424" t="n">
        <v>143.7</v>
      </c>
      <c r="I52" s="424" t="n">
        <v>111</v>
      </c>
      <c r="J52" s="424" t="n">
        <v>95.9</v>
      </c>
      <c r="K52" s="424" t="n">
        <v>131.4</v>
      </c>
      <c r="L52" s="424" t="n">
        <v>110.1</v>
      </c>
      <c r="M52" s="424" t="n">
        <v>110.8</v>
      </c>
      <c r="N52" s="424" t="n">
        <v>109.9</v>
      </c>
      <c r="O52" s="424" t="n">
        <v>223.7</v>
      </c>
      <c r="P52" s="413"/>
      <c r="Q52" s="409" t="s">
        <v>740</v>
      </c>
    </row>
    <row r="53" customFormat="false" ht="12.75" hidden="false" customHeight="false" outlineLevel="0" collapsed="false">
      <c r="B53" s="224" t="s">
        <v>741</v>
      </c>
      <c r="C53" s="424" t="n">
        <v>132.6</v>
      </c>
      <c r="D53" s="424" t="n">
        <v>147.8</v>
      </c>
      <c r="E53" s="424" t="n">
        <v>135.1</v>
      </c>
      <c r="F53" s="424" t="n">
        <v>145.4</v>
      </c>
      <c r="G53" s="424" t="n">
        <v>153.4</v>
      </c>
      <c r="H53" s="424" t="n">
        <v>139.6</v>
      </c>
      <c r="I53" s="424" t="n">
        <v>129</v>
      </c>
      <c r="J53" s="424" t="n">
        <v>117.2</v>
      </c>
      <c r="K53" s="424" t="n">
        <v>142.8</v>
      </c>
      <c r="L53" s="424" t="n">
        <v>128.4</v>
      </c>
      <c r="M53" s="424" t="n">
        <v>121.4</v>
      </c>
      <c r="N53" s="424" t="n">
        <v>129.6</v>
      </c>
      <c r="O53" s="424" t="n">
        <v>263.1</v>
      </c>
      <c r="P53" s="413"/>
      <c r="Q53" s="409" t="s">
        <v>741</v>
      </c>
    </row>
    <row r="54" customFormat="false" ht="12.75" hidden="false" customHeight="false" outlineLevel="0" collapsed="false">
      <c r="B54" s="224" t="s">
        <v>742</v>
      </c>
      <c r="C54" s="424" t="n">
        <v>132.2</v>
      </c>
      <c r="D54" s="424" t="n">
        <v>152.9</v>
      </c>
      <c r="E54" s="424" t="n">
        <v>132.4</v>
      </c>
      <c r="F54" s="424" t="n">
        <v>153.9</v>
      </c>
      <c r="G54" s="424" t="n">
        <v>156</v>
      </c>
      <c r="H54" s="424" t="n">
        <v>145.5</v>
      </c>
      <c r="I54" s="424" t="n">
        <v>128.3</v>
      </c>
      <c r="J54" s="424" t="n">
        <v>129.6</v>
      </c>
      <c r="K54" s="424" t="n">
        <v>146.1</v>
      </c>
      <c r="L54" s="424" t="n">
        <v>127.3</v>
      </c>
      <c r="M54" s="424" t="n">
        <v>120</v>
      </c>
      <c r="N54" s="424" t="n">
        <v>128.6</v>
      </c>
      <c r="O54" s="424" t="n">
        <v>267</v>
      </c>
      <c r="P54" s="413"/>
      <c r="Q54" s="409" t="s">
        <v>742</v>
      </c>
    </row>
    <row r="55" customFormat="false" ht="12.75" hidden="false" customHeight="false" outlineLevel="0" collapsed="false">
      <c r="B55" s="224" t="s">
        <v>743</v>
      </c>
      <c r="C55" s="424" t="n">
        <v>134.2</v>
      </c>
      <c r="D55" s="424" t="n">
        <v>151</v>
      </c>
      <c r="E55" s="424" t="n">
        <v>108.7</v>
      </c>
      <c r="F55" s="424" t="n">
        <v>147</v>
      </c>
      <c r="G55" s="424" t="n">
        <v>158.1</v>
      </c>
      <c r="H55" s="424" t="n">
        <v>145.5</v>
      </c>
      <c r="I55" s="424" t="n">
        <v>130.6</v>
      </c>
      <c r="J55" s="424" t="n">
        <v>138</v>
      </c>
      <c r="K55" s="424" t="n">
        <v>147.8</v>
      </c>
      <c r="L55" s="424" t="n">
        <v>129.5</v>
      </c>
      <c r="M55" s="424" t="n">
        <v>120.9</v>
      </c>
      <c r="N55" s="424" t="n">
        <v>131</v>
      </c>
      <c r="O55" s="424" t="n">
        <v>266.3</v>
      </c>
      <c r="P55" s="413"/>
      <c r="Q55" s="409" t="s">
        <v>743</v>
      </c>
    </row>
    <row r="56" customFormat="false" ht="12.75" hidden="false" customHeight="false" outlineLevel="0" collapsed="false">
      <c r="B56" s="224" t="s">
        <v>744</v>
      </c>
      <c r="C56" s="424" t="n">
        <v>124.7</v>
      </c>
      <c r="D56" s="424" t="n">
        <v>150.3</v>
      </c>
      <c r="E56" s="424" t="n">
        <v>153.3</v>
      </c>
      <c r="F56" s="424" t="n">
        <v>153.5</v>
      </c>
      <c r="G56" s="424" t="n">
        <v>152.2</v>
      </c>
      <c r="H56" s="424" t="n">
        <v>138.6</v>
      </c>
      <c r="I56" s="424" t="n">
        <v>121.9</v>
      </c>
      <c r="J56" s="424" t="n">
        <v>151.5</v>
      </c>
      <c r="K56" s="424" t="n">
        <v>156.5</v>
      </c>
      <c r="L56" s="424" t="n">
        <v>119.6</v>
      </c>
      <c r="M56" s="424" t="n">
        <v>104.3</v>
      </c>
      <c r="N56" s="424" t="n">
        <v>122.2</v>
      </c>
      <c r="O56" s="424" t="n">
        <v>196.7</v>
      </c>
      <c r="P56" s="413"/>
      <c r="Q56" s="409" t="s">
        <v>744</v>
      </c>
    </row>
    <row r="57" customFormat="false" ht="12.75" hidden="false" customHeight="false" outlineLevel="0" collapsed="false">
      <c r="A57" s="3" t="n">
        <v>2011</v>
      </c>
      <c r="B57" s="224" t="s">
        <v>751</v>
      </c>
      <c r="C57" s="424" t="n">
        <v>119.9</v>
      </c>
      <c r="D57" s="424" t="n">
        <v>134</v>
      </c>
      <c r="E57" s="424" t="n">
        <v>122.4</v>
      </c>
      <c r="F57" s="424" t="n">
        <v>133.6</v>
      </c>
      <c r="G57" s="424" t="n">
        <v>137.2</v>
      </c>
      <c r="H57" s="424" t="n">
        <v>127.9</v>
      </c>
      <c r="I57" s="424" t="n">
        <v>115.4</v>
      </c>
      <c r="J57" s="424" t="n">
        <v>161.5</v>
      </c>
      <c r="K57" s="424" t="n">
        <v>145</v>
      </c>
      <c r="L57" s="424" t="n">
        <v>113.2</v>
      </c>
      <c r="M57" s="424" t="n">
        <v>119.5</v>
      </c>
      <c r="N57" s="424" t="n">
        <v>112.1</v>
      </c>
      <c r="O57" s="424" t="n">
        <v>298.6</v>
      </c>
      <c r="P57" s="413" t="n">
        <v>2011</v>
      </c>
      <c r="Q57" s="409" t="s">
        <v>751</v>
      </c>
    </row>
    <row r="58" customFormat="false" ht="12.75" hidden="false" customHeight="false" outlineLevel="0" collapsed="false">
      <c r="B58" s="224" t="s">
        <v>745</v>
      </c>
      <c r="C58" s="424" t="n">
        <v>128.3</v>
      </c>
      <c r="D58" s="424" t="n">
        <v>139.4</v>
      </c>
      <c r="E58" s="424" t="n">
        <v>100.6</v>
      </c>
      <c r="F58" s="424" t="n">
        <v>133.4</v>
      </c>
      <c r="G58" s="424" t="n">
        <v>148.5</v>
      </c>
      <c r="H58" s="424" t="n">
        <v>131.9</v>
      </c>
      <c r="I58" s="424" t="n">
        <v>123.9</v>
      </c>
      <c r="J58" s="424" t="n">
        <v>158.7</v>
      </c>
      <c r="K58" s="424" t="n">
        <v>149.3</v>
      </c>
      <c r="L58" s="424" t="n">
        <v>122</v>
      </c>
      <c r="M58" s="424" t="n">
        <v>125.5</v>
      </c>
      <c r="N58" s="424" t="n">
        <v>121.4</v>
      </c>
      <c r="O58" s="424" t="n">
        <v>310.2</v>
      </c>
      <c r="P58" s="413"/>
      <c r="Q58" s="409" t="s">
        <v>745</v>
      </c>
    </row>
    <row r="59" customFormat="false" ht="12.75" hidden="false" customHeight="false" outlineLevel="0" collapsed="false">
      <c r="B59" s="224" t="s">
        <v>746</v>
      </c>
      <c r="C59" s="424" t="n">
        <v>149.8</v>
      </c>
      <c r="D59" s="424" t="n">
        <v>159.9</v>
      </c>
      <c r="E59" s="424" t="n">
        <v>104</v>
      </c>
      <c r="F59" s="424" t="n">
        <v>152.5</v>
      </c>
      <c r="G59" s="424" t="n">
        <v>168</v>
      </c>
      <c r="H59" s="424" t="n">
        <v>159.8</v>
      </c>
      <c r="I59" s="424" t="n">
        <v>144.9</v>
      </c>
      <c r="J59" s="424" t="n">
        <v>184.7</v>
      </c>
      <c r="K59" s="424" t="n">
        <v>179.8</v>
      </c>
      <c r="L59" s="424" t="n">
        <v>142.5</v>
      </c>
      <c r="M59" s="424" t="n">
        <v>138.8</v>
      </c>
      <c r="N59" s="424" t="n">
        <v>143.1</v>
      </c>
      <c r="O59" s="424" t="n">
        <v>360.4</v>
      </c>
      <c r="P59" s="413"/>
      <c r="Q59" s="409" t="s">
        <v>746</v>
      </c>
    </row>
    <row r="60" customFormat="false" ht="12.75" hidden="false" customHeight="false" outlineLevel="0" collapsed="false">
      <c r="B60" s="224" t="s">
        <v>729</v>
      </c>
      <c r="C60" s="424" t="n">
        <v>128.6</v>
      </c>
      <c r="D60" s="424" t="n">
        <v>148.2</v>
      </c>
      <c r="E60" s="424" t="n">
        <v>129.3</v>
      </c>
      <c r="F60" s="424" t="n">
        <v>149.3</v>
      </c>
      <c r="G60" s="424" t="n">
        <v>149.2</v>
      </c>
      <c r="H60" s="424" t="n">
        <v>146.2</v>
      </c>
      <c r="I60" s="424" t="n">
        <v>123.6</v>
      </c>
      <c r="J60" s="424" t="n">
        <v>148.1</v>
      </c>
      <c r="K60" s="424" t="n">
        <v>146.3</v>
      </c>
      <c r="L60" s="424" t="n">
        <v>122.1</v>
      </c>
      <c r="M60" s="424" t="n">
        <v>124.7</v>
      </c>
      <c r="N60" s="424" t="n">
        <v>121.6</v>
      </c>
      <c r="O60" s="424" t="n">
        <v>314.8</v>
      </c>
      <c r="P60" s="413"/>
      <c r="Q60" s="409" t="s">
        <v>729</v>
      </c>
    </row>
    <row r="61" customFormat="false" ht="12.75" hidden="false" customHeight="false" outlineLevel="0" collapsed="false">
      <c r="A61" s="319" t="s">
        <v>718</v>
      </c>
      <c r="I61" s="319" t="s">
        <v>718</v>
      </c>
    </row>
    <row r="62" customFormat="false" ht="25.5" hidden="false" customHeight="true" outlineLevel="0" collapsed="false">
      <c r="A62" s="132" t="s">
        <v>1619</v>
      </c>
      <c r="B62" s="132"/>
      <c r="C62" s="132"/>
      <c r="D62" s="132"/>
      <c r="E62" s="132"/>
      <c r="F62" s="132"/>
      <c r="G62" s="132"/>
      <c r="H62" s="132"/>
      <c r="I62" s="132" t="s">
        <v>1619</v>
      </c>
      <c r="J62" s="132"/>
      <c r="K62" s="132"/>
      <c r="L62" s="132"/>
      <c r="M62" s="132"/>
      <c r="N62" s="132"/>
      <c r="O62" s="132"/>
      <c r="P62" s="132"/>
      <c r="Q62" s="132"/>
    </row>
  </sheetData>
  <mergeCells count="13">
    <mergeCell ref="A1:H1"/>
    <mergeCell ref="A2:H2"/>
    <mergeCell ref="I2:Q2"/>
    <mergeCell ref="A3:H3"/>
    <mergeCell ref="I3:Q3"/>
    <mergeCell ref="A4:H4"/>
    <mergeCell ref="I4:Q4"/>
    <mergeCell ref="A5:H5"/>
    <mergeCell ref="I5:Q5"/>
    <mergeCell ref="A6:B7"/>
    <mergeCell ref="P6:Q7"/>
    <mergeCell ref="A62:H62"/>
    <mergeCell ref="I62:Q6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11&amp;R&amp;"MetaNormalLF-Roman,Regular"&amp;8&amp;P</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113" t="s">
        <v>1629</v>
      </c>
      <c r="B1" s="113"/>
      <c r="C1" s="113"/>
      <c r="D1" s="113"/>
      <c r="E1" s="113"/>
      <c r="F1" s="113"/>
      <c r="G1" s="113"/>
      <c r="H1" s="113"/>
      <c r="I1" s="113" t="s">
        <v>1629</v>
      </c>
      <c r="J1" s="113"/>
      <c r="K1" s="113"/>
      <c r="L1" s="113"/>
      <c r="M1" s="113"/>
      <c r="N1" s="113"/>
      <c r="O1" s="113"/>
      <c r="P1" s="113"/>
      <c r="Q1" s="113"/>
    </row>
    <row r="2" customFormat="false" ht="20.1" hidden="false" customHeight="true" outlineLevel="0" collapsed="false">
      <c r="A2" s="113" t="s">
        <v>1597</v>
      </c>
      <c r="B2" s="113"/>
      <c r="C2" s="113"/>
      <c r="D2" s="113"/>
      <c r="E2" s="113"/>
      <c r="F2" s="113"/>
      <c r="G2" s="113"/>
      <c r="H2" s="113"/>
      <c r="I2" s="113" t="s">
        <v>1597</v>
      </c>
      <c r="J2" s="113"/>
      <c r="K2" s="113"/>
      <c r="L2" s="113"/>
      <c r="M2" s="113"/>
      <c r="N2" s="113"/>
      <c r="O2" s="113"/>
      <c r="P2" s="113"/>
      <c r="Q2" s="113"/>
    </row>
    <row r="3" customFormat="false" ht="20.1" hidden="false" customHeight="true" outlineLevel="0" collapsed="false">
      <c r="A3" s="174" t="s">
        <v>1627</v>
      </c>
      <c r="B3" s="174"/>
      <c r="C3" s="174"/>
      <c r="D3" s="174"/>
      <c r="E3" s="174"/>
      <c r="F3" s="174"/>
      <c r="G3" s="174"/>
      <c r="H3" s="174"/>
      <c r="I3" s="174" t="s">
        <v>1627</v>
      </c>
      <c r="J3" s="174"/>
      <c r="K3" s="174"/>
      <c r="L3" s="174"/>
      <c r="M3" s="174"/>
      <c r="N3" s="174"/>
      <c r="O3" s="174"/>
      <c r="P3" s="174"/>
      <c r="Q3" s="174"/>
    </row>
    <row r="4" customFormat="false" ht="20.1" hidden="false" customHeight="true" outlineLevel="0" collapsed="false">
      <c r="A4" s="395" t="s">
        <v>1630</v>
      </c>
      <c r="B4" s="395"/>
      <c r="C4" s="395"/>
      <c r="D4" s="395"/>
      <c r="E4" s="395"/>
      <c r="F4" s="395"/>
      <c r="G4" s="395"/>
      <c r="H4" s="395"/>
      <c r="I4" s="395" t="s">
        <v>1630</v>
      </c>
      <c r="J4" s="395"/>
      <c r="K4" s="395"/>
      <c r="L4" s="395"/>
      <c r="M4" s="395"/>
      <c r="N4" s="395"/>
      <c r="O4" s="395"/>
      <c r="P4" s="395"/>
      <c r="Q4" s="395"/>
    </row>
    <row r="5" customFormat="false" ht="20.1" hidden="false" customHeight="true" outlineLevel="0" collapsed="false">
      <c r="A5" s="114"/>
      <c r="B5" s="114"/>
      <c r="C5" s="114"/>
      <c r="D5" s="114"/>
      <c r="E5" s="114"/>
      <c r="F5" s="114"/>
      <c r="G5" s="114"/>
      <c r="H5" s="114"/>
      <c r="I5" s="114"/>
      <c r="J5" s="114"/>
      <c r="K5" s="114"/>
      <c r="L5" s="114"/>
      <c r="M5" s="114"/>
      <c r="N5" s="114"/>
      <c r="O5" s="114"/>
      <c r="P5" s="114"/>
      <c r="Q5" s="114"/>
    </row>
    <row r="6" customFormat="false" ht="38.25" hidden="false" customHeight="true" outlineLevel="0" collapsed="false">
      <c r="A6" s="396" t="s">
        <v>1600</v>
      </c>
      <c r="B6" s="396"/>
      <c r="C6" s="397" t="s">
        <v>77</v>
      </c>
      <c r="D6" s="397" t="s">
        <v>1601</v>
      </c>
      <c r="E6" s="397" t="s">
        <v>1602</v>
      </c>
      <c r="F6" s="397" t="s">
        <v>1249</v>
      </c>
      <c r="G6" s="397" t="s">
        <v>1250</v>
      </c>
      <c r="H6" s="397" t="s">
        <v>1251</v>
      </c>
      <c r="I6" s="397" t="s">
        <v>1603</v>
      </c>
      <c r="J6" s="397" t="s">
        <v>1252</v>
      </c>
      <c r="K6" s="397" t="s">
        <v>1253</v>
      </c>
      <c r="L6" s="398" t="s">
        <v>1248</v>
      </c>
      <c r="M6" s="397" t="s">
        <v>1254</v>
      </c>
      <c r="N6" s="397" t="s">
        <v>1255</v>
      </c>
      <c r="O6" s="399" t="s">
        <v>1256</v>
      </c>
      <c r="P6" s="400" t="s">
        <v>1600</v>
      </c>
      <c r="Q6" s="400"/>
    </row>
    <row r="7" s="273" customFormat="true" ht="12.75" hidden="false" customHeight="true" outlineLevel="0" collapsed="false">
      <c r="A7" s="396"/>
      <c r="B7" s="396"/>
      <c r="C7" s="416" t="s">
        <v>1604</v>
      </c>
      <c r="D7" s="416" t="s">
        <v>1605</v>
      </c>
      <c r="E7" s="416" t="s">
        <v>1606</v>
      </c>
      <c r="F7" s="416" t="s">
        <v>1607</v>
      </c>
      <c r="G7" s="416" t="s">
        <v>1608</v>
      </c>
      <c r="H7" s="416" t="s">
        <v>1609</v>
      </c>
      <c r="I7" s="416" t="s">
        <v>1610</v>
      </c>
      <c r="J7" s="416" t="s">
        <v>1611</v>
      </c>
      <c r="K7" s="416" t="s">
        <v>1612</v>
      </c>
      <c r="L7" s="416" t="s">
        <v>1613</v>
      </c>
      <c r="M7" s="402" t="s">
        <v>1614</v>
      </c>
      <c r="N7" s="402" t="s">
        <v>1615</v>
      </c>
      <c r="O7" s="419" t="s">
        <v>1616</v>
      </c>
      <c r="P7" s="400"/>
      <c r="Q7" s="400"/>
    </row>
    <row r="8" customFormat="false" ht="12.75" hidden="false" customHeight="true" outlineLevel="0" collapsed="false">
      <c r="A8" s="420"/>
      <c r="B8" s="421"/>
      <c r="C8" s="420"/>
      <c r="D8" s="420"/>
      <c r="E8" s="420"/>
      <c r="F8" s="420"/>
      <c r="G8" s="420"/>
      <c r="H8" s="420"/>
      <c r="I8" s="420"/>
      <c r="J8" s="420"/>
      <c r="K8" s="420"/>
      <c r="L8" s="420"/>
      <c r="M8" s="420"/>
      <c r="N8" s="420"/>
      <c r="O8" s="420"/>
      <c r="P8" s="422"/>
      <c r="Q8" s="423"/>
    </row>
    <row r="9" customFormat="false" ht="12.75" hidden="false" customHeight="false" outlineLevel="0" collapsed="false">
      <c r="A9" s="409" t="s">
        <v>714</v>
      </c>
      <c r="B9" s="224" t="s">
        <v>751</v>
      </c>
      <c r="C9" s="424" t="n">
        <v>119</v>
      </c>
      <c r="D9" s="424" t="n">
        <v>107.8</v>
      </c>
      <c r="E9" s="424" t="n">
        <v>107.7</v>
      </c>
      <c r="F9" s="424" t="n">
        <v>107.3</v>
      </c>
      <c r="G9" s="424" t="n">
        <v>112.4</v>
      </c>
      <c r="H9" s="424" t="n">
        <v>94.4</v>
      </c>
      <c r="I9" s="424" t="n">
        <v>119.7</v>
      </c>
      <c r="J9" s="424" t="n">
        <v>123.4</v>
      </c>
      <c r="K9" s="424" t="n">
        <v>144.4</v>
      </c>
      <c r="L9" s="424" t="n">
        <v>118</v>
      </c>
      <c r="M9" s="424" t="n">
        <v>125.1</v>
      </c>
      <c r="N9" s="424" t="n">
        <v>116.8</v>
      </c>
      <c r="O9" s="424" t="n">
        <v>119.2</v>
      </c>
      <c r="P9" s="411" t="s">
        <v>714</v>
      </c>
      <c r="Q9" s="409" t="s">
        <v>751</v>
      </c>
    </row>
    <row r="10" customFormat="false" ht="12.75" hidden="false" customHeight="false" outlineLevel="0" collapsed="false">
      <c r="B10" s="224" t="s">
        <v>745</v>
      </c>
      <c r="C10" s="424" t="n">
        <v>120.8</v>
      </c>
      <c r="D10" s="424" t="n">
        <v>115.9</v>
      </c>
      <c r="E10" s="424" t="n">
        <v>89.7</v>
      </c>
      <c r="F10" s="424" t="n">
        <v>115.8</v>
      </c>
      <c r="G10" s="424" t="n">
        <v>117.9</v>
      </c>
      <c r="H10" s="424" t="n">
        <v>113.5</v>
      </c>
      <c r="I10" s="424" t="n">
        <v>120.9</v>
      </c>
      <c r="J10" s="424" t="n">
        <v>122</v>
      </c>
      <c r="K10" s="424" t="n">
        <v>137.4</v>
      </c>
      <c r="L10" s="424" t="n">
        <v>119.8</v>
      </c>
      <c r="M10" s="424" t="n">
        <v>126.4</v>
      </c>
      <c r="N10" s="424" t="n">
        <v>118.6</v>
      </c>
      <c r="O10" s="424" t="n">
        <v>129.6</v>
      </c>
      <c r="P10" s="413"/>
      <c r="Q10" s="409" t="s">
        <v>745</v>
      </c>
    </row>
    <row r="11" customFormat="false" ht="12.75" hidden="false" customHeight="false" outlineLevel="0" collapsed="false">
      <c r="B11" s="224" t="s">
        <v>746</v>
      </c>
      <c r="C11" s="424" t="n">
        <v>131.1</v>
      </c>
      <c r="D11" s="424" t="n">
        <v>114.5</v>
      </c>
      <c r="E11" s="424" t="n">
        <v>88</v>
      </c>
      <c r="F11" s="424" t="n">
        <v>113.7</v>
      </c>
      <c r="G11" s="424" t="n">
        <v>120.6</v>
      </c>
      <c r="H11" s="424" t="n">
        <v>101</v>
      </c>
      <c r="I11" s="424" t="n">
        <v>131.5</v>
      </c>
      <c r="J11" s="424" t="n">
        <v>121.6</v>
      </c>
      <c r="K11" s="424" t="n">
        <v>148.8</v>
      </c>
      <c r="L11" s="424" t="n">
        <v>130.5</v>
      </c>
      <c r="M11" s="424" t="n">
        <v>134.1</v>
      </c>
      <c r="N11" s="424" t="n">
        <v>129.9</v>
      </c>
      <c r="O11" s="424" t="n">
        <v>151.7</v>
      </c>
      <c r="P11" s="413"/>
      <c r="Q11" s="409" t="s">
        <v>746</v>
      </c>
    </row>
    <row r="12" customFormat="false" ht="12.75" hidden="false" customHeight="false" outlineLevel="0" collapsed="false">
      <c r="B12" s="224" t="s">
        <v>729</v>
      </c>
      <c r="C12" s="424" t="n">
        <v>122.4</v>
      </c>
      <c r="D12" s="424" t="n">
        <v>124.2</v>
      </c>
      <c r="E12" s="424" t="n">
        <v>81.5</v>
      </c>
      <c r="F12" s="424" t="n">
        <v>127.2</v>
      </c>
      <c r="G12" s="424" t="n">
        <v>124.1</v>
      </c>
      <c r="H12" s="424" t="n">
        <v>122.9</v>
      </c>
      <c r="I12" s="424" t="n">
        <v>122.9</v>
      </c>
      <c r="J12" s="424" t="n">
        <v>106.3</v>
      </c>
      <c r="K12" s="424" t="n">
        <v>154.4</v>
      </c>
      <c r="L12" s="424" t="n">
        <v>121.1</v>
      </c>
      <c r="M12" s="424" t="n">
        <v>128.9</v>
      </c>
      <c r="N12" s="424" t="n">
        <v>119.7</v>
      </c>
      <c r="O12" s="424" t="n">
        <v>103.5</v>
      </c>
      <c r="P12" s="413"/>
      <c r="Q12" s="409" t="s">
        <v>729</v>
      </c>
    </row>
    <row r="13" customFormat="false" ht="12.75" hidden="false" customHeight="false" outlineLevel="0" collapsed="false">
      <c r="B13" s="224" t="s">
        <v>747</v>
      </c>
      <c r="C13" s="424" t="n">
        <v>121.8</v>
      </c>
      <c r="D13" s="424" t="n">
        <v>113.8</v>
      </c>
      <c r="E13" s="424" t="n">
        <v>73.3</v>
      </c>
      <c r="F13" s="424" t="n">
        <v>119.3</v>
      </c>
      <c r="G13" s="424" t="n">
        <v>116.3</v>
      </c>
      <c r="H13" s="424" t="n">
        <v>98.2</v>
      </c>
      <c r="I13" s="424" t="n">
        <v>122.8</v>
      </c>
      <c r="J13" s="424" t="n">
        <v>84</v>
      </c>
      <c r="K13" s="424" t="n">
        <v>147.8</v>
      </c>
      <c r="L13" s="424" t="n">
        <v>121.7</v>
      </c>
      <c r="M13" s="424" t="n">
        <v>130.3</v>
      </c>
      <c r="N13" s="424" t="n">
        <v>120.2</v>
      </c>
      <c r="O13" s="424" t="n">
        <v>108.2</v>
      </c>
      <c r="P13" s="413"/>
      <c r="Q13" s="409" t="s">
        <v>747</v>
      </c>
    </row>
    <row r="14" customFormat="false" ht="12.75" hidden="false" customHeight="false" outlineLevel="0" collapsed="false">
      <c r="B14" s="224" t="s">
        <v>738</v>
      </c>
      <c r="C14" s="424" t="n">
        <v>125.5</v>
      </c>
      <c r="D14" s="424" t="n">
        <v>124.7</v>
      </c>
      <c r="E14" s="424" t="n">
        <v>90.1</v>
      </c>
      <c r="F14" s="424" t="n">
        <v>130</v>
      </c>
      <c r="G14" s="424" t="n">
        <v>120.6</v>
      </c>
      <c r="H14" s="424" t="n">
        <v>128.9</v>
      </c>
      <c r="I14" s="424" t="n">
        <v>125.9</v>
      </c>
      <c r="J14" s="424" t="n">
        <v>102.7</v>
      </c>
      <c r="K14" s="424" t="n">
        <v>156.1</v>
      </c>
      <c r="L14" s="424" t="n">
        <v>124.3</v>
      </c>
      <c r="M14" s="424" t="n">
        <v>132.5</v>
      </c>
      <c r="N14" s="424" t="n">
        <v>122.8</v>
      </c>
      <c r="O14" s="424" t="n">
        <v>113.2</v>
      </c>
      <c r="P14" s="413"/>
      <c r="Q14" s="409" t="s">
        <v>738</v>
      </c>
    </row>
    <row r="15" customFormat="false" ht="12.75" hidden="false" customHeight="false" outlineLevel="0" collapsed="false">
      <c r="B15" s="224" t="s">
        <v>739</v>
      </c>
      <c r="C15" s="424" t="n">
        <v>122.6</v>
      </c>
      <c r="D15" s="424" t="n">
        <v>121</v>
      </c>
      <c r="E15" s="424" t="n">
        <v>95</v>
      </c>
      <c r="F15" s="424" t="n">
        <v>125.9</v>
      </c>
      <c r="G15" s="424" t="n">
        <v>118.8</v>
      </c>
      <c r="H15" s="424" t="n">
        <v>118.9</v>
      </c>
      <c r="I15" s="424" t="n">
        <v>122.7</v>
      </c>
      <c r="J15" s="424" t="n">
        <v>98.4</v>
      </c>
      <c r="K15" s="424" t="n">
        <v>148.7</v>
      </c>
      <c r="L15" s="424" t="n">
        <v>121.4</v>
      </c>
      <c r="M15" s="424" t="n">
        <v>123.7</v>
      </c>
      <c r="N15" s="424" t="n">
        <v>121</v>
      </c>
      <c r="O15" s="424" t="n">
        <v>120.7</v>
      </c>
      <c r="P15" s="413"/>
      <c r="Q15" s="409" t="s">
        <v>739</v>
      </c>
    </row>
    <row r="16" customFormat="false" ht="12.75" hidden="false" customHeight="false" outlineLevel="0" collapsed="false">
      <c r="B16" s="224" t="s">
        <v>740</v>
      </c>
      <c r="C16" s="424" t="n">
        <v>112.4</v>
      </c>
      <c r="D16" s="424" t="n">
        <v>126.6</v>
      </c>
      <c r="E16" s="424" t="n">
        <v>129</v>
      </c>
      <c r="F16" s="424" t="n">
        <v>137.5</v>
      </c>
      <c r="G16" s="424" t="n">
        <v>119.3</v>
      </c>
      <c r="H16" s="424" t="n">
        <v>121.9</v>
      </c>
      <c r="I16" s="424" t="n">
        <v>111.3</v>
      </c>
      <c r="J16" s="424" t="n">
        <v>85</v>
      </c>
      <c r="K16" s="424" t="n">
        <v>125.3</v>
      </c>
      <c r="L16" s="424" t="n">
        <v>110.8</v>
      </c>
      <c r="M16" s="424" t="n">
        <v>117.2</v>
      </c>
      <c r="N16" s="424" t="n">
        <v>109.6</v>
      </c>
      <c r="O16" s="424" t="n">
        <v>116.9</v>
      </c>
      <c r="P16" s="413"/>
      <c r="Q16" s="409" t="s">
        <v>740</v>
      </c>
    </row>
    <row r="17" customFormat="false" ht="12.75" hidden="false" customHeight="false" outlineLevel="0" collapsed="false">
      <c r="B17" s="224" t="s">
        <v>741</v>
      </c>
      <c r="C17" s="424" t="n">
        <v>123.6</v>
      </c>
      <c r="D17" s="424" t="n">
        <v>125.8</v>
      </c>
      <c r="E17" s="424" t="n">
        <v>89.3</v>
      </c>
      <c r="F17" s="424" t="n">
        <v>132.7</v>
      </c>
      <c r="G17" s="424" t="n">
        <v>129.9</v>
      </c>
      <c r="H17" s="424" t="n">
        <v>101.4</v>
      </c>
      <c r="I17" s="424" t="n">
        <v>123.1</v>
      </c>
      <c r="J17" s="424" t="n">
        <v>103.7</v>
      </c>
      <c r="K17" s="424" t="n">
        <v>142.1</v>
      </c>
      <c r="L17" s="424" t="n">
        <v>122.2</v>
      </c>
      <c r="M17" s="424" t="n">
        <v>125.4</v>
      </c>
      <c r="N17" s="424" t="n">
        <v>121.6</v>
      </c>
      <c r="O17" s="424" t="n">
        <v>133.7</v>
      </c>
      <c r="P17" s="413"/>
      <c r="Q17" s="409" t="s">
        <v>741</v>
      </c>
    </row>
    <row r="18" customFormat="false" ht="12.75" hidden="false" customHeight="false" outlineLevel="0" collapsed="false">
      <c r="B18" s="224" t="s">
        <v>742</v>
      </c>
      <c r="C18" s="424" t="n">
        <v>135.3</v>
      </c>
      <c r="D18" s="424" t="n">
        <v>132</v>
      </c>
      <c r="E18" s="424" t="n">
        <v>99.6</v>
      </c>
      <c r="F18" s="424" t="n">
        <v>131.2</v>
      </c>
      <c r="G18" s="424" t="n">
        <v>136.6</v>
      </c>
      <c r="H18" s="424" t="n">
        <v>124.2</v>
      </c>
      <c r="I18" s="424" t="n">
        <v>134.5</v>
      </c>
      <c r="J18" s="424" t="n">
        <v>101</v>
      </c>
      <c r="K18" s="424" t="n">
        <v>148.9</v>
      </c>
      <c r="L18" s="424" t="n">
        <v>134.1</v>
      </c>
      <c r="M18" s="424" t="n">
        <v>134.6</v>
      </c>
      <c r="N18" s="424" t="n">
        <v>134</v>
      </c>
      <c r="O18" s="424" t="n">
        <v>168.8</v>
      </c>
      <c r="P18" s="413"/>
      <c r="Q18" s="409" t="s">
        <v>742</v>
      </c>
    </row>
    <row r="19" customFormat="false" ht="12.75" hidden="false" customHeight="false" outlineLevel="0" collapsed="false">
      <c r="B19" s="224" t="s">
        <v>743</v>
      </c>
      <c r="C19" s="424" t="n">
        <v>132.8</v>
      </c>
      <c r="D19" s="424" t="n">
        <v>137.7</v>
      </c>
      <c r="E19" s="424" t="n">
        <v>107.1</v>
      </c>
      <c r="F19" s="424" t="n">
        <v>146.7</v>
      </c>
      <c r="G19" s="424" t="n">
        <v>139.8</v>
      </c>
      <c r="H19" s="424" t="n">
        <v>112.9</v>
      </c>
      <c r="I19" s="424" t="n">
        <v>131.2</v>
      </c>
      <c r="J19" s="424" t="n">
        <v>106.5</v>
      </c>
      <c r="K19" s="424" t="n">
        <v>150.1</v>
      </c>
      <c r="L19" s="424" t="n">
        <v>130.4</v>
      </c>
      <c r="M19" s="424" t="n">
        <v>133.8</v>
      </c>
      <c r="N19" s="424" t="n">
        <v>129.7</v>
      </c>
      <c r="O19" s="424" t="n">
        <v>173.2</v>
      </c>
      <c r="P19" s="413"/>
      <c r="Q19" s="409" t="s">
        <v>743</v>
      </c>
    </row>
    <row r="20" customFormat="false" ht="12.75" hidden="false" customHeight="false" outlineLevel="0" collapsed="false">
      <c r="B20" s="224" t="s">
        <v>744</v>
      </c>
      <c r="C20" s="424" t="n">
        <v>109.7</v>
      </c>
      <c r="D20" s="424" t="n">
        <v>130.5</v>
      </c>
      <c r="E20" s="424" t="n">
        <v>94.1</v>
      </c>
      <c r="F20" s="424" t="n">
        <v>133.1</v>
      </c>
      <c r="G20" s="424" t="n">
        <v>124.9</v>
      </c>
      <c r="H20" s="424" t="n">
        <v>146.4</v>
      </c>
      <c r="I20" s="424" t="n">
        <v>107.2</v>
      </c>
      <c r="J20" s="424" t="n">
        <v>102.4</v>
      </c>
      <c r="K20" s="424" t="n">
        <v>137.3</v>
      </c>
      <c r="L20" s="424" t="n">
        <v>105.3</v>
      </c>
      <c r="M20" s="424" t="n">
        <v>95</v>
      </c>
      <c r="N20" s="424" t="n">
        <v>107.1</v>
      </c>
      <c r="O20" s="424" t="n">
        <v>146.1</v>
      </c>
      <c r="P20" s="413"/>
      <c r="Q20" s="409" t="s">
        <v>744</v>
      </c>
    </row>
    <row r="21" customFormat="false" ht="12.75" hidden="false" customHeight="false" outlineLevel="0" collapsed="false">
      <c r="A21" s="409" t="s">
        <v>715</v>
      </c>
      <c r="B21" s="224" t="s">
        <v>751</v>
      </c>
      <c r="C21" s="424" t="n">
        <v>126.1</v>
      </c>
      <c r="D21" s="424" t="n">
        <v>133.9</v>
      </c>
      <c r="E21" s="424" t="n">
        <v>111.3</v>
      </c>
      <c r="F21" s="424" t="n">
        <v>140.3</v>
      </c>
      <c r="G21" s="424" t="n">
        <v>139.7</v>
      </c>
      <c r="H21" s="424" t="n">
        <v>103</v>
      </c>
      <c r="I21" s="424" t="n">
        <v>126.9</v>
      </c>
      <c r="J21" s="424" t="n">
        <v>116.9</v>
      </c>
      <c r="K21" s="424" t="n">
        <v>152.4</v>
      </c>
      <c r="L21" s="424" t="n">
        <v>125.3</v>
      </c>
      <c r="M21" s="424" t="n">
        <v>134.5</v>
      </c>
      <c r="N21" s="424" t="n">
        <v>123.7</v>
      </c>
      <c r="O21" s="424" t="n">
        <v>86.2</v>
      </c>
      <c r="P21" s="411" t="s">
        <v>715</v>
      </c>
      <c r="Q21" s="409" t="s">
        <v>751</v>
      </c>
    </row>
    <row r="22" customFormat="false" ht="12.75" hidden="false" customHeight="false" outlineLevel="0" collapsed="false">
      <c r="B22" s="224" t="s">
        <v>745</v>
      </c>
      <c r="C22" s="424" t="n">
        <v>126.8</v>
      </c>
      <c r="D22" s="424" t="n">
        <v>128.1</v>
      </c>
      <c r="E22" s="424" t="n">
        <v>96.9</v>
      </c>
      <c r="F22" s="424" t="n">
        <v>128.2</v>
      </c>
      <c r="G22" s="424" t="n">
        <v>137.3</v>
      </c>
      <c r="H22" s="424" t="n">
        <v>103.3</v>
      </c>
      <c r="I22" s="424" t="n">
        <v>127.8</v>
      </c>
      <c r="J22" s="424" t="n">
        <v>119.3</v>
      </c>
      <c r="K22" s="424" t="n">
        <v>147.4</v>
      </c>
      <c r="L22" s="424" t="n">
        <v>126.7</v>
      </c>
      <c r="M22" s="424" t="n">
        <v>128.5</v>
      </c>
      <c r="N22" s="424" t="n">
        <v>126.4</v>
      </c>
      <c r="O22" s="424" t="n">
        <v>90.4</v>
      </c>
      <c r="P22" s="413"/>
      <c r="Q22" s="409" t="s">
        <v>745</v>
      </c>
    </row>
    <row r="23" customFormat="false" ht="12.75" hidden="false" customHeight="false" outlineLevel="0" collapsed="false">
      <c r="B23" s="224" t="s">
        <v>746</v>
      </c>
      <c r="C23" s="424" t="n">
        <v>126.9</v>
      </c>
      <c r="D23" s="424" t="n">
        <v>128.3</v>
      </c>
      <c r="E23" s="424" t="n">
        <v>96.3</v>
      </c>
      <c r="F23" s="424" t="n">
        <v>129.1</v>
      </c>
      <c r="G23" s="424" t="n">
        <v>133.1</v>
      </c>
      <c r="H23" s="424" t="n">
        <v>115.9</v>
      </c>
      <c r="I23" s="424" t="n">
        <v>127.5</v>
      </c>
      <c r="J23" s="424" t="n">
        <v>114.5</v>
      </c>
      <c r="K23" s="424" t="n">
        <v>166.7</v>
      </c>
      <c r="L23" s="424" t="n">
        <v>125.1</v>
      </c>
      <c r="M23" s="424" t="n">
        <v>130.6</v>
      </c>
      <c r="N23" s="424" t="n">
        <v>124.1</v>
      </c>
      <c r="O23" s="424" t="n">
        <v>104.5</v>
      </c>
      <c r="P23" s="413"/>
      <c r="Q23" s="409" t="s">
        <v>746</v>
      </c>
    </row>
    <row r="24" customFormat="false" ht="12.75" hidden="false" customHeight="false" outlineLevel="0" collapsed="false">
      <c r="B24" s="224" t="s">
        <v>729</v>
      </c>
      <c r="C24" s="424" t="n">
        <v>134.7</v>
      </c>
      <c r="D24" s="424" t="n">
        <v>134.9</v>
      </c>
      <c r="E24" s="424" t="n">
        <v>107.5</v>
      </c>
      <c r="F24" s="424" t="n">
        <v>131.1</v>
      </c>
      <c r="G24" s="424" t="n">
        <v>142.9</v>
      </c>
      <c r="H24" s="424" t="n">
        <v>123.2</v>
      </c>
      <c r="I24" s="424" t="n">
        <v>136</v>
      </c>
      <c r="J24" s="424" t="n">
        <v>113.4</v>
      </c>
      <c r="K24" s="424" t="n">
        <v>168.3</v>
      </c>
      <c r="L24" s="424" t="n">
        <v>134.2</v>
      </c>
      <c r="M24" s="424" t="n">
        <v>137.8</v>
      </c>
      <c r="N24" s="424" t="n">
        <v>133.5</v>
      </c>
      <c r="O24" s="424" t="n">
        <v>91.6</v>
      </c>
      <c r="P24" s="413"/>
      <c r="Q24" s="409" t="s">
        <v>729</v>
      </c>
    </row>
    <row r="25" customFormat="false" ht="12.75" hidden="false" customHeight="false" outlineLevel="0" collapsed="false">
      <c r="B25" s="224" t="s">
        <v>747</v>
      </c>
      <c r="C25" s="424" t="n">
        <v>121.6</v>
      </c>
      <c r="D25" s="424" t="n">
        <v>139.4</v>
      </c>
      <c r="E25" s="424" t="n">
        <v>76.6</v>
      </c>
      <c r="F25" s="424" t="n">
        <v>146.1</v>
      </c>
      <c r="G25" s="424" t="n">
        <v>143.8</v>
      </c>
      <c r="H25" s="424" t="n">
        <v>118.1</v>
      </c>
      <c r="I25" s="424" t="n">
        <v>121.5</v>
      </c>
      <c r="J25" s="424" t="n">
        <v>108.7</v>
      </c>
      <c r="K25" s="424" t="n">
        <v>164.8</v>
      </c>
      <c r="L25" s="424" t="n">
        <v>118.8</v>
      </c>
      <c r="M25" s="424" t="n">
        <v>132.9</v>
      </c>
      <c r="N25" s="424" t="n">
        <v>116.3</v>
      </c>
      <c r="O25" s="424" t="n">
        <v>87.8</v>
      </c>
      <c r="P25" s="413"/>
      <c r="Q25" s="409" t="s">
        <v>747</v>
      </c>
    </row>
    <row r="26" customFormat="false" ht="12.75" hidden="false" customHeight="false" outlineLevel="0" collapsed="false">
      <c r="B26" s="224" t="s">
        <v>738</v>
      </c>
      <c r="C26" s="424" t="n">
        <v>130.9</v>
      </c>
      <c r="D26" s="424" t="n">
        <v>142.2</v>
      </c>
      <c r="E26" s="424" t="n">
        <v>102.2</v>
      </c>
      <c r="F26" s="424" t="n">
        <v>140.6</v>
      </c>
      <c r="G26" s="424" t="n">
        <v>145.4</v>
      </c>
      <c r="H26" s="424" t="n">
        <v>142.2</v>
      </c>
      <c r="I26" s="424" t="n">
        <v>131.1</v>
      </c>
      <c r="J26" s="424" t="n">
        <v>135</v>
      </c>
      <c r="K26" s="424" t="n">
        <v>179.4</v>
      </c>
      <c r="L26" s="424" t="n">
        <v>127.9</v>
      </c>
      <c r="M26" s="424" t="n">
        <v>135.3</v>
      </c>
      <c r="N26" s="424" t="n">
        <v>126.6</v>
      </c>
      <c r="O26" s="424" t="n">
        <v>100.1</v>
      </c>
      <c r="P26" s="413"/>
      <c r="Q26" s="409" t="s">
        <v>738</v>
      </c>
    </row>
    <row r="27" customFormat="false" ht="12.75" hidden="false" customHeight="false" outlineLevel="0" collapsed="false">
      <c r="B27" s="224" t="s">
        <v>739</v>
      </c>
      <c r="C27" s="424" t="n">
        <v>127.2</v>
      </c>
      <c r="D27" s="424" t="n">
        <v>137</v>
      </c>
      <c r="E27" s="424" t="n">
        <v>104.4</v>
      </c>
      <c r="F27" s="424" t="n">
        <v>138.5</v>
      </c>
      <c r="G27" s="424" t="n">
        <v>134.7</v>
      </c>
      <c r="H27" s="424" t="n">
        <v>145.6</v>
      </c>
      <c r="I27" s="424" t="n">
        <v>127.4</v>
      </c>
      <c r="J27" s="424" t="n">
        <v>92.3</v>
      </c>
      <c r="K27" s="424" t="n">
        <v>180.3</v>
      </c>
      <c r="L27" s="424" t="n">
        <v>124.5</v>
      </c>
      <c r="M27" s="424" t="n">
        <v>134.4</v>
      </c>
      <c r="N27" s="424" t="n">
        <v>122.7</v>
      </c>
      <c r="O27" s="424" t="n">
        <v>98.2</v>
      </c>
      <c r="P27" s="413"/>
      <c r="Q27" s="409" t="s">
        <v>739</v>
      </c>
    </row>
    <row r="28" customFormat="false" ht="12.75" hidden="false" customHeight="false" outlineLevel="0" collapsed="false">
      <c r="B28" s="224" t="s">
        <v>740</v>
      </c>
      <c r="C28" s="424" t="n">
        <v>109.3</v>
      </c>
      <c r="D28" s="424" t="n">
        <v>136.4</v>
      </c>
      <c r="E28" s="424" t="n">
        <v>99.3</v>
      </c>
      <c r="F28" s="424" t="n">
        <v>139.3</v>
      </c>
      <c r="G28" s="424" t="n">
        <v>139.1</v>
      </c>
      <c r="H28" s="424" t="n">
        <v>126.2</v>
      </c>
      <c r="I28" s="424" t="n">
        <v>108.5</v>
      </c>
      <c r="J28" s="424" t="n">
        <v>83.6</v>
      </c>
      <c r="K28" s="424" t="n">
        <v>146.5</v>
      </c>
      <c r="L28" s="424" t="n">
        <v>106.4</v>
      </c>
      <c r="M28" s="424" t="n">
        <v>115.1</v>
      </c>
      <c r="N28" s="424" t="n">
        <v>104.9</v>
      </c>
      <c r="O28" s="424" t="n">
        <v>77.4</v>
      </c>
      <c r="P28" s="413"/>
      <c r="Q28" s="409" t="s">
        <v>740</v>
      </c>
    </row>
    <row r="29" customFormat="false" ht="12.75" hidden="false" customHeight="false" outlineLevel="0" collapsed="false">
      <c r="B29" s="224" t="s">
        <v>741</v>
      </c>
      <c r="C29" s="424" t="n">
        <v>129</v>
      </c>
      <c r="D29" s="424" t="n">
        <v>141.9</v>
      </c>
      <c r="E29" s="424" t="n">
        <v>104.3</v>
      </c>
      <c r="F29" s="424" t="n">
        <v>143.4</v>
      </c>
      <c r="G29" s="424" t="n">
        <v>147.3</v>
      </c>
      <c r="H29" s="424" t="n">
        <v>126.9</v>
      </c>
      <c r="I29" s="424" t="n">
        <v>129.1</v>
      </c>
      <c r="J29" s="424" t="n">
        <v>101.9</v>
      </c>
      <c r="K29" s="424" t="n">
        <v>154.3</v>
      </c>
      <c r="L29" s="424" t="n">
        <v>127.8</v>
      </c>
      <c r="M29" s="424" t="n">
        <v>132.1</v>
      </c>
      <c r="N29" s="424" t="n">
        <v>127.1</v>
      </c>
      <c r="O29" s="424" t="n">
        <v>99.6</v>
      </c>
      <c r="P29" s="413"/>
      <c r="Q29" s="409" t="s">
        <v>741</v>
      </c>
    </row>
    <row r="30" customFormat="false" ht="12.75" hidden="false" customHeight="false" outlineLevel="0" collapsed="false">
      <c r="B30" s="224" t="s">
        <v>742</v>
      </c>
      <c r="C30" s="424" t="n">
        <v>131.9</v>
      </c>
      <c r="D30" s="424" t="n">
        <v>150.2</v>
      </c>
      <c r="E30" s="424" t="n">
        <v>99.8</v>
      </c>
      <c r="F30" s="424" t="n">
        <v>143.5</v>
      </c>
      <c r="G30" s="424" t="n">
        <v>162.4</v>
      </c>
      <c r="H30" s="424" t="n">
        <v>135.6</v>
      </c>
      <c r="I30" s="424" t="n">
        <v>130.9</v>
      </c>
      <c r="J30" s="424" t="n">
        <v>124.1</v>
      </c>
      <c r="K30" s="424" t="n">
        <v>158.4</v>
      </c>
      <c r="L30" s="424" t="n">
        <v>129.1</v>
      </c>
      <c r="M30" s="424" t="n">
        <v>131.2</v>
      </c>
      <c r="N30" s="424" t="n">
        <v>128.8</v>
      </c>
      <c r="O30" s="424" t="n">
        <v>125</v>
      </c>
      <c r="P30" s="413"/>
      <c r="Q30" s="409" t="s">
        <v>742</v>
      </c>
    </row>
    <row r="31" customFormat="false" ht="12.75" hidden="false" customHeight="false" outlineLevel="0" collapsed="false">
      <c r="B31" s="224" t="s">
        <v>743</v>
      </c>
      <c r="C31" s="424" t="n">
        <v>111.8</v>
      </c>
      <c r="D31" s="424" t="n">
        <v>128</v>
      </c>
      <c r="E31" s="424" t="n">
        <v>107.1</v>
      </c>
      <c r="F31" s="424" t="n">
        <v>122.1</v>
      </c>
      <c r="G31" s="424" t="n">
        <v>134.4</v>
      </c>
      <c r="H31" s="424" t="n">
        <v>125.4</v>
      </c>
      <c r="I31" s="424" t="n">
        <v>110.9</v>
      </c>
      <c r="J31" s="424" t="n">
        <v>98.9</v>
      </c>
      <c r="K31" s="424" t="n">
        <v>124</v>
      </c>
      <c r="L31" s="424" t="n">
        <v>110.2</v>
      </c>
      <c r="M31" s="424" t="n">
        <v>103.3</v>
      </c>
      <c r="N31" s="424" t="n">
        <v>111.5</v>
      </c>
      <c r="O31" s="424" t="n">
        <v>106.4</v>
      </c>
      <c r="P31" s="413"/>
      <c r="Q31" s="409" t="s">
        <v>743</v>
      </c>
    </row>
    <row r="32" customFormat="false" ht="12.75" hidden="false" customHeight="false" outlineLevel="0" collapsed="false">
      <c r="B32" s="224" t="s">
        <v>744</v>
      </c>
      <c r="C32" s="424" t="n">
        <v>94.3</v>
      </c>
      <c r="D32" s="424" t="n">
        <v>129.7</v>
      </c>
      <c r="E32" s="424" t="n">
        <v>99.1</v>
      </c>
      <c r="F32" s="424" t="n">
        <v>137.1</v>
      </c>
      <c r="G32" s="424" t="n">
        <v>131.9</v>
      </c>
      <c r="H32" s="424" t="n">
        <v>108.7</v>
      </c>
      <c r="I32" s="424" t="n">
        <v>92.1</v>
      </c>
      <c r="J32" s="424" t="n">
        <v>87</v>
      </c>
      <c r="K32" s="424" t="n">
        <v>100.6</v>
      </c>
      <c r="L32" s="424" t="n">
        <v>91.6</v>
      </c>
      <c r="M32" s="424" t="n">
        <v>75.1</v>
      </c>
      <c r="N32" s="424" t="n">
        <v>94.5</v>
      </c>
      <c r="O32" s="424" t="n">
        <v>91.9</v>
      </c>
      <c r="P32" s="413"/>
      <c r="Q32" s="409" t="s">
        <v>744</v>
      </c>
    </row>
    <row r="33" customFormat="false" ht="12.75" hidden="false" customHeight="false" outlineLevel="0" collapsed="false">
      <c r="A33" s="409" t="s">
        <v>716</v>
      </c>
      <c r="B33" s="224" t="s">
        <v>751</v>
      </c>
      <c r="C33" s="424" t="n">
        <v>97.4</v>
      </c>
      <c r="D33" s="424" t="n">
        <v>129.7</v>
      </c>
      <c r="E33" s="424" t="n">
        <v>113.7</v>
      </c>
      <c r="F33" s="424" t="n">
        <v>132.9</v>
      </c>
      <c r="G33" s="424" t="n">
        <v>127.2</v>
      </c>
      <c r="H33" s="424" t="n">
        <v>131.7</v>
      </c>
      <c r="I33" s="424" t="n">
        <v>95.8</v>
      </c>
      <c r="J33" s="424" t="n">
        <v>111.2</v>
      </c>
      <c r="K33" s="424" t="n">
        <v>93.7</v>
      </c>
      <c r="L33" s="424" t="n">
        <v>95.7</v>
      </c>
      <c r="M33" s="424" t="n">
        <v>93.2</v>
      </c>
      <c r="N33" s="424" t="n">
        <v>96.1</v>
      </c>
      <c r="O33" s="424" t="n">
        <v>78.6</v>
      </c>
      <c r="P33" s="411" t="s">
        <v>716</v>
      </c>
      <c r="Q33" s="409" t="s">
        <v>751</v>
      </c>
    </row>
    <row r="34" customFormat="false" ht="12.75" hidden="false" customHeight="false" outlineLevel="0" collapsed="false">
      <c r="B34" s="224" t="s">
        <v>745</v>
      </c>
      <c r="C34" s="424" t="n">
        <v>94.8</v>
      </c>
      <c r="D34" s="424" t="n">
        <v>123.1</v>
      </c>
      <c r="E34" s="424" t="n">
        <v>113.6</v>
      </c>
      <c r="F34" s="424" t="n">
        <v>120.8</v>
      </c>
      <c r="G34" s="424" t="n">
        <v>130.8</v>
      </c>
      <c r="H34" s="424" t="n">
        <v>106.1</v>
      </c>
      <c r="I34" s="424" t="n">
        <v>93.4</v>
      </c>
      <c r="J34" s="424" t="n">
        <v>87.1</v>
      </c>
      <c r="K34" s="424" t="n">
        <v>95.3</v>
      </c>
      <c r="L34" s="424" t="n">
        <v>93.4</v>
      </c>
      <c r="M34" s="424" t="n">
        <v>88.4</v>
      </c>
      <c r="N34" s="424" t="n">
        <v>94.3</v>
      </c>
      <c r="O34" s="424" t="n">
        <v>77.7</v>
      </c>
      <c r="P34" s="413"/>
      <c r="Q34" s="409" t="s">
        <v>745</v>
      </c>
    </row>
    <row r="35" customFormat="false" ht="12.75" hidden="false" customHeight="false" outlineLevel="0" collapsed="false">
      <c r="B35" s="224" t="s">
        <v>746</v>
      </c>
      <c r="C35" s="424" t="n">
        <v>105.3</v>
      </c>
      <c r="D35" s="424" t="n">
        <v>129.3</v>
      </c>
      <c r="E35" s="424" t="n">
        <v>107.9</v>
      </c>
      <c r="F35" s="424" t="n">
        <v>122.7</v>
      </c>
      <c r="G35" s="424" t="n">
        <v>136.1</v>
      </c>
      <c r="H35" s="424" t="n">
        <v>127.9</v>
      </c>
      <c r="I35" s="424" t="n">
        <v>104.3</v>
      </c>
      <c r="J35" s="424" t="n">
        <v>81.8</v>
      </c>
      <c r="K35" s="424" t="n">
        <v>101.6</v>
      </c>
      <c r="L35" s="424" t="n">
        <v>104.8</v>
      </c>
      <c r="M35" s="424" t="n">
        <v>92.3</v>
      </c>
      <c r="N35" s="424" t="n">
        <v>107</v>
      </c>
      <c r="O35" s="424" t="n">
        <v>87.6</v>
      </c>
      <c r="P35" s="413"/>
      <c r="Q35" s="409" t="s">
        <v>746</v>
      </c>
    </row>
    <row r="36" customFormat="false" ht="12.75" hidden="false" customHeight="false" outlineLevel="0" collapsed="false">
      <c r="B36" s="224" t="s">
        <v>729</v>
      </c>
      <c r="C36" s="424" t="n">
        <v>96.5</v>
      </c>
      <c r="D36" s="424" t="n">
        <v>128.7</v>
      </c>
      <c r="E36" s="424" t="n">
        <v>137.6</v>
      </c>
      <c r="F36" s="424" t="n">
        <v>127.1</v>
      </c>
      <c r="G36" s="424" t="n">
        <v>134.5</v>
      </c>
      <c r="H36" s="424" t="n">
        <v>113.3</v>
      </c>
      <c r="I36" s="424" t="n">
        <v>94.8</v>
      </c>
      <c r="J36" s="424" t="n">
        <v>84.6</v>
      </c>
      <c r="K36" s="424" t="n">
        <v>104</v>
      </c>
      <c r="L36" s="424" t="n">
        <v>94.4</v>
      </c>
      <c r="M36" s="424" t="n">
        <v>89.6</v>
      </c>
      <c r="N36" s="424" t="n">
        <v>95.2</v>
      </c>
      <c r="O36" s="424" t="n">
        <v>80.6</v>
      </c>
      <c r="P36" s="413"/>
      <c r="Q36" s="409" t="s">
        <v>729</v>
      </c>
    </row>
    <row r="37" customFormat="false" ht="12.75" hidden="false" customHeight="false" outlineLevel="0" collapsed="false">
      <c r="B37" s="224" t="s">
        <v>747</v>
      </c>
      <c r="C37" s="424" t="n">
        <v>91</v>
      </c>
      <c r="D37" s="424" t="n">
        <v>126.9</v>
      </c>
      <c r="E37" s="424" t="n">
        <v>111.3</v>
      </c>
      <c r="F37" s="424" t="n">
        <v>128.2</v>
      </c>
      <c r="G37" s="424" t="n">
        <v>125.8</v>
      </c>
      <c r="H37" s="424" t="n">
        <v>129.4</v>
      </c>
      <c r="I37" s="424" t="n">
        <v>89.3</v>
      </c>
      <c r="J37" s="424" t="n">
        <v>75.5</v>
      </c>
      <c r="K37" s="424" t="n">
        <v>96.3</v>
      </c>
      <c r="L37" s="424" t="n">
        <v>89</v>
      </c>
      <c r="M37" s="424" t="n">
        <v>85.7</v>
      </c>
      <c r="N37" s="424" t="n">
        <v>89.6</v>
      </c>
      <c r="O37" s="424" t="n">
        <v>70.1</v>
      </c>
      <c r="P37" s="413"/>
      <c r="Q37" s="409" t="s">
        <v>747</v>
      </c>
    </row>
    <row r="38" customFormat="false" ht="12.75" hidden="false" customHeight="false" outlineLevel="0" collapsed="false">
      <c r="B38" s="224" t="s">
        <v>738</v>
      </c>
      <c r="C38" s="424" t="n">
        <v>98.5</v>
      </c>
      <c r="D38" s="424" t="n">
        <v>125.9</v>
      </c>
      <c r="E38" s="424" t="n">
        <v>111</v>
      </c>
      <c r="F38" s="424" t="n">
        <v>124.7</v>
      </c>
      <c r="G38" s="424" t="n">
        <v>124.7</v>
      </c>
      <c r="H38" s="424" t="n">
        <v>134.7</v>
      </c>
      <c r="I38" s="424" t="n">
        <v>97.2</v>
      </c>
      <c r="J38" s="424" t="n">
        <v>68.1</v>
      </c>
      <c r="K38" s="424" t="n">
        <v>111.8</v>
      </c>
      <c r="L38" s="424" t="n">
        <v>96.7</v>
      </c>
      <c r="M38" s="424" t="n">
        <v>91.2</v>
      </c>
      <c r="N38" s="424" t="n">
        <v>97.6</v>
      </c>
      <c r="O38" s="424" t="n">
        <v>81.8</v>
      </c>
      <c r="P38" s="413"/>
      <c r="Q38" s="409" t="s">
        <v>738</v>
      </c>
    </row>
    <row r="39" customFormat="false" ht="12.75" hidden="false" customHeight="false" outlineLevel="0" collapsed="false">
      <c r="B39" s="224" t="s">
        <v>739</v>
      </c>
      <c r="C39" s="424" t="n">
        <v>99.1</v>
      </c>
      <c r="D39" s="424" t="n">
        <v>130.4</v>
      </c>
      <c r="E39" s="424" t="n">
        <v>115.2</v>
      </c>
      <c r="F39" s="424" t="n">
        <v>133.8</v>
      </c>
      <c r="G39" s="424" t="n">
        <v>129.4</v>
      </c>
      <c r="H39" s="424" t="n">
        <v>127.3</v>
      </c>
      <c r="I39" s="424" t="n">
        <v>97.4</v>
      </c>
      <c r="J39" s="424" t="n">
        <v>71.3</v>
      </c>
      <c r="K39" s="424" t="n">
        <v>101.1</v>
      </c>
      <c r="L39" s="424" t="n">
        <v>97.5</v>
      </c>
      <c r="M39" s="424" t="n">
        <v>93.8</v>
      </c>
      <c r="N39" s="424" t="n">
        <v>98.2</v>
      </c>
      <c r="O39" s="424" t="n">
        <v>88.3</v>
      </c>
      <c r="P39" s="413"/>
      <c r="Q39" s="409" t="s">
        <v>739</v>
      </c>
    </row>
    <row r="40" customFormat="false" ht="12.75" hidden="false" customHeight="false" outlineLevel="0" collapsed="false">
      <c r="B40" s="224" t="s">
        <v>740</v>
      </c>
      <c r="C40" s="424" t="n">
        <v>86.3</v>
      </c>
      <c r="D40" s="424" t="n">
        <v>126.9</v>
      </c>
      <c r="E40" s="424" t="n">
        <v>145.9</v>
      </c>
      <c r="F40" s="424" t="n">
        <v>130.7</v>
      </c>
      <c r="G40" s="424" t="n">
        <v>124.3</v>
      </c>
      <c r="H40" s="424" t="n">
        <v>122.6</v>
      </c>
      <c r="I40" s="424" t="n">
        <v>83.8</v>
      </c>
      <c r="J40" s="424" t="n">
        <v>62.9</v>
      </c>
      <c r="K40" s="424" t="n">
        <v>99.9</v>
      </c>
      <c r="L40" s="424" t="n">
        <v>83.1</v>
      </c>
      <c r="M40" s="424" t="n">
        <v>81.3</v>
      </c>
      <c r="N40" s="424" t="n">
        <v>83.4</v>
      </c>
      <c r="O40" s="424" t="n">
        <v>79.8</v>
      </c>
      <c r="P40" s="413"/>
      <c r="Q40" s="409" t="s">
        <v>740</v>
      </c>
    </row>
    <row r="41" customFormat="false" ht="12.75" hidden="false" customHeight="false" outlineLevel="0" collapsed="false">
      <c r="B41" s="224" t="s">
        <v>741</v>
      </c>
      <c r="C41" s="424" t="n">
        <v>108</v>
      </c>
      <c r="D41" s="424" t="n">
        <v>128.8</v>
      </c>
      <c r="E41" s="424" t="n">
        <v>123.1</v>
      </c>
      <c r="F41" s="424" t="n">
        <v>124.5</v>
      </c>
      <c r="G41" s="424" t="n">
        <v>134.9</v>
      </c>
      <c r="H41" s="424" t="n">
        <v>121.7</v>
      </c>
      <c r="I41" s="424" t="n">
        <v>106.7</v>
      </c>
      <c r="J41" s="424" t="n">
        <v>83.1</v>
      </c>
      <c r="K41" s="424" t="n">
        <v>107</v>
      </c>
      <c r="L41" s="424" t="n">
        <v>107</v>
      </c>
      <c r="M41" s="424" t="n">
        <v>102.6</v>
      </c>
      <c r="N41" s="424" t="n">
        <v>107.8</v>
      </c>
      <c r="O41" s="424" t="n">
        <v>105.3</v>
      </c>
      <c r="P41" s="413"/>
      <c r="Q41" s="409" t="s">
        <v>741</v>
      </c>
    </row>
    <row r="42" customFormat="false" ht="12.75" hidden="false" customHeight="false" outlineLevel="0" collapsed="false">
      <c r="B42" s="224" t="s">
        <v>742</v>
      </c>
      <c r="C42" s="424" t="n">
        <v>109.1</v>
      </c>
      <c r="D42" s="424" t="n">
        <v>134.1</v>
      </c>
      <c r="E42" s="424" t="n">
        <v>118.4</v>
      </c>
      <c r="F42" s="424" t="n">
        <v>129.8</v>
      </c>
      <c r="G42" s="424" t="n">
        <v>140.3</v>
      </c>
      <c r="H42" s="424" t="n">
        <v>127.5</v>
      </c>
      <c r="I42" s="424" t="n">
        <v>107.5</v>
      </c>
      <c r="J42" s="424" t="n">
        <v>72.9</v>
      </c>
      <c r="K42" s="424" t="n">
        <v>112</v>
      </c>
      <c r="L42" s="424" t="n">
        <v>107.8</v>
      </c>
      <c r="M42" s="424" t="n">
        <v>104.2</v>
      </c>
      <c r="N42" s="424" t="n">
        <v>108.4</v>
      </c>
      <c r="O42" s="424" t="n">
        <v>105.8</v>
      </c>
      <c r="P42" s="413"/>
      <c r="Q42" s="409" t="s">
        <v>742</v>
      </c>
    </row>
    <row r="43" customFormat="false" ht="12.75" hidden="false" customHeight="false" outlineLevel="0" collapsed="false">
      <c r="B43" s="224" t="s">
        <v>743</v>
      </c>
      <c r="C43" s="424" t="n">
        <v>103.3</v>
      </c>
      <c r="D43" s="424" t="n">
        <v>126.8</v>
      </c>
      <c r="E43" s="424" t="n">
        <v>108.3</v>
      </c>
      <c r="F43" s="424" t="n">
        <v>123.6</v>
      </c>
      <c r="G43" s="424" t="n">
        <v>130.1</v>
      </c>
      <c r="H43" s="424" t="n">
        <v>127.5</v>
      </c>
      <c r="I43" s="424" t="n">
        <v>101.6</v>
      </c>
      <c r="J43" s="424" t="n">
        <v>78</v>
      </c>
      <c r="K43" s="424" t="n">
        <v>100.2</v>
      </c>
      <c r="L43" s="424" t="n">
        <v>102.1</v>
      </c>
      <c r="M43" s="424" t="n">
        <v>96.2</v>
      </c>
      <c r="N43" s="424" t="n">
        <v>103.1</v>
      </c>
      <c r="O43" s="424" t="n">
        <v>108.1</v>
      </c>
      <c r="P43" s="413"/>
      <c r="Q43" s="409" t="s">
        <v>743</v>
      </c>
    </row>
    <row r="44" customFormat="false" ht="12.75" hidden="false" customHeight="false" outlineLevel="0" collapsed="false">
      <c r="B44" s="224" t="s">
        <v>744</v>
      </c>
      <c r="C44" s="424" t="n">
        <v>95.7</v>
      </c>
      <c r="D44" s="424" t="n">
        <v>129</v>
      </c>
      <c r="E44" s="424" t="n">
        <v>114.8</v>
      </c>
      <c r="F44" s="424" t="n">
        <v>133.4</v>
      </c>
      <c r="G44" s="424" t="n">
        <v>129.4</v>
      </c>
      <c r="H44" s="424" t="n">
        <v>118.8</v>
      </c>
      <c r="I44" s="424" t="n">
        <v>93.1</v>
      </c>
      <c r="J44" s="424" t="n">
        <v>89.5</v>
      </c>
      <c r="K44" s="424" t="n">
        <v>94.7</v>
      </c>
      <c r="L44" s="424" t="n">
        <v>93</v>
      </c>
      <c r="M44" s="424" t="n">
        <v>82.5</v>
      </c>
      <c r="N44" s="424" t="n">
        <v>94.9</v>
      </c>
      <c r="O44" s="424" t="n">
        <v>109.1</v>
      </c>
      <c r="P44" s="413"/>
      <c r="Q44" s="409" t="s">
        <v>744</v>
      </c>
    </row>
    <row r="45" customFormat="false" ht="12.75" hidden="false" customHeight="false" outlineLevel="0" collapsed="false">
      <c r="A45" s="3" t="s">
        <v>717</v>
      </c>
      <c r="B45" s="224" t="s">
        <v>751</v>
      </c>
      <c r="C45" s="424" t="n">
        <v>96.5</v>
      </c>
      <c r="D45" s="424" t="n">
        <v>114.5</v>
      </c>
      <c r="E45" s="424" t="n">
        <v>117.1</v>
      </c>
      <c r="F45" s="424" t="n">
        <v>117.3</v>
      </c>
      <c r="G45" s="424" t="n">
        <v>116.5</v>
      </c>
      <c r="H45" s="424" t="n">
        <v>100.9</v>
      </c>
      <c r="I45" s="424" t="n">
        <v>91.8</v>
      </c>
      <c r="J45" s="424" t="n">
        <v>79.6</v>
      </c>
      <c r="K45" s="424" t="n">
        <v>98.7</v>
      </c>
      <c r="L45" s="424" t="n">
        <v>91.5</v>
      </c>
      <c r="M45" s="424" t="n">
        <v>95</v>
      </c>
      <c r="N45" s="424" t="n">
        <v>90.9</v>
      </c>
      <c r="O45" s="424" t="n">
        <v>211.5</v>
      </c>
      <c r="P45" s="413" t="s">
        <v>717</v>
      </c>
      <c r="Q45" s="409" t="s">
        <v>751</v>
      </c>
    </row>
    <row r="46" customFormat="false" ht="12.75" hidden="false" customHeight="false" outlineLevel="0" collapsed="false">
      <c r="B46" s="224" t="s">
        <v>745</v>
      </c>
      <c r="C46" s="424" t="n">
        <v>102.1</v>
      </c>
      <c r="D46" s="424" t="n">
        <v>116.8</v>
      </c>
      <c r="E46" s="424" t="n">
        <v>77.9</v>
      </c>
      <c r="F46" s="424" t="n">
        <v>114.9</v>
      </c>
      <c r="G46" s="424" t="n">
        <v>120.4</v>
      </c>
      <c r="H46" s="424" t="n">
        <v>115.8</v>
      </c>
      <c r="I46" s="424" t="n">
        <v>97.2</v>
      </c>
      <c r="J46" s="424" t="n">
        <v>88.6</v>
      </c>
      <c r="K46" s="424" t="n">
        <v>111</v>
      </c>
      <c r="L46" s="424" t="n">
        <v>96.4</v>
      </c>
      <c r="M46" s="424" t="n">
        <v>95.1</v>
      </c>
      <c r="N46" s="424" t="n">
        <v>96.7</v>
      </c>
      <c r="O46" s="424" t="n">
        <v>226.4</v>
      </c>
      <c r="P46" s="413"/>
      <c r="Q46" s="409" t="s">
        <v>745</v>
      </c>
    </row>
    <row r="47" customFormat="false" ht="12.75" hidden="false" customHeight="false" outlineLevel="0" collapsed="false">
      <c r="B47" s="224" t="s">
        <v>746</v>
      </c>
      <c r="C47" s="424" t="n">
        <v>121.8</v>
      </c>
      <c r="D47" s="424" t="n">
        <v>135.7</v>
      </c>
      <c r="E47" s="424" t="n">
        <v>97</v>
      </c>
      <c r="F47" s="424" t="n">
        <v>137.8</v>
      </c>
      <c r="G47" s="424" t="n">
        <v>139.6</v>
      </c>
      <c r="H47" s="424" t="n">
        <v>123.9</v>
      </c>
      <c r="I47" s="424" t="n">
        <v>116.3</v>
      </c>
      <c r="J47" s="424" t="n">
        <v>101</v>
      </c>
      <c r="K47" s="424" t="n">
        <v>128.8</v>
      </c>
      <c r="L47" s="424" t="n">
        <v>115.7</v>
      </c>
      <c r="M47" s="424" t="n">
        <v>116</v>
      </c>
      <c r="N47" s="424" t="n">
        <v>115.6</v>
      </c>
      <c r="O47" s="424" t="n">
        <v>268.5</v>
      </c>
      <c r="P47" s="413"/>
      <c r="Q47" s="409" t="s">
        <v>746</v>
      </c>
    </row>
    <row r="48" customFormat="false" ht="12.75" hidden="false" customHeight="false" outlineLevel="0" collapsed="false">
      <c r="B48" s="224" t="s">
        <v>729</v>
      </c>
      <c r="C48" s="424" t="n">
        <v>106.6</v>
      </c>
      <c r="D48" s="424" t="n">
        <v>119.6</v>
      </c>
      <c r="E48" s="424" t="n">
        <v>119.4</v>
      </c>
      <c r="F48" s="424" t="n">
        <v>122.2</v>
      </c>
      <c r="G48" s="424" t="n">
        <v>117.5</v>
      </c>
      <c r="H48" s="424" t="n">
        <v>119.9</v>
      </c>
      <c r="I48" s="424" t="n">
        <v>101.8</v>
      </c>
      <c r="J48" s="424" t="n">
        <v>87.8</v>
      </c>
      <c r="K48" s="424" t="n">
        <v>127.4</v>
      </c>
      <c r="L48" s="424" t="n">
        <v>100.3</v>
      </c>
      <c r="M48" s="424" t="n">
        <v>107.5</v>
      </c>
      <c r="N48" s="424" t="n">
        <v>99</v>
      </c>
      <c r="O48" s="424" t="n">
        <v>234</v>
      </c>
      <c r="P48" s="413"/>
      <c r="Q48" s="409" t="s">
        <v>729</v>
      </c>
    </row>
    <row r="49" customFormat="false" ht="12.75" hidden="false" customHeight="false" outlineLevel="0" collapsed="false">
      <c r="B49" s="224" t="s">
        <v>747</v>
      </c>
      <c r="C49" s="424" t="n">
        <v>111.4</v>
      </c>
      <c r="D49" s="424" t="n">
        <v>130.9</v>
      </c>
      <c r="E49" s="424" t="n">
        <v>104.9</v>
      </c>
      <c r="F49" s="424" t="n">
        <v>131.1</v>
      </c>
      <c r="G49" s="424" t="n">
        <v>127.8</v>
      </c>
      <c r="H49" s="424" t="n">
        <v>143.8</v>
      </c>
      <c r="I49" s="424" t="n">
        <v>105.9</v>
      </c>
      <c r="J49" s="424" t="n">
        <v>108.8</v>
      </c>
      <c r="K49" s="424" t="n">
        <v>139.3</v>
      </c>
      <c r="L49" s="424" t="n">
        <v>103.7</v>
      </c>
      <c r="M49" s="424" t="n">
        <v>113.3</v>
      </c>
      <c r="N49" s="424" t="n">
        <v>102</v>
      </c>
      <c r="O49" s="424" t="n">
        <v>244.3</v>
      </c>
      <c r="P49" s="413"/>
      <c r="Q49" s="409" t="s">
        <v>747</v>
      </c>
    </row>
    <row r="50" customFormat="false" ht="12.75" hidden="false" customHeight="false" outlineLevel="0" collapsed="false">
      <c r="B50" s="224" t="s">
        <v>738</v>
      </c>
      <c r="C50" s="424" t="n">
        <v>124.2</v>
      </c>
      <c r="D50" s="424" t="n">
        <v>133.7</v>
      </c>
      <c r="E50" s="424" t="n">
        <v>107.8</v>
      </c>
      <c r="F50" s="424" t="n">
        <v>141.1</v>
      </c>
      <c r="G50" s="424" t="n">
        <v>126.3</v>
      </c>
      <c r="H50" s="424" t="n">
        <v>142.2</v>
      </c>
      <c r="I50" s="424" t="n">
        <v>119</v>
      </c>
      <c r="J50" s="424" t="n">
        <v>100.6</v>
      </c>
      <c r="K50" s="424" t="n">
        <v>141.2</v>
      </c>
      <c r="L50" s="424" t="n">
        <v>117.8</v>
      </c>
      <c r="M50" s="424" t="n">
        <v>123.2</v>
      </c>
      <c r="N50" s="424" t="n">
        <v>116.9</v>
      </c>
      <c r="O50" s="424" t="n">
        <v>270.9</v>
      </c>
      <c r="P50" s="413"/>
      <c r="Q50" s="409" t="s">
        <v>738</v>
      </c>
    </row>
    <row r="51" customFormat="false" ht="12.75" hidden="false" customHeight="false" outlineLevel="0" collapsed="false">
      <c r="B51" s="224" t="s">
        <v>739</v>
      </c>
      <c r="C51" s="424" t="n">
        <v>114.8</v>
      </c>
      <c r="D51" s="424" t="n">
        <v>130.6</v>
      </c>
      <c r="E51" s="424" t="n">
        <v>106.3</v>
      </c>
      <c r="F51" s="424" t="n">
        <v>132.9</v>
      </c>
      <c r="G51" s="424" t="n">
        <v>125.8</v>
      </c>
      <c r="H51" s="424" t="n">
        <v>143.6</v>
      </c>
      <c r="I51" s="424" t="n">
        <v>109.5</v>
      </c>
      <c r="J51" s="424" t="n">
        <v>109.8</v>
      </c>
      <c r="K51" s="424" t="n">
        <v>123</v>
      </c>
      <c r="L51" s="424" t="n">
        <v>108.6</v>
      </c>
      <c r="M51" s="424" t="n">
        <v>113.3</v>
      </c>
      <c r="N51" s="424" t="n">
        <v>107.7</v>
      </c>
      <c r="O51" s="424" t="n">
        <v>252</v>
      </c>
      <c r="P51" s="413"/>
      <c r="Q51" s="409" t="s">
        <v>739</v>
      </c>
    </row>
    <row r="52" customFormat="false" ht="12.75" hidden="false" customHeight="false" outlineLevel="0" collapsed="false">
      <c r="B52" s="224" t="s">
        <v>740</v>
      </c>
      <c r="C52" s="424" t="n">
        <v>103.7</v>
      </c>
      <c r="D52" s="424" t="n">
        <v>133.7</v>
      </c>
      <c r="E52" s="424" t="n">
        <v>122.6</v>
      </c>
      <c r="F52" s="424" t="n">
        <v>133.3</v>
      </c>
      <c r="G52" s="424" t="n">
        <v>132.9</v>
      </c>
      <c r="H52" s="424" t="n">
        <v>139</v>
      </c>
      <c r="I52" s="424" t="n">
        <v>97.8</v>
      </c>
      <c r="J52" s="424" t="n">
        <v>94.9</v>
      </c>
      <c r="K52" s="424" t="n">
        <v>117.4</v>
      </c>
      <c r="L52" s="424" t="n">
        <v>96.6</v>
      </c>
      <c r="M52" s="424" t="n">
        <v>102.6</v>
      </c>
      <c r="N52" s="424" t="n">
        <v>95.5</v>
      </c>
      <c r="O52" s="424" t="n">
        <v>227.2</v>
      </c>
      <c r="P52" s="413"/>
      <c r="Q52" s="409" t="s">
        <v>740</v>
      </c>
    </row>
    <row r="53" customFormat="false" ht="12.75" hidden="false" customHeight="false" outlineLevel="0" collapsed="false">
      <c r="B53" s="224" t="s">
        <v>741</v>
      </c>
      <c r="C53" s="424" t="n">
        <v>123.2</v>
      </c>
      <c r="D53" s="424" t="n">
        <v>136.8</v>
      </c>
      <c r="E53" s="424" t="n">
        <v>120.9</v>
      </c>
      <c r="F53" s="424" t="n">
        <v>133.8</v>
      </c>
      <c r="G53" s="424" t="n">
        <v>140.7</v>
      </c>
      <c r="H53" s="424" t="n">
        <v>134.3</v>
      </c>
      <c r="I53" s="424" t="n">
        <v>117.8</v>
      </c>
      <c r="J53" s="424" t="n">
        <v>117.7</v>
      </c>
      <c r="K53" s="424" t="n">
        <v>130.9</v>
      </c>
      <c r="L53" s="424" t="n">
        <v>116.9</v>
      </c>
      <c r="M53" s="424" t="n">
        <v>117.7</v>
      </c>
      <c r="N53" s="424" t="n">
        <v>116.8</v>
      </c>
      <c r="O53" s="424" t="n">
        <v>270.2</v>
      </c>
      <c r="P53" s="413"/>
      <c r="Q53" s="409" t="s">
        <v>741</v>
      </c>
    </row>
    <row r="54" customFormat="false" ht="12.75" hidden="false" customHeight="false" outlineLevel="0" collapsed="false">
      <c r="B54" s="224" t="s">
        <v>742</v>
      </c>
      <c r="C54" s="424" t="n">
        <v>124.9</v>
      </c>
      <c r="D54" s="424" t="n">
        <v>143.8</v>
      </c>
      <c r="E54" s="424" t="n">
        <v>123.7</v>
      </c>
      <c r="F54" s="424" t="n">
        <v>141.6</v>
      </c>
      <c r="G54" s="424" t="n">
        <v>147.2</v>
      </c>
      <c r="H54" s="424" t="n">
        <v>142</v>
      </c>
      <c r="I54" s="424" t="n">
        <v>119</v>
      </c>
      <c r="J54" s="424" t="n">
        <v>132.5</v>
      </c>
      <c r="K54" s="424" t="n">
        <v>132.5</v>
      </c>
      <c r="L54" s="424" t="n">
        <v>117.9</v>
      </c>
      <c r="M54" s="424" t="n">
        <v>119.9</v>
      </c>
      <c r="N54" s="424" t="n">
        <v>117.5</v>
      </c>
      <c r="O54" s="424" t="n">
        <v>274.8</v>
      </c>
      <c r="P54" s="413"/>
      <c r="Q54" s="409" t="s">
        <v>742</v>
      </c>
    </row>
    <row r="55" customFormat="false" ht="12.75" hidden="false" customHeight="false" outlineLevel="0" collapsed="false">
      <c r="B55" s="224" t="s">
        <v>743</v>
      </c>
      <c r="C55" s="424" t="n">
        <v>123.5</v>
      </c>
      <c r="D55" s="424" t="n">
        <v>138.1</v>
      </c>
      <c r="E55" s="424" t="n">
        <v>76.1</v>
      </c>
      <c r="F55" s="424" t="n">
        <v>134.6</v>
      </c>
      <c r="G55" s="424" t="n">
        <v>143.7</v>
      </c>
      <c r="H55" s="424" t="n">
        <v>138</v>
      </c>
      <c r="I55" s="424" t="n">
        <v>118</v>
      </c>
      <c r="J55" s="424" t="n">
        <v>135.9</v>
      </c>
      <c r="K55" s="424" t="n">
        <v>131.2</v>
      </c>
      <c r="L55" s="424" t="n">
        <v>116.8</v>
      </c>
      <c r="M55" s="424" t="n">
        <v>118.9</v>
      </c>
      <c r="N55" s="424" t="n">
        <v>116.4</v>
      </c>
      <c r="O55" s="424" t="n">
        <v>270.3</v>
      </c>
      <c r="P55" s="413"/>
      <c r="Q55" s="409" t="s">
        <v>743</v>
      </c>
    </row>
    <row r="56" customFormat="false" ht="12.75" hidden="false" customHeight="false" outlineLevel="0" collapsed="false">
      <c r="B56" s="224" t="s">
        <v>744</v>
      </c>
      <c r="C56" s="424" t="n">
        <v>116</v>
      </c>
      <c r="D56" s="424" t="n">
        <v>141.9</v>
      </c>
      <c r="E56" s="424" t="n">
        <v>141.9</v>
      </c>
      <c r="F56" s="424" t="n">
        <v>142.9</v>
      </c>
      <c r="G56" s="424" t="n">
        <v>142.3</v>
      </c>
      <c r="H56" s="424" t="n">
        <v>138</v>
      </c>
      <c r="I56" s="424" t="n">
        <v>111.7</v>
      </c>
      <c r="J56" s="424" t="n">
        <v>149.3</v>
      </c>
      <c r="K56" s="424" t="n">
        <v>147.5</v>
      </c>
      <c r="L56" s="424" t="n">
        <v>108.8</v>
      </c>
      <c r="M56" s="424" t="n">
        <v>98.1</v>
      </c>
      <c r="N56" s="424" t="n">
        <v>110.7</v>
      </c>
      <c r="O56" s="424" t="n">
        <v>197.8</v>
      </c>
      <c r="P56" s="413"/>
      <c r="Q56" s="409" t="s">
        <v>744</v>
      </c>
    </row>
    <row r="57" customFormat="false" ht="12.75" hidden="false" customHeight="false" outlineLevel="0" collapsed="false">
      <c r="A57" s="3" t="n">
        <v>2011</v>
      </c>
      <c r="B57" s="224" t="s">
        <v>751</v>
      </c>
      <c r="C57" s="424" t="n">
        <v>114.5</v>
      </c>
      <c r="D57" s="424" t="n">
        <v>124.5</v>
      </c>
      <c r="E57" s="424" t="n">
        <v>96.8</v>
      </c>
      <c r="F57" s="424" t="n">
        <v>126.1</v>
      </c>
      <c r="G57" s="424" t="n">
        <v>126.3</v>
      </c>
      <c r="H57" s="424" t="n">
        <v>119.1</v>
      </c>
      <c r="I57" s="424" t="n">
        <v>107.8</v>
      </c>
      <c r="J57" s="424" t="n">
        <v>161.2</v>
      </c>
      <c r="K57" s="424" t="n">
        <v>133.4</v>
      </c>
      <c r="L57" s="424" t="n">
        <v>105.3</v>
      </c>
      <c r="M57" s="424" t="n">
        <v>117.2</v>
      </c>
      <c r="N57" s="424" t="n">
        <v>103.2</v>
      </c>
      <c r="O57" s="424" t="n">
        <v>308</v>
      </c>
      <c r="P57" s="413" t="n">
        <v>2011</v>
      </c>
      <c r="Q57" s="409" t="s">
        <v>751</v>
      </c>
    </row>
    <row r="58" customFormat="false" ht="12.75" hidden="false" customHeight="false" outlineLevel="0" collapsed="false">
      <c r="B58" s="224" t="s">
        <v>745</v>
      </c>
      <c r="C58" s="424" t="n">
        <v>120</v>
      </c>
      <c r="D58" s="424" t="n">
        <v>128.2</v>
      </c>
      <c r="E58" s="424" t="n">
        <v>86.5</v>
      </c>
      <c r="F58" s="424" t="n">
        <v>124.8</v>
      </c>
      <c r="G58" s="424" t="n">
        <v>134.5</v>
      </c>
      <c r="H58" s="424" t="n">
        <v>123</v>
      </c>
      <c r="I58" s="424" t="n">
        <v>113.3</v>
      </c>
      <c r="J58" s="424" t="n">
        <v>158.8</v>
      </c>
      <c r="K58" s="424" t="n">
        <v>140.7</v>
      </c>
      <c r="L58" s="424" t="n">
        <v>110.8</v>
      </c>
      <c r="M58" s="424" t="n">
        <v>124.2</v>
      </c>
      <c r="N58" s="424" t="n">
        <v>108.4</v>
      </c>
      <c r="O58" s="424" t="n">
        <v>318.6</v>
      </c>
      <c r="P58" s="413"/>
      <c r="Q58" s="409" t="s">
        <v>745</v>
      </c>
    </row>
    <row r="59" customFormat="false" ht="12.75" hidden="false" customHeight="false" outlineLevel="0" collapsed="false">
      <c r="B59" s="224" t="s">
        <v>746</v>
      </c>
      <c r="C59" s="424" t="n">
        <v>138.9</v>
      </c>
      <c r="D59" s="424" t="n">
        <v>143.7</v>
      </c>
      <c r="E59" s="424" t="n">
        <v>96.7</v>
      </c>
      <c r="F59" s="424" t="n">
        <v>139.1</v>
      </c>
      <c r="G59" s="424" t="n">
        <v>148.3</v>
      </c>
      <c r="H59" s="424" t="n">
        <v>147.8</v>
      </c>
      <c r="I59" s="424" t="n">
        <v>131.4</v>
      </c>
      <c r="J59" s="424" t="n">
        <v>182.4</v>
      </c>
      <c r="K59" s="424" t="n">
        <v>164.8</v>
      </c>
      <c r="L59" s="424" t="n">
        <v>128.4</v>
      </c>
      <c r="M59" s="424" t="n">
        <v>134.3</v>
      </c>
      <c r="N59" s="424" t="n">
        <v>127.4</v>
      </c>
      <c r="O59" s="424" t="n">
        <v>369.8</v>
      </c>
      <c r="P59" s="413"/>
      <c r="Q59" s="409" t="s">
        <v>746</v>
      </c>
    </row>
    <row r="60" customFormat="false" ht="12.75" hidden="false" customHeight="false" outlineLevel="0" collapsed="false">
      <c r="B60" s="224" t="s">
        <v>729</v>
      </c>
      <c r="C60" s="424" t="n">
        <v>120.7</v>
      </c>
      <c r="D60" s="424" t="n">
        <v>138.3</v>
      </c>
      <c r="E60" s="424" t="n">
        <v>128.1</v>
      </c>
      <c r="F60" s="424" t="n">
        <v>138.5</v>
      </c>
      <c r="G60" s="424" t="n">
        <v>139.8</v>
      </c>
      <c r="H60" s="424" t="n">
        <v>134.9</v>
      </c>
      <c r="I60" s="424" t="n">
        <v>113.3</v>
      </c>
      <c r="J60" s="424" t="n">
        <v>151.5</v>
      </c>
      <c r="K60" s="424" t="n">
        <v>135.9</v>
      </c>
      <c r="L60" s="424" t="n">
        <v>111.2</v>
      </c>
      <c r="M60" s="424" t="n">
        <v>124.6</v>
      </c>
      <c r="N60" s="424" t="n">
        <v>108.9</v>
      </c>
      <c r="O60" s="424" t="n">
        <v>321.6</v>
      </c>
      <c r="P60" s="413"/>
      <c r="Q60" s="409" t="s">
        <v>729</v>
      </c>
    </row>
    <row r="61" customFormat="false" ht="12.75" hidden="false" customHeight="false" outlineLevel="0" collapsed="false">
      <c r="A61" s="319" t="s">
        <v>718</v>
      </c>
      <c r="I61" s="319" t="s">
        <v>718</v>
      </c>
    </row>
    <row r="62" customFormat="false" ht="25.5" hidden="false" customHeight="true" outlineLevel="0" collapsed="false">
      <c r="A62" s="132" t="s">
        <v>1619</v>
      </c>
      <c r="B62" s="132"/>
      <c r="C62" s="132"/>
      <c r="D62" s="132"/>
      <c r="E62" s="132"/>
      <c r="F62" s="132"/>
      <c r="G62" s="132"/>
      <c r="H62" s="132"/>
      <c r="I62" s="132" t="s">
        <v>1619</v>
      </c>
      <c r="J62" s="132"/>
      <c r="K62" s="132"/>
      <c r="L62" s="132"/>
      <c r="M62" s="132"/>
      <c r="N62" s="132"/>
      <c r="O62" s="132"/>
      <c r="P62" s="132"/>
      <c r="Q62" s="132"/>
    </row>
  </sheetData>
  <mergeCells count="14">
    <mergeCell ref="A1:H1"/>
    <mergeCell ref="I1:Q1"/>
    <mergeCell ref="A2:H2"/>
    <mergeCell ref="I2:Q2"/>
    <mergeCell ref="A3:H3"/>
    <mergeCell ref="I3:Q3"/>
    <mergeCell ref="A4:H4"/>
    <mergeCell ref="I4:Q4"/>
    <mergeCell ref="A5:H5"/>
    <mergeCell ref="I5:Q5"/>
    <mergeCell ref="A6:B7"/>
    <mergeCell ref="P6:Q7"/>
    <mergeCell ref="A62:H62"/>
    <mergeCell ref="I62:Q6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11&amp;R&amp;"MetaNormalLF-Roman,Regular"&amp;8&amp;P</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113" t="s">
        <v>1626</v>
      </c>
      <c r="B1" s="113"/>
      <c r="C1" s="113"/>
      <c r="D1" s="113"/>
      <c r="E1" s="113"/>
      <c r="F1" s="113"/>
      <c r="G1" s="113"/>
      <c r="H1" s="113"/>
      <c r="I1" s="113" t="s">
        <v>1626</v>
      </c>
      <c r="J1" s="113"/>
      <c r="K1" s="113"/>
      <c r="L1" s="113"/>
      <c r="M1" s="113"/>
      <c r="N1" s="113"/>
      <c r="O1" s="113"/>
      <c r="P1" s="113"/>
      <c r="Q1" s="113"/>
    </row>
    <row r="2" customFormat="false" ht="20.1" hidden="false" customHeight="true" outlineLevel="0" collapsed="false">
      <c r="A2" s="113" t="s">
        <v>1597</v>
      </c>
      <c r="B2" s="113"/>
      <c r="C2" s="113"/>
      <c r="D2" s="113"/>
      <c r="E2" s="113"/>
      <c r="F2" s="113"/>
      <c r="G2" s="113"/>
      <c r="H2" s="113"/>
      <c r="I2" s="113" t="s">
        <v>1597</v>
      </c>
      <c r="J2" s="113"/>
      <c r="K2" s="113"/>
      <c r="L2" s="113"/>
      <c r="M2" s="113"/>
      <c r="N2" s="113"/>
      <c r="O2" s="113"/>
      <c r="P2" s="113"/>
      <c r="Q2" s="113"/>
    </row>
    <row r="3" customFormat="false" ht="20.1" hidden="false" customHeight="true" outlineLevel="0" collapsed="false">
      <c r="A3" s="174" t="s">
        <v>1631</v>
      </c>
      <c r="B3" s="174"/>
      <c r="C3" s="174"/>
      <c r="D3" s="174"/>
      <c r="E3" s="174"/>
      <c r="F3" s="174"/>
      <c r="G3" s="174"/>
      <c r="H3" s="174"/>
      <c r="I3" s="174" t="s">
        <v>1631</v>
      </c>
      <c r="J3" s="174"/>
      <c r="K3" s="174"/>
      <c r="L3" s="174"/>
      <c r="M3" s="174"/>
      <c r="N3" s="174"/>
      <c r="O3" s="174"/>
      <c r="P3" s="174"/>
      <c r="Q3" s="174"/>
    </row>
    <row r="4" customFormat="false" ht="20.1" hidden="false" customHeight="true" outlineLevel="0" collapsed="false">
      <c r="A4" s="395" t="s">
        <v>1632</v>
      </c>
      <c r="B4" s="395"/>
      <c r="C4" s="395"/>
      <c r="D4" s="395"/>
      <c r="E4" s="395"/>
      <c r="F4" s="395"/>
      <c r="G4" s="395"/>
      <c r="H4" s="395"/>
      <c r="I4" s="395" t="s">
        <v>1632</v>
      </c>
      <c r="J4" s="395"/>
      <c r="K4" s="395"/>
      <c r="L4" s="395"/>
      <c r="M4" s="395"/>
      <c r="N4" s="395"/>
      <c r="O4" s="395"/>
      <c r="P4" s="395"/>
      <c r="Q4" s="395"/>
    </row>
    <row r="5" customFormat="false" ht="20.1" hidden="false" customHeight="true" outlineLevel="0" collapsed="false">
      <c r="A5" s="114"/>
      <c r="B5" s="114"/>
      <c r="C5" s="114"/>
      <c r="D5" s="114"/>
      <c r="E5" s="114"/>
      <c r="F5" s="114"/>
      <c r="G5" s="114"/>
      <c r="H5" s="114"/>
      <c r="I5" s="114"/>
      <c r="J5" s="114"/>
      <c r="K5" s="114"/>
      <c r="L5" s="114"/>
      <c r="M5" s="114"/>
      <c r="N5" s="114"/>
      <c r="O5" s="114"/>
      <c r="P5" s="114"/>
      <c r="Q5" s="114"/>
    </row>
    <row r="6" customFormat="false" ht="38.25" hidden="false" customHeight="true" outlineLevel="0" collapsed="false">
      <c r="A6" s="396" t="s">
        <v>1600</v>
      </c>
      <c r="B6" s="396"/>
      <c r="C6" s="397" t="s">
        <v>77</v>
      </c>
      <c r="D6" s="397" t="s">
        <v>1601</v>
      </c>
      <c r="E6" s="397" t="s">
        <v>1602</v>
      </c>
      <c r="F6" s="397" t="s">
        <v>1249</v>
      </c>
      <c r="G6" s="397" t="s">
        <v>1250</v>
      </c>
      <c r="H6" s="397" t="s">
        <v>1251</v>
      </c>
      <c r="I6" s="397" t="s">
        <v>1603</v>
      </c>
      <c r="J6" s="397" t="s">
        <v>1252</v>
      </c>
      <c r="K6" s="397" t="s">
        <v>1253</v>
      </c>
      <c r="L6" s="398" t="s">
        <v>1248</v>
      </c>
      <c r="M6" s="397" t="s">
        <v>1254</v>
      </c>
      <c r="N6" s="397" t="s">
        <v>1255</v>
      </c>
      <c r="O6" s="399" t="s">
        <v>1256</v>
      </c>
      <c r="P6" s="400" t="s">
        <v>1600</v>
      </c>
      <c r="Q6" s="400"/>
    </row>
    <row r="7" s="273" customFormat="true" ht="12.75" hidden="false" customHeight="true" outlineLevel="0" collapsed="false">
      <c r="A7" s="396"/>
      <c r="B7" s="396"/>
      <c r="C7" s="416" t="s">
        <v>1604</v>
      </c>
      <c r="D7" s="416" t="s">
        <v>1605</v>
      </c>
      <c r="E7" s="416" t="s">
        <v>1606</v>
      </c>
      <c r="F7" s="416" t="s">
        <v>1607</v>
      </c>
      <c r="G7" s="416" t="s">
        <v>1608</v>
      </c>
      <c r="H7" s="416" t="s">
        <v>1609</v>
      </c>
      <c r="I7" s="416" t="s">
        <v>1610</v>
      </c>
      <c r="J7" s="416" t="s">
        <v>1611</v>
      </c>
      <c r="K7" s="416" t="s">
        <v>1612</v>
      </c>
      <c r="L7" s="416" t="s">
        <v>1613</v>
      </c>
      <c r="M7" s="402" t="s">
        <v>1614</v>
      </c>
      <c r="N7" s="402" t="s">
        <v>1615</v>
      </c>
      <c r="O7" s="419" t="s">
        <v>1616</v>
      </c>
      <c r="P7" s="400"/>
      <c r="Q7" s="400"/>
    </row>
    <row r="8" customFormat="false" ht="12.75" hidden="false" customHeight="true" outlineLevel="0" collapsed="false">
      <c r="A8" s="420"/>
      <c r="B8" s="421"/>
      <c r="C8" s="420"/>
      <c r="D8" s="420"/>
      <c r="E8" s="420"/>
      <c r="F8" s="420"/>
      <c r="G8" s="420"/>
      <c r="H8" s="420"/>
      <c r="I8" s="420"/>
      <c r="J8" s="420"/>
      <c r="K8" s="420"/>
      <c r="L8" s="420"/>
      <c r="M8" s="420"/>
      <c r="N8" s="420"/>
      <c r="O8" s="420"/>
      <c r="P8" s="422"/>
      <c r="Q8" s="423"/>
    </row>
    <row r="9" customFormat="false" ht="12.75" hidden="false" customHeight="false" outlineLevel="0" collapsed="false">
      <c r="A9" s="409" t="s">
        <v>714</v>
      </c>
      <c r="B9" s="224" t="s">
        <v>751</v>
      </c>
      <c r="C9" s="424" t="n">
        <v>115.3</v>
      </c>
      <c r="D9" s="424" t="n">
        <v>118.2</v>
      </c>
      <c r="E9" s="424" t="n">
        <v>151.8</v>
      </c>
      <c r="F9" s="424" t="n">
        <v>101.7</v>
      </c>
      <c r="G9" s="424" t="n">
        <v>127.1</v>
      </c>
      <c r="H9" s="424" t="n">
        <v>113.6</v>
      </c>
      <c r="I9" s="424" t="n">
        <v>115</v>
      </c>
      <c r="J9" s="424" t="n">
        <v>146.7</v>
      </c>
      <c r="K9" s="424" t="n">
        <v>129.4</v>
      </c>
      <c r="L9" s="424" t="n">
        <v>114.3</v>
      </c>
      <c r="M9" s="424" t="n">
        <v>120.7</v>
      </c>
      <c r="N9" s="424" t="n">
        <v>113.2</v>
      </c>
      <c r="O9" s="424" t="n">
        <v>159.1</v>
      </c>
      <c r="P9" s="411" t="s">
        <v>714</v>
      </c>
      <c r="Q9" s="409" t="s">
        <v>751</v>
      </c>
    </row>
    <row r="10" customFormat="false" ht="12.75" hidden="false" customHeight="false" outlineLevel="0" collapsed="false">
      <c r="B10" s="224" t="s">
        <v>745</v>
      </c>
      <c r="C10" s="424" t="n">
        <v>113</v>
      </c>
      <c r="D10" s="424" t="n">
        <v>118.1</v>
      </c>
      <c r="E10" s="424" t="n">
        <v>91.2</v>
      </c>
      <c r="F10" s="424" t="n">
        <v>106.5</v>
      </c>
      <c r="G10" s="424" t="n">
        <v>132.3</v>
      </c>
      <c r="H10" s="424" t="n">
        <v>107.2</v>
      </c>
      <c r="I10" s="424" t="n">
        <v>112.7</v>
      </c>
      <c r="J10" s="424" t="n">
        <v>126.4</v>
      </c>
      <c r="K10" s="424" t="n">
        <v>131.8</v>
      </c>
      <c r="L10" s="424" t="n">
        <v>111.9</v>
      </c>
      <c r="M10" s="424" t="n">
        <v>116.2</v>
      </c>
      <c r="N10" s="424" t="n">
        <v>111.2</v>
      </c>
      <c r="O10" s="424" t="n">
        <v>152.2</v>
      </c>
      <c r="P10" s="413"/>
      <c r="Q10" s="409" t="s">
        <v>745</v>
      </c>
    </row>
    <row r="11" customFormat="false" ht="12.75" hidden="false" customHeight="false" outlineLevel="0" collapsed="false">
      <c r="B11" s="224" t="s">
        <v>746</v>
      </c>
      <c r="C11" s="424" t="n">
        <v>121.2</v>
      </c>
      <c r="D11" s="424" t="n">
        <v>121.4</v>
      </c>
      <c r="E11" s="424" t="n">
        <v>124.8</v>
      </c>
      <c r="F11" s="424" t="n">
        <v>100.1</v>
      </c>
      <c r="G11" s="424" t="n">
        <v>122.5</v>
      </c>
      <c r="H11" s="424" t="n">
        <v>134.2</v>
      </c>
      <c r="I11" s="424" t="n">
        <v>120.8</v>
      </c>
      <c r="J11" s="424" t="n">
        <v>142.7</v>
      </c>
      <c r="K11" s="424" t="n">
        <v>134.2</v>
      </c>
      <c r="L11" s="424" t="n">
        <v>120.2</v>
      </c>
      <c r="M11" s="424" t="n">
        <v>115.6</v>
      </c>
      <c r="N11" s="424" t="n">
        <v>120.9</v>
      </c>
      <c r="O11" s="424" t="n">
        <v>188.8</v>
      </c>
      <c r="P11" s="413"/>
      <c r="Q11" s="409" t="s">
        <v>746</v>
      </c>
    </row>
    <row r="12" customFormat="false" ht="12.75" hidden="false" customHeight="false" outlineLevel="0" collapsed="false">
      <c r="B12" s="224" t="s">
        <v>729</v>
      </c>
      <c r="C12" s="424" t="n">
        <v>115.1</v>
      </c>
      <c r="D12" s="424" t="n">
        <v>124</v>
      </c>
      <c r="E12" s="424" t="n">
        <v>120.3</v>
      </c>
      <c r="F12" s="424" t="n">
        <v>125.1</v>
      </c>
      <c r="G12" s="424" t="n">
        <v>118.4</v>
      </c>
      <c r="H12" s="424" t="n">
        <v>132</v>
      </c>
      <c r="I12" s="424" t="n">
        <v>114.7</v>
      </c>
      <c r="J12" s="424" t="n">
        <v>115.3</v>
      </c>
      <c r="K12" s="424" t="n">
        <v>124.5</v>
      </c>
      <c r="L12" s="424" t="n">
        <v>114.3</v>
      </c>
      <c r="M12" s="424" t="n">
        <v>115.7</v>
      </c>
      <c r="N12" s="424" t="n">
        <v>114</v>
      </c>
      <c r="O12" s="424" t="n">
        <v>149.7</v>
      </c>
      <c r="P12" s="413"/>
      <c r="Q12" s="409" t="s">
        <v>729</v>
      </c>
    </row>
    <row r="13" customFormat="false" ht="12.75" hidden="false" customHeight="false" outlineLevel="0" collapsed="false">
      <c r="B13" s="224" t="s">
        <v>747</v>
      </c>
      <c r="C13" s="424" t="n">
        <v>116.6</v>
      </c>
      <c r="D13" s="424" t="n">
        <v>120.6</v>
      </c>
      <c r="E13" s="424" t="n">
        <v>150.8</v>
      </c>
      <c r="F13" s="424" t="n">
        <v>108</v>
      </c>
      <c r="G13" s="424" t="n">
        <v>118.6</v>
      </c>
      <c r="H13" s="424" t="n">
        <v>129.8</v>
      </c>
      <c r="I13" s="424" t="n">
        <v>116.4</v>
      </c>
      <c r="J13" s="424" t="n">
        <v>107.6</v>
      </c>
      <c r="K13" s="424" t="n">
        <v>139.2</v>
      </c>
      <c r="L13" s="424" t="n">
        <v>115.6</v>
      </c>
      <c r="M13" s="424" t="n">
        <v>114</v>
      </c>
      <c r="N13" s="424" t="n">
        <v>115.8</v>
      </c>
      <c r="O13" s="424" t="n">
        <v>150.6</v>
      </c>
      <c r="P13" s="413"/>
      <c r="Q13" s="409" t="s">
        <v>747</v>
      </c>
    </row>
    <row r="14" customFormat="false" ht="12.75" hidden="false" customHeight="false" outlineLevel="0" collapsed="false">
      <c r="B14" s="224" t="s">
        <v>738</v>
      </c>
      <c r="C14" s="424" t="n">
        <v>122.4</v>
      </c>
      <c r="D14" s="424" t="n">
        <v>121.8</v>
      </c>
      <c r="E14" s="424" t="n">
        <v>140.4</v>
      </c>
      <c r="F14" s="424" t="n">
        <v>134.1</v>
      </c>
      <c r="G14" s="424" t="n">
        <v>114</v>
      </c>
      <c r="H14" s="424" t="n">
        <v>123.3</v>
      </c>
      <c r="I14" s="424" t="n">
        <v>122.3</v>
      </c>
      <c r="J14" s="424" t="n">
        <v>121.3</v>
      </c>
      <c r="K14" s="424" t="n">
        <v>148.2</v>
      </c>
      <c r="L14" s="424" t="n">
        <v>121.3</v>
      </c>
      <c r="M14" s="424" t="n">
        <v>120.4</v>
      </c>
      <c r="N14" s="424" t="n">
        <v>121.5</v>
      </c>
      <c r="O14" s="424" t="n">
        <v>152.1</v>
      </c>
      <c r="P14" s="413"/>
      <c r="Q14" s="409" t="s">
        <v>738</v>
      </c>
    </row>
    <row r="15" customFormat="false" ht="12.75" hidden="false" customHeight="false" outlineLevel="0" collapsed="false">
      <c r="B15" s="224" t="s">
        <v>739</v>
      </c>
      <c r="C15" s="424" t="n">
        <v>125.8</v>
      </c>
      <c r="D15" s="424" t="n">
        <v>123.3</v>
      </c>
      <c r="E15" s="424" t="n">
        <v>118.1</v>
      </c>
      <c r="F15" s="424" t="n">
        <v>124.1</v>
      </c>
      <c r="G15" s="424" t="n">
        <v>126</v>
      </c>
      <c r="H15" s="424" t="n">
        <v>119</v>
      </c>
      <c r="I15" s="424" t="n">
        <v>125.7</v>
      </c>
      <c r="J15" s="424" t="n">
        <v>119.6</v>
      </c>
      <c r="K15" s="424" t="n">
        <v>143.5</v>
      </c>
      <c r="L15" s="424" t="n">
        <v>125.1</v>
      </c>
      <c r="M15" s="424" t="n">
        <v>122.9</v>
      </c>
      <c r="N15" s="424" t="n">
        <v>125.4</v>
      </c>
      <c r="O15" s="424" t="n">
        <v>162.5</v>
      </c>
      <c r="P15" s="413"/>
      <c r="Q15" s="409" t="s">
        <v>739</v>
      </c>
    </row>
    <row r="16" customFormat="false" ht="12.75" hidden="false" customHeight="false" outlineLevel="0" collapsed="false">
      <c r="B16" s="224" t="s">
        <v>740</v>
      </c>
      <c r="C16" s="424" t="n">
        <v>128.1</v>
      </c>
      <c r="D16" s="424" t="n">
        <v>143.3</v>
      </c>
      <c r="E16" s="424" t="n">
        <v>168.1</v>
      </c>
      <c r="F16" s="424" t="n">
        <v>144.6</v>
      </c>
      <c r="G16" s="424" t="n">
        <v>137.1</v>
      </c>
      <c r="H16" s="424" t="n">
        <v>149.7</v>
      </c>
      <c r="I16" s="424" t="n">
        <v>127.5</v>
      </c>
      <c r="J16" s="424" t="n">
        <v>114.3</v>
      </c>
      <c r="K16" s="424" t="n">
        <v>133.9</v>
      </c>
      <c r="L16" s="424" t="n">
        <v>127.3</v>
      </c>
      <c r="M16" s="424" t="n">
        <v>129.1</v>
      </c>
      <c r="N16" s="424" t="n">
        <v>127</v>
      </c>
      <c r="O16" s="424" t="n">
        <v>177.7</v>
      </c>
      <c r="P16" s="413"/>
      <c r="Q16" s="409" t="s">
        <v>740</v>
      </c>
    </row>
    <row r="17" customFormat="false" ht="12.75" hidden="false" customHeight="false" outlineLevel="0" collapsed="false">
      <c r="B17" s="224" t="s">
        <v>741</v>
      </c>
      <c r="C17" s="424" t="n">
        <v>125.7</v>
      </c>
      <c r="D17" s="424" t="n">
        <v>144.8</v>
      </c>
      <c r="E17" s="424" t="n">
        <v>126.6</v>
      </c>
      <c r="F17" s="424" t="n">
        <v>138.6</v>
      </c>
      <c r="G17" s="424" t="n">
        <v>144.1</v>
      </c>
      <c r="H17" s="424" t="n">
        <v>151.6</v>
      </c>
      <c r="I17" s="424" t="n">
        <v>125</v>
      </c>
      <c r="J17" s="424" t="n">
        <v>118.1</v>
      </c>
      <c r="K17" s="424" t="n">
        <v>146.3</v>
      </c>
      <c r="L17" s="424" t="n">
        <v>124.2</v>
      </c>
      <c r="M17" s="424" t="n">
        <v>120.3</v>
      </c>
      <c r="N17" s="424" t="n">
        <v>124.9</v>
      </c>
      <c r="O17" s="424" t="n">
        <v>172</v>
      </c>
      <c r="P17" s="413"/>
      <c r="Q17" s="409" t="s">
        <v>741</v>
      </c>
    </row>
    <row r="18" customFormat="false" ht="12.75" hidden="false" customHeight="false" outlineLevel="0" collapsed="false">
      <c r="B18" s="224" t="s">
        <v>742</v>
      </c>
      <c r="C18" s="424" t="n">
        <v>134.6</v>
      </c>
      <c r="D18" s="424" t="n">
        <v>144.2</v>
      </c>
      <c r="E18" s="424" t="n">
        <v>140.6</v>
      </c>
      <c r="F18" s="424" t="n">
        <v>138.5</v>
      </c>
      <c r="G18" s="424" t="n">
        <v>147.9</v>
      </c>
      <c r="H18" s="424" t="n">
        <v>143</v>
      </c>
      <c r="I18" s="424" t="n">
        <v>134.2</v>
      </c>
      <c r="J18" s="424" t="n">
        <v>129.8</v>
      </c>
      <c r="K18" s="424" t="n">
        <v>148</v>
      </c>
      <c r="L18" s="424" t="n">
        <v>133.7</v>
      </c>
      <c r="M18" s="424" t="n">
        <v>123.9</v>
      </c>
      <c r="N18" s="424" t="n">
        <v>135.2</v>
      </c>
      <c r="O18" s="424" t="n">
        <v>164.9</v>
      </c>
      <c r="P18" s="413"/>
      <c r="Q18" s="409" t="s">
        <v>742</v>
      </c>
    </row>
    <row r="19" customFormat="false" ht="12.75" hidden="false" customHeight="false" outlineLevel="0" collapsed="false">
      <c r="B19" s="224" t="s">
        <v>743</v>
      </c>
      <c r="C19" s="424" t="n">
        <v>134.3</v>
      </c>
      <c r="D19" s="424" t="n">
        <v>152.8</v>
      </c>
      <c r="E19" s="424" t="n">
        <v>154.6</v>
      </c>
      <c r="F19" s="424" t="n">
        <v>152.4</v>
      </c>
      <c r="G19" s="424" t="n">
        <v>154.1</v>
      </c>
      <c r="H19" s="424" t="n">
        <v>151.1</v>
      </c>
      <c r="I19" s="424" t="n">
        <v>133.7</v>
      </c>
      <c r="J19" s="424" t="n">
        <v>141.9</v>
      </c>
      <c r="K19" s="424" t="n">
        <v>158.9</v>
      </c>
      <c r="L19" s="424" t="n">
        <v>132.7</v>
      </c>
      <c r="M19" s="424" t="n">
        <v>127.5</v>
      </c>
      <c r="N19" s="424" t="n">
        <v>133.5</v>
      </c>
      <c r="O19" s="424" t="n">
        <v>178.5</v>
      </c>
      <c r="P19" s="413"/>
      <c r="Q19" s="409" t="s">
        <v>743</v>
      </c>
    </row>
    <row r="20" customFormat="false" ht="12.75" hidden="false" customHeight="false" outlineLevel="0" collapsed="false">
      <c r="B20" s="224" t="s">
        <v>744</v>
      </c>
      <c r="C20" s="424" t="n">
        <v>114.4</v>
      </c>
      <c r="D20" s="424" t="n">
        <v>121.7</v>
      </c>
      <c r="E20" s="424" t="n">
        <v>112.5</v>
      </c>
      <c r="F20" s="424" t="n">
        <v>121.7</v>
      </c>
      <c r="G20" s="424" t="n">
        <v>131.1</v>
      </c>
      <c r="H20" s="424" t="n">
        <v>108.4</v>
      </c>
      <c r="I20" s="424" t="n">
        <v>114</v>
      </c>
      <c r="J20" s="424" t="n">
        <v>130.3</v>
      </c>
      <c r="K20" s="424" t="n">
        <v>154.4</v>
      </c>
      <c r="L20" s="424" t="n">
        <v>112.3</v>
      </c>
      <c r="M20" s="424" t="n">
        <v>100.7</v>
      </c>
      <c r="N20" s="424" t="n">
        <v>114.2</v>
      </c>
      <c r="O20" s="424" t="n">
        <v>157.8</v>
      </c>
      <c r="P20" s="413"/>
      <c r="Q20" s="409" t="s">
        <v>744</v>
      </c>
    </row>
    <row r="21" customFormat="false" ht="12.75" hidden="false" customHeight="false" outlineLevel="0" collapsed="false">
      <c r="A21" s="409" t="s">
        <v>715</v>
      </c>
      <c r="B21" s="224" t="s">
        <v>751</v>
      </c>
      <c r="C21" s="424" t="n">
        <v>129</v>
      </c>
      <c r="D21" s="424" t="n">
        <v>139.5</v>
      </c>
      <c r="E21" s="424" t="n">
        <v>131.6</v>
      </c>
      <c r="F21" s="424" t="n">
        <v>136.4</v>
      </c>
      <c r="G21" s="424" t="n">
        <v>134.7</v>
      </c>
      <c r="H21" s="424" t="n">
        <v>149.5</v>
      </c>
      <c r="I21" s="424" t="n">
        <v>128.6</v>
      </c>
      <c r="J21" s="424" t="n">
        <v>168.2</v>
      </c>
      <c r="K21" s="424" t="n">
        <v>177.9</v>
      </c>
      <c r="L21" s="424" t="n">
        <v>126.4</v>
      </c>
      <c r="M21" s="424" t="n">
        <v>141.3</v>
      </c>
      <c r="N21" s="424" t="n">
        <v>124</v>
      </c>
      <c r="O21" s="424" t="n">
        <v>159</v>
      </c>
      <c r="P21" s="411" t="s">
        <v>715</v>
      </c>
      <c r="Q21" s="409" t="s">
        <v>751</v>
      </c>
    </row>
    <row r="22" customFormat="false" ht="12.75" hidden="false" customHeight="false" outlineLevel="0" collapsed="false">
      <c r="B22" s="224" t="s">
        <v>745</v>
      </c>
      <c r="C22" s="424" t="n">
        <v>128.6</v>
      </c>
      <c r="D22" s="424" t="n">
        <v>144.1</v>
      </c>
      <c r="E22" s="424" t="n">
        <v>93.5</v>
      </c>
      <c r="F22" s="424" t="n">
        <v>141.1</v>
      </c>
      <c r="G22" s="424" t="n">
        <v>140.2</v>
      </c>
      <c r="H22" s="424" t="n">
        <v>156.2</v>
      </c>
      <c r="I22" s="424" t="n">
        <v>128.1</v>
      </c>
      <c r="J22" s="424" t="n">
        <v>146.3</v>
      </c>
      <c r="K22" s="424" t="n">
        <v>148.2</v>
      </c>
      <c r="L22" s="424" t="n">
        <v>127.2</v>
      </c>
      <c r="M22" s="424" t="n">
        <v>125.3</v>
      </c>
      <c r="N22" s="424" t="n">
        <v>127.5</v>
      </c>
      <c r="O22" s="424" t="n">
        <v>167.8</v>
      </c>
      <c r="P22" s="413"/>
      <c r="Q22" s="409" t="s">
        <v>745</v>
      </c>
    </row>
    <row r="23" customFormat="false" ht="12.75" hidden="false" customHeight="false" outlineLevel="0" collapsed="false">
      <c r="B23" s="224" t="s">
        <v>746</v>
      </c>
      <c r="C23" s="424" t="n">
        <v>125.4</v>
      </c>
      <c r="D23" s="424" t="n">
        <v>137.2</v>
      </c>
      <c r="E23" s="424" t="n">
        <v>79.5</v>
      </c>
      <c r="F23" s="424" t="n">
        <v>135.7</v>
      </c>
      <c r="G23" s="424" t="n">
        <v>134.7</v>
      </c>
      <c r="H23" s="424" t="n">
        <v>146.7</v>
      </c>
      <c r="I23" s="424" t="n">
        <v>124.8</v>
      </c>
      <c r="J23" s="424" t="n">
        <v>153.4</v>
      </c>
      <c r="K23" s="424" t="n">
        <v>171.9</v>
      </c>
      <c r="L23" s="424" t="n">
        <v>122.8</v>
      </c>
      <c r="M23" s="424" t="n">
        <v>125</v>
      </c>
      <c r="N23" s="424" t="n">
        <v>122.5</v>
      </c>
      <c r="O23" s="424" t="n">
        <v>175.8</v>
      </c>
      <c r="P23" s="413"/>
      <c r="Q23" s="409" t="s">
        <v>746</v>
      </c>
    </row>
    <row r="24" customFormat="false" ht="12.75" hidden="false" customHeight="false" outlineLevel="0" collapsed="false">
      <c r="B24" s="224" t="s">
        <v>729</v>
      </c>
      <c r="C24" s="424" t="n">
        <v>136.9</v>
      </c>
      <c r="D24" s="424" t="n">
        <v>169</v>
      </c>
      <c r="E24" s="424" t="n">
        <v>119.5</v>
      </c>
      <c r="F24" s="424" t="n">
        <v>159.4</v>
      </c>
      <c r="G24" s="424" t="n">
        <v>181.4</v>
      </c>
      <c r="H24" s="424" t="n">
        <v>161.2</v>
      </c>
      <c r="I24" s="424" t="n">
        <v>135.9</v>
      </c>
      <c r="J24" s="424" t="n">
        <v>142.7</v>
      </c>
      <c r="K24" s="424" t="n">
        <v>168.3</v>
      </c>
      <c r="L24" s="424" t="n">
        <v>134.6</v>
      </c>
      <c r="M24" s="424" t="n">
        <v>132.9</v>
      </c>
      <c r="N24" s="424" t="n">
        <v>134.9</v>
      </c>
      <c r="O24" s="424" t="n">
        <v>176.3</v>
      </c>
      <c r="P24" s="413"/>
      <c r="Q24" s="409" t="s">
        <v>729</v>
      </c>
    </row>
    <row r="25" customFormat="false" ht="12.75" hidden="false" customHeight="false" outlineLevel="0" collapsed="false">
      <c r="B25" s="224" t="s">
        <v>747</v>
      </c>
      <c r="C25" s="424" t="n">
        <v>121.8</v>
      </c>
      <c r="D25" s="424" t="n">
        <v>157.6</v>
      </c>
      <c r="E25" s="424" t="n">
        <v>93.9</v>
      </c>
      <c r="F25" s="424" t="n">
        <v>177.4</v>
      </c>
      <c r="G25" s="424" t="n">
        <v>155.5</v>
      </c>
      <c r="H25" s="424" t="n">
        <v>152.1</v>
      </c>
      <c r="I25" s="424" t="n">
        <v>120.7</v>
      </c>
      <c r="J25" s="424" t="n">
        <v>114.2</v>
      </c>
      <c r="K25" s="424" t="n">
        <v>156.7</v>
      </c>
      <c r="L25" s="424" t="n">
        <v>119.4</v>
      </c>
      <c r="M25" s="424" t="n">
        <v>121.3</v>
      </c>
      <c r="N25" s="424" t="n">
        <v>119.1</v>
      </c>
      <c r="O25" s="424" t="n">
        <v>171.2</v>
      </c>
      <c r="P25" s="413"/>
      <c r="Q25" s="409" t="s">
        <v>747</v>
      </c>
    </row>
    <row r="26" customFormat="false" ht="12.75" hidden="false" customHeight="false" outlineLevel="0" collapsed="false">
      <c r="B26" s="224" t="s">
        <v>738</v>
      </c>
      <c r="C26" s="424" t="n">
        <v>137.5</v>
      </c>
      <c r="D26" s="424" t="n">
        <v>161.1</v>
      </c>
      <c r="E26" s="424" t="n">
        <v>149.9</v>
      </c>
      <c r="F26" s="424" t="n">
        <v>186</v>
      </c>
      <c r="G26" s="424" t="n">
        <v>145.7</v>
      </c>
      <c r="H26" s="424" t="n">
        <v>167.7</v>
      </c>
      <c r="I26" s="424" t="n">
        <v>136.8</v>
      </c>
      <c r="J26" s="424" t="n">
        <v>127.9</v>
      </c>
      <c r="K26" s="424" t="n">
        <v>176.2</v>
      </c>
      <c r="L26" s="424" t="n">
        <v>135.4</v>
      </c>
      <c r="M26" s="424" t="n">
        <v>153.1</v>
      </c>
      <c r="N26" s="424" t="n">
        <v>132.6</v>
      </c>
      <c r="O26" s="424" t="n">
        <v>164.4</v>
      </c>
      <c r="P26" s="413"/>
      <c r="Q26" s="409" t="s">
        <v>738</v>
      </c>
    </row>
    <row r="27" customFormat="false" ht="12.75" hidden="false" customHeight="false" outlineLevel="0" collapsed="false">
      <c r="B27" s="224" t="s">
        <v>739</v>
      </c>
      <c r="C27" s="424" t="n">
        <v>138.6</v>
      </c>
      <c r="D27" s="424" t="n">
        <v>158.8</v>
      </c>
      <c r="E27" s="424" t="n">
        <v>124.2</v>
      </c>
      <c r="F27" s="424" t="n">
        <v>196.5</v>
      </c>
      <c r="G27" s="424" t="n">
        <v>147.5</v>
      </c>
      <c r="H27" s="424" t="n">
        <v>152.5</v>
      </c>
      <c r="I27" s="424" t="n">
        <v>137.9</v>
      </c>
      <c r="J27" s="424" t="n">
        <v>110.4</v>
      </c>
      <c r="K27" s="424" t="n">
        <v>175.6</v>
      </c>
      <c r="L27" s="424" t="n">
        <v>136.7</v>
      </c>
      <c r="M27" s="424" t="n">
        <v>134.9</v>
      </c>
      <c r="N27" s="424" t="n">
        <v>137</v>
      </c>
      <c r="O27" s="424" t="n">
        <v>166.8</v>
      </c>
      <c r="P27" s="413"/>
      <c r="Q27" s="409" t="s">
        <v>739</v>
      </c>
    </row>
    <row r="28" customFormat="false" ht="12.75" hidden="false" customHeight="false" outlineLevel="0" collapsed="false">
      <c r="B28" s="224" t="s">
        <v>740</v>
      </c>
      <c r="C28" s="424" t="n">
        <v>122.8</v>
      </c>
      <c r="D28" s="424" t="n">
        <v>148.4</v>
      </c>
      <c r="E28" s="424" t="n">
        <v>126.2</v>
      </c>
      <c r="F28" s="424" t="n">
        <v>189.7</v>
      </c>
      <c r="G28" s="424" t="n">
        <v>140.5</v>
      </c>
      <c r="H28" s="424" t="n">
        <v>133.7</v>
      </c>
      <c r="I28" s="424" t="n">
        <v>122</v>
      </c>
      <c r="J28" s="424" t="n">
        <v>118.8</v>
      </c>
      <c r="K28" s="424" t="n">
        <v>158.8</v>
      </c>
      <c r="L28" s="424" t="n">
        <v>120.6</v>
      </c>
      <c r="M28" s="424" t="n">
        <v>137.6</v>
      </c>
      <c r="N28" s="424" t="n">
        <v>117.9</v>
      </c>
      <c r="O28" s="424" t="n">
        <v>154.4</v>
      </c>
      <c r="P28" s="413"/>
      <c r="Q28" s="409" t="s">
        <v>740</v>
      </c>
    </row>
    <row r="29" customFormat="false" ht="12.75" hidden="false" customHeight="false" outlineLevel="0" collapsed="false">
      <c r="B29" s="224" t="s">
        <v>741</v>
      </c>
      <c r="C29" s="424" t="n">
        <v>136.3</v>
      </c>
      <c r="D29" s="424" t="n">
        <v>176.9</v>
      </c>
      <c r="E29" s="424" t="n">
        <v>151.6</v>
      </c>
      <c r="F29" s="424" t="n">
        <v>194.7</v>
      </c>
      <c r="G29" s="424" t="n">
        <v>185.1</v>
      </c>
      <c r="H29" s="424" t="n">
        <v>154.4</v>
      </c>
      <c r="I29" s="424" t="n">
        <v>135.1</v>
      </c>
      <c r="J29" s="424" t="n">
        <v>132.8</v>
      </c>
      <c r="K29" s="424" t="n">
        <v>162.7</v>
      </c>
      <c r="L29" s="424" t="n">
        <v>134.1</v>
      </c>
      <c r="M29" s="424" t="n">
        <v>133.5</v>
      </c>
      <c r="N29" s="424" t="n">
        <v>134.2</v>
      </c>
      <c r="O29" s="424" t="n">
        <v>167.6</v>
      </c>
      <c r="P29" s="413"/>
      <c r="Q29" s="409" t="s">
        <v>741</v>
      </c>
    </row>
    <row r="30" customFormat="false" ht="12.75" hidden="false" customHeight="false" outlineLevel="0" collapsed="false">
      <c r="B30" s="224" t="s">
        <v>742</v>
      </c>
      <c r="C30" s="424" t="n">
        <v>141.5</v>
      </c>
      <c r="D30" s="424" t="n">
        <v>198.7</v>
      </c>
      <c r="E30" s="424" t="n">
        <v>132.6</v>
      </c>
      <c r="F30" s="424" t="n">
        <v>220.2</v>
      </c>
      <c r="G30" s="424" t="n">
        <v>218</v>
      </c>
      <c r="H30" s="424" t="n">
        <v>160.6</v>
      </c>
      <c r="I30" s="424" t="n">
        <v>139.6</v>
      </c>
      <c r="J30" s="424" t="n">
        <v>157.6</v>
      </c>
      <c r="K30" s="424" t="n">
        <v>149.7</v>
      </c>
      <c r="L30" s="424" t="n">
        <v>139.1</v>
      </c>
      <c r="M30" s="424" t="n">
        <v>129.4</v>
      </c>
      <c r="N30" s="424" t="n">
        <v>140.7</v>
      </c>
      <c r="O30" s="424" t="n">
        <v>231.4</v>
      </c>
      <c r="P30" s="413"/>
      <c r="Q30" s="409" t="s">
        <v>742</v>
      </c>
    </row>
    <row r="31" customFormat="false" ht="12.75" hidden="false" customHeight="false" outlineLevel="0" collapsed="false">
      <c r="B31" s="224" t="s">
        <v>743</v>
      </c>
      <c r="C31" s="424" t="n">
        <v>123.8</v>
      </c>
      <c r="D31" s="424" t="n">
        <v>169.2</v>
      </c>
      <c r="E31" s="424" t="n">
        <v>108.3</v>
      </c>
      <c r="F31" s="424" t="n">
        <v>168.1</v>
      </c>
      <c r="G31" s="424" t="n">
        <v>195.1</v>
      </c>
      <c r="H31" s="424" t="n">
        <v>136.4</v>
      </c>
      <c r="I31" s="424" t="n">
        <v>122.4</v>
      </c>
      <c r="J31" s="424" t="n">
        <v>148.5</v>
      </c>
      <c r="K31" s="424" t="n">
        <v>147.3</v>
      </c>
      <c r="L31" s="424" t="n">
        <v>121.3</v>
      </c>
      <c r="M31" s="424" t="n">
        <v>108.2</v>
      </c>
      <c r="N31" s="424" t="n">
        <v>123.4</v>
      </c>
      <c r="O31" s="424" t="n">
        <v>165.7</v>
      </c>
      <c r="P31" s="413"/>
      <c r="Q31" s="409" t="s">
        <v>743</v>
      </c>
    </row>
    <row r="32" customFormat="false" ht="12.75" hidden="false" customHeight="false" outlineLevel="0" collapsed="false">
      <c r="B32" s="224" t="s">
        <v>744</v>
      </c>
      <c r="C32" s="424" t="n">
        <v>114.8</v>
      </c>
      <c r="D32" s="424" t="n">
        <v>145.5</v>
      </c>
      <c r="E32" s="424" t="n">
        <v>141.5</v>
      </c>
      <c r="F32" s="424" t="n">
        <v>160.6</v>
      </c>
      <c r="G32" s="424" t="n">
        <v>157.6</v>
      </c>
      <c r="H32" s="424" t="n">
        <v>117.5</v>
      </c>
      <c r="I32" s="424" t="n">
        <v>113.7</v>
      </c>
      <c r="J32" s="424" t="n">
        <v>160.1</v>
      </c>
      <c r="K32" s="424" t="n">
        <v>126.7</v>
      </c>
      <c r="L32" s="424" t="n">
        <v>112.9</v>
      </c>
      <c r="M32" s="424" t="n">
        <v>97.2</v>
      </c>
      <c r="N32" s="424" t="n">
        <v>115.4</v>
      </c>
      <c r="O32" s="424" t="n">
        <v>175.6</v>
      </c>
      <c r="P32" s="413"/>
      <c r="Q32" s="409" t="s">
        <v>744</v>
      </c>
    </row>
    <row r="33" customFormat="false" ht="12.75" hidden="false" customHeight="false" outlineLevel="0" collapsed="false">
      <c r="A33" s="409" t="s">
        <v>716</v>
      </c>
      <c r="B33" s="224" t="s">
        <v>751</v>
      </c>
      <c r="C33" s="424" t="n">
        <v>96.4</v>
      </c>
      <c r="D33" s="424" t="n">
        <v>140.6</v>
      </c>
      <c r="E33" s="424" t="n">
        <v>157.1</v>
      </c>
      <c r="F33" s="424" t="n">
        <v>158.7</v>
      </c>
      <c r="G33" s="424" t="n">
        <v>137.3</v>
      </c>
      <c r="H33" s="424" t="n">
        <v>131.9</v>
      </c>
      <c r="I33" s="424" t="n">
        <v>95</v>
      </c>
      <c r="J33" s="424" t="n">
        <v>167.3</v>
      </c>
      <c r="K33" s="424" t="n">
        <v>97.6</v>
      </c>
      <c r="L33" s="424" t="n">
        <v>94.3</v>
      </c>
      <c r="M33" s="424" t="n">
        <v>82.2</v>
      </c>
      <c r="N33" s="424" t="n">
        <v>96.3</v>
      </c>
      <c r="O33" s="424" t="n">
        <v>160</v>
      </c>
      <c r="P33" s="413" t="s">
        <v>716</v>
      </c>
      <c r="Q33" s="409" t="s">
        <v>751</v>
      </c>
    </row>
    <row r="34" customFormat="false" ht="12.75" hidden="false" customHeight="false" outlineLevel="0" collapsed="false">
      <c r="B34" s="224" t="s">
        <v>745</v>
      </c>
      <c r="C34" s="424" t="n">
        <v>101.8</v>
      </c>
      <c r="D34" s="424" t="n">
        <v>142.3</v>
      </c>
      <c r="E34" s="424" t="n">
        <v>101.3</v>
      </c>
      <c r="F34" s="424" t="n">
        <v>129.7</v>
      </c>
      <c r="G34" s="424" t="n">
        <v>161.7</v>
      </c>
      <c r="H34" s="424" t="n">
        <v>125.2</v>
      </c>
      <c r="I34" s="424" t="n">
        <v>100.5</v>
      </c>
      <c r="J34" s="424" t="n">
        <v>132.7</v>
      </c>
      <c r="K34" s="424" t="n">
        <v>106.6</v>
      </c>
      <c r="L34" s="424" t="n">
        <v>100</v>
      </c>
      <c r="M34" s="424" t="n">
        <v>94.2</v>
      </c>
      <c r="N34" s="424" t="n">
        <v>101</v>
      </c>
      <c r="O34" s="424" t="n">
        <v>157.2</v>
      </c>
      <c r="P34" s="413"/>
      <c r="Q34" s="409" t="s">
        <v>745</v>
      </c>
    </row>
    <row r="35" customFormat="false" ht="12.75" hidden="false" customHeight="false" outlineLevel="0" collapsed="false">
      <c r="B35" s="224" t="s">
        <v>746</v>
      </c>
      <c r="C35" s="424" t="n">
        <v>110.1</v>
      </c>
      <c r="D35" s="424" t="n">
        <v>160.8</v>
      </c>
      <c r="E35" s="424" t="n">
        <v>128.9</v>
      </c>
      <c r="F35" s="424" t="n">
        <v>158.2</v>
      </c>
      <c r="G35" s="424" t="n">
        <v>175.3</v>
      </c>
      <c r="H35" s="424" t="n">
        <v>143.5</v>
      </c>
      <c r="I35" s="424" t="n">
        <v>108.5</v>
      </c>
      <c r="J35" s="424" t="n">
        <v>124.9</v>
      </c>
      <c r="K35" s="424" t="n">
        <v>136.8</v>
      </c>
      <c r="L35" s="424" t="n">
        <v>107.3</v>
      </c>
      <c r="M35" s="424" t="n">
        <v>108.8</v>
      </c>
      <c r="N35" s="424" t="n">
        <v>107.1</v>
      </c>
      <c r="O35" s="424" t="n">
        <v>174</v>
      </c>
      <c r="P35" s="413"/>
      <c r="Q35" s="409" t="s">
        <v>746</v>
      </c>
    </row>
    <row r="36" customFormat="false" ht="12.75" hidden="false" customHeight="false" outlineLevel="0" collapsed="false">
      <c r="B36" s="224" t="s">
        <v>729</v>
      </c>
      <c r="C36" s="424" t="n">
        <v>101.4</v>
      </c>
      <c r="D36" s="424" t="n">
        <v>140.7</v>
      </c>
      <c r="E36" s="424" t="n">
        <v>102</v>
      </c>
      <c r="F36" s="424" t="n">
        <v>143</v>
      </c>
      <c r="G36" s="424" t="n">
        <v>149.3</v>
      </c>
      <c r="H36" s="424" t="n">
        <v>129.4</v>
      </c>
      <c r="I36" s="424" t="n">
        <v>100.2</v>
      </c>
      <c r="J36" s="424" t="n">
        <v>101.6</v>
      </c>
      <c r="K36" s="424" t="n">
        <v>120.8</v>
      </c>
      <c r="L36" s="424" t="n">
        <v>99.4</v>
      </c>
      <c r="M36" s="424" t="n">
        <v>112.2</v>
      </c>
      <c r="N36" s="424" t="n">
        <v>97.4</v>
      </c>
      <c r="O36" s="424" t="n">
        <v>152.4</v>
      </c>
      <c r="P36" s="413"/>
      <c r="Q36" s="409" t="s">
        <v>729</v>
      </c>
    </row>
    <row r="37" customFormat="false" ht="12.75" hidden="false" customHeight="false" outlineLevel="0" collapsed="false">
      <c r="B37" s="224" t="s">
        <v>747</v>
      </c>
      <c r="C37" s="424" t="n">
        <v>95.2</v>
      </c>
      <c r="D37" s="424" t="n">
        <v>143.5</v>
      </c>
      <c r="E37" s="424" t="n">
        <v>126.7</v>
      </c>
      <c r="F37" s="424" t="n">
        <v>144.2</v>
      </c>
      <c r="G37" s="424" t="n">
        <v>152.1</v>
      </c>
      <c r="H37" s="424" t="n">
        <v>131.7</v>
      </c>
      <c r="I37" s="424" t="n">
        <v>93.7</v>
      </c>
      <c r="J37" s="424" t="n">
        <v>98.3</v>
      </c>
      <c r="K37" s="424" t="n">
        <v>117.4</v>
      </c>
      <c r="L37" s="424" t="n">
        <v>92.8</v>
      </c>
      <c r="M37" s="424" t="n">
        <v>94</v>
      </c>
      <c r="N37" s="424" t="n">
        <v>92.6</v>
      </c>
      <c r="O37" s="424" t="n">
        <v>155.1</v>
      </c>
      <c r="P37" s="413"/>
      <c r="Q37" s="409" t="s">
        <v>747</v>
      </c>
    </row>
    <row r="38" customFormat="false" ht="12.75" hidden="false" customHeight="false" outlineLevel="0" collapsed="false">
      <c r="B38" s="224" t="s">
        <v>738</v>
      </c>
      <c r="C38" s="424" t="n">
        <v>108.3</v>
      </c>
      <c r="D38" s="424" t="n">
        <v>160.8</v>
      </c>
      <c r="E38" s="424" t="n">
        <v>115.7</v>
      </c>
      <c r="F38" s="424" t="n">
        <v>156.4</v>
      </c>
      <c r="G38" s="424" t="n">
        <v>193.4</v>
      </c>
      <c r="H38" s="424" t="n">
        <v>118.8</v>
      </c>
      <c r="I38" s="424" t="n">
        <v>106.8</v>
      </c>
      <c r="J38" s="424" t="n">
        <v>96.8</v>
      </c>
      <c r="K38" s="424" t="n">
        <v>129.3</v>
      </c>
      <c r="L38" s="424" t="n">
        <v>106</v>
      </c>
      <c r="M38" s="424" t="n">
        <v>102.1</v>
      </c>
      <c r="N38" s="424" t="n">
        <v>106.6</v>
      </c>
      <c r="O38" s="424" t="n">
        <v>161.7</v>
      </c>
      <c r="P38" s="413"/>
      <c r="Q38" s="409" t="s">
        <v>738</v>
      </c>
    </row>
    <row r="39" customFormat="false" ht="12.75" hidden="false" customHeight="false" outlineLevel="0" collapsed="false">
      <c r="B39" s="224" t="s">
        <v>739</v>
      </c>
      <c r="C39" s="424" t="n">
        <v>122.5</v>
      </c>
      <c r="D39" s="424" t="n">
        <v>185.1</v>
      </c>
      <c r="E39" s="424" t="n">
        <v>115.2</v>
      </c>
      <c r="F39" s="424" t="n">
        <v>184.9</v>
      </c>
      <c r="G39" s="424" t="n">
        <v>202.5</v>
      </c>
      <c r="H39" s="424" t="n">
        <v>165</v>
      </c>
      <c r="I39" s="424" t="n">
        <v>120.7</v>
      </c>
      <c r="J39" s="424" t="n">
        <v>125.8</v>
      </c>
      <c r="K39" s="424" t="n">
        <v>156.1</v>
      </c>
      <c r="L39" s="424" t="n">
        <v>119.3</v>
      </c>
      <c r="M39" s="424" t="n">
        <v>111.6</v>
      </c>
      <c r="N39" s="424" t="n">
        <v>120.6</v>
      </c>
      <c r="O39" s="424" t="n">
        <v>188.9</v>
      </c>
      <c r="P39" s="413"/>
      <c r="Q39" s="409" t="s">
        <v>739</v>
      </c>
    </row>
    <row r="40" customFormat="false" ht="12.75" hidden="false" customHeight="false" outlineLevel="0" collapsed="false">
      <c r="B40" s="224" t="s">
        <v>740</v>
      </c>
      <c r="C40" s="424" t="n">
        <v>101</v>
      </c>
      <c r="D40" s="424" t="n">
        <v>149.8</v>
      </c>
      <c r="E40" s="424" t="n">
        <v>103.4</v>
      </c>
      <c r="F40" s="424" t="n">
        <v>157.7</v>
      </c>
      <c r="G40" s="424" t="n">
        <v>161.1</v>
      </c>
      <c r="H40" s="424" t="n">
        <v>131.3</v>
      </c>
      <c r="I40" s="424" t="n">
        <v>99.5</v>
      </c>
      <c r="J40" s="424" t="n">
        <v>86.5</v>
      </c>
      <c r="K40" s="424" t="n">
        <v>127.5</v>
      </c>
      <c r="L40" s="424" t="n">
        <v>98.5</v>
      </c>
      <c r="M40" s="424" t="n">
        <v>96.7</v>
      </c>
      <c r="N40" s="424" t="n">
        <v>98.8</v>
      </c>
      <c r="O40" s="424" t="n">
        <v>173.6</v>
      </c>
      <c r="P40" s="413"/>
      <c r="Q40" s="409" t="s">
        <v>740</v>
      </c>
    </row>
    <row r="41" customFormat="false" ht="12.75" hidden="false" customHeight="false" outlineLevel="0" collapsed="false">
      <c r="B41" s="224" t="s">
        <v>741</v>
      </c>
      <c r="C41" s="424" t="n">
        <v>108.7</v>
      </c>
      <c r="D41" s="424" t="n">
        <v>157</v>
      </c>
      <c r="E41" s="424" t="n">
        <v>144.1</v>
      </c>
      <c r="F41" s="424" t="n">
        <v>169.8</v>
      </c>
      <c r="G41" s="424" t="n">
        <v>172.1</v>
      </c>
      <c r="H41" s="424" t="n">
        <v>126.8</v>
      </c>
      <c r="I41" s="424" t="n">
        <v>107.2</v>
      </c>
      <c r="J41" s="424" t="n">
        <v>106.3</v>
      </c>
      <c r="K41" s="424" t="n">
        <v>125.1</v>
      </c>
      <c r="L41" s="424" t="n">
        <v>106.5</v>
      </c>
      <c r="M41" s="424" t="n">
        <v>95.4</v>
      </c>
      <c r="N41" s="424" t="n">
        <v>108.3</v>
      </c>
      <c r="O41" s="424" t="n">
        <v>172.1</v>
      </c>
      <c r="P41" s="413"/>
      <c r="Q41" s="409" t="s">
        <v>741</v>
      </c>
    </row>
    <row r="42" customFormat="false" ht="12.75" hidden="false" customHeight="false" outlineLevel="0" collapsed="false">
      <c r="B42" s="224" t="s">
        <v>742</v>
      </c>
      <c r="C42" s="424" t="n">
        <v>113.1</v>
      </c>
      <c r="D42" s="424" t="n">
        <v>153.2</v>
      </c>
      <c r="E42" s="424" t="n">
        <v>127.8</v>
      </c>
      <c r="F42" s="424" t="n">
        <v>174.4</v>
      </c>
      <c r="G42" s="424" t="n">
        <v>160.8</v>
      </c>
      <c r="H42" s="424" t="n">
        <v>129.4</v>
      </c>
      <c r="I42" s="424" t="n">
        <v>111.8</v>
      </c>
      <c r="J42" s="424" t="n">
        <v>111</v>
      </c>
      <c r="K42" s="424" t="n">
        <v>141.2</v>
      </c>
      <c r="L42" s="424" t="n">
        <v>110.7</v>
      </c>
      <c r="M42" s="424" t="n">
        <v>99.3</v>
      </c>
      <c r="N42" s="424" t="n">
        <v>112.6</v>
      </c>
      <c r="O42" s="424" t="n">
        <v>176.4</v>
      </c>
      <c r="P42" s="413"/>
      <c r="Q42" s="409" t="s">
        <v>742</v>
      </c>
    </row>
    <row r="43" customFormat="false" ht="12.75" hidden="false" customHeight="false" outlineLevel="0" collapsed="false">
      <c r="B43" s="224" t="s">
        <v>743</v>
      </c>
      <c r="C43" s="424" t="n">
        <v>122.4</v>
      </c>
      <c r="D43" s="424" t="n">
        <v>155.5</v>
      </c>
      <c r="E43" s="424" t="n">
        <v>159.8</v>
      </c>
      <c r="F43" s="424" t="n">
        <v>168.4</v>
      </c>
      <c r="G43" s="424" t="n">
        <v>162.9</v>
      </c>
      <c r="H43" s="424" t="n">
        <v>135.4</v>
      </c>
      <c r="I43" s="424" t="n">
        <v>121.2</v>
      </c>
      <c r="J43" s="424" t="n">
        <v>131.5</v>
      </c>
      <c r="K43" s="424" t="n">
        <v>141.9</v>
      </c>
      <c r="L43" s="424" t="n">
        <v>120.4</v>
      </c>
      <c r="M43" s="424" t="n">
        <v>108.6</v>
      </c>
      <c r="N43" s="424" t="n">
        <v>122.2</v>
      </c>
      <c r="O43" s="424" t="n">
        <v>202.3</v>
      </c>
      <c r="P43" s="413"/>
      <c r="Q43" s="409" t="s">
        <v>743</v>
      </c>
    </row>
    <row r="44" customFormat="false" ht="12.75" hidden="false" customHeight="false" outlineLevel="0" collapsed="false">
      <c r="B44" s="224" t="s">
        <v>744</v>
      </c>
      <c r="C44" s="424" t="n">
        <v>115.7</v>
      </c>
      <c r="D44" s="424" t="n">
        <v>150.6</v>
      </c>
      <c r="E44" s="424" t="n">
        <v>148.3</v>
      </c>
      <c r="F44" s="424" t="n">
        <v>180.4</v>
      </c>
      <c r="G44" s="424" t="n">
        <v>155.4</v>
      </c>
      <c r="H44" s="424" t="n">
        <v>123</v>
      </c>
      <c r="I44" s="424" t="n">
        <v>114.5</v>
      </c>
      <c r="J44" s="424" t="n">
        <v>139.3</v>
      </c>
      <c r="K44" s="424" t="n">
        <v>140.5</v>
      </c>
      <c r="L44" s="424" t="n">
        <v>113.3</v>
      </c>
      <c r="M44" s="424" t="n">
        <v>94.3</v>
      </c>
      <c r="N44" s="424" t="n">
        <v>116.4</v>
      </c>
      <c r="O44" s="424" t="n">
        <v>193.9</v>
      </c>
      <c r="P44" s="413"/>
      <c r="Q44" s="409" t="s">
        <v>744</v>
      </c>
    </row>
    <row r="45" customFormat="false" ht="12.75" hidden="false" customHeight="false" outlineLevel="0" collapsed="false">
      <c r="A45" s="3" t="s">
        <v>717</v>
      </c>
      <c r="B45" s="224" t="s">
        <v>751</v>
      </c>
      <c r="C45" s="424" t="n">
        <v>98.9</v>
      </c>
      <c r="D45" s="424" t="n">
        <v>137.2</v>
      </c>
      <c r="E45" s="424" t="n">
        <v>108</v>
      </c>
      <c r="F45" s="424" t="n">
        <v>150.3</v>
      </c>
      <c r="G45" s="424" t="n">
        <v>141.8</v>
      </c>
      <c r="H45" s="424" t="n">
        <v>123.5</v>
      </c>
      <c r="I45" s="424" t="n">
        <v>97.6</v>
      </c>
      <c r="J45" s="424" t="n">
        <v>152.8</v>
      </c>
      <c r="K45" s="424" t="n">
        <v>126.7</v>
      </c>
      <c r="L45" s="424" t="n">
        <v>96.1</v>
      </c>
      <c r="M45" s="424" t="n">
        <v>98.8</v>
      </c>
      <c r="N45" s="424" t="n">
        <v>95.7</v>
      </c>
      <c r="O45" s="424" t="n">
        <v>168.9</v>
      </c>
      <c r="P45" s="413" t="n">
        <v>2010</v>
      </c>
      <c r="Q45" s="409" t="s">
        <v>751</v>
      </c>
    </row>
    <row r="46" customFormat="false" ht="12.75" hidden="false" customHeight="false" outlineLevel="0" collapsed="false">
      <c r="B46" s="224" t="s">
        <v>745</v>
      </c>
      <c r="C46" s="424" t="n">
        <v>115.2</v>
      </c>
      <c r="D46" s="424" t="n">
        <v>151.8</v>
      </c>
      <c r="E46" s="424" t="n">
        <v>85</v>
      </c>
      <c r="F46" s="424" t="n">
        <v>162.2</v>
      </c>
      <c r="G46" s="424" t="n">
        <v>162.5</v>
      </c>
      <c r="H46" s="424" t="n">
        <v>134</v>
      </c>
      <c r="I46" s="424" t="n">
        <v>114</v>
      </c>
      <c r="J46" s="424" t="n">
        <v>136.6</v>
      </c>
      <c r="K46" s="424" t="n">
        <v>145.4</v>
      </c>
      <c r="L46" s="424" t="n">
        <v>112.7</v>
      </c>
      <c r="M46" s="424" t="n">
        <v>102.3</v>
      </c>
      <c r="N46" s="424" t="n">
        <v>114.3</v>
      </c>
      <c r="O46" s="424" t="n">
        <v>174</v>
      </c>
      <c r="P46" s="413"/>
      <c r="Q46" s="409" t="s">
        <v>745</v>
      </c>
    </row>
    <row r="47" customFormat="false" ht="12.75" hidden="false" customHeight="false" outlineLevel="0" collapsed="false">
      <c r="B47" s="224" t="s">
        <v>746</v>
      </c>
      <c r="C47" s="424" t="n">
        <v>146.1</v>
      </c>
      <c r="D47" s="424" t="n">
        <v>183.9</v>
      </c>
      <c r="E47" s="424" t="n">
        <v>122.3</v>
      </c>
      <c r="F47" s="424" t="n">
        <v>198.9</v>
      </c>
      <c r="G47" s="424" t="n">
        <v>198.9</v>
      </c>
      <c r="H47" s="424" t="n">
        <v>156.3</v>
      </c>
      <c r="I47" s="424" t="n">
        <v>144.8</v>
      </c>
      <c r="J47" s="424" t="n">
        <v>155.2</v>
      </c>
      <c r="K47" s="424" t="n">
        <v>175.3</v>
      </c>
      <c r="L47" s="424" t="n">
        <v>143.6</v>
      </c>
      <c r="M47" s="424" t="n">
        <v>130.9</v>
      </c>
      <c r="N47" s="424" t="n">
        <v>145.6</v>
      </c>
      <c r="O47" s="424" t="n">
        <v>223.8</v>
      </c>
      <c r="P47" s="413"/>
      <c r="Q47" s="409" t="s">
        <v>746</v>
      </c>
    </row>
    <row r="48" customFormat="false" ht="12.75" hidden="false" customHeight="false" outlineLevel="0" collapsed="false">
      <c r="B48" s="224" t="s">
        <v>729</v>
      </c>
      <c r="C48" s="424" t="n">
        <v>128</v>
      </c>
      <c r="D48" s="424" t="n">
        <v>169.7</v>
      </c>
      <c r="E48" s="424" t="n">
        <v>107.6</v>
      </c>
      <c r="F48" s="424" t="n">
        <v>194</v>
      </c>
      <c r="G48" s="424" t="n">
        <v>174.3</v>
      </c>
      <c r="H48" s="424" t="n">
        <v>151.2</v>
      </c>
      <c r="I48" s="424" t="n">
        <v>126.7</v>
      </c>
      <c r="J48" s="424" t="n">
        <v>154.8</v>
      </c>
      <c r="K48" s="424" t="n">
        <v>161.1</v>
      </c>
      <c r="L48" s="424" t="n">
        <v>125.2</v>
      </c>
      <c r="M48" s="424" t="n">
        <v>126.9</v>
      </c>
      <c r="N48" s="424" t="n">
        <v>124.9</v>
      </c>
      <c r="O48" s="424" t="n">
        <v>175.9</v>
      </c>
      <c r="P48" s="413"/>
      <c r="Q48" s="409" t="s">
        <v>729</v>
      </c>
    </row>
    <row r="49" customFormat="false" ht="12.75" hidden="false" customHeight="false" outlineLevel="0" collapsed="false">
      <c r="B49" s="224" t="s">
        <v>747</v>
      </c>
      <c r="C49" s="424" t="n">
        <v>130</v>
      </c>
      <c r="D49" s="424" t="n">
        <v>169.6</v>
      </c>
      <c r="E49" s="424" t="n">
        <v>149.6</v>
      </c>
      <c r="F49" s="424" t="n">
        <v>195.2</v>
      </c>
      <c r="G49" s="424" t="n">
        <v>168.3</v>
      </c>
      <c r="H49" s="424" t="n">
        <v>155.5</v>
      </c>
      <c r="I49" s="424" t="n">
        <v>128.7</v>
      </c>
      <c r="J49" s="424" t="n">
        <v>131.3</v>
      </c>
      <c r="K49" s="424" t="n">
        <v>155.4</v>
      </c>
      <c r="L49" s="424" t="n">
        <v>127.7</v>
      </c>
      <c r="M49" s="424" t="n">
        <v>121.6</v>
      </c>
      <c r="N49" s="424" t="n">
        <v>128.7</v>
      </c>
      <c r="O49" s="424" t="n">
        <v>184.7</v>
      </c>
      <c r="P49" s="413"/>
      <c r="Q49" s="409" t="s">
        <v>747</v>
      </c>
    </row>
    <row r="50" customFormat="false" ht="12.75" hidden="false" customHeight="false" outlineLevel="0" collapsed="false">
      <c r="B50" s="224" t="s">
        <v>738</v>
      </c>
      <c r="C50" s="424" t="n">
        <v>145</v>
      </c>
      <c r="D50" s="424" t="n">
        <v>184.7</v>
      </c>
      <c r="E50" s="424" t="n">
        <v>167.2</v>
      </c>
      <c r="F50" s="424" t="n">
        <v>216.8</v>
      </c>
      <c r="G50" s="424" t="n">
        <v>190</v>
      </c>
      <c r="H50" s="424" t="n">
        <v>156.2</v>
      </c>
      <c r="I50" s="424" t="n">
        <v>143.7</v>
      </c>
      <c r="J50" s="424" t="n">
        <v>125.3</v>
      </c>
      <c r="K50" s="424" t="n">
        <v>177.9</v>
      </c>
      <c r="L50" s="424" t="n">
        <v>142.6</v>
      </c>
      <c r="M50" s="424" t="n">
        <v>133</v>
      </c>
      <c r="N50" s="424" t="n">
        <v>144.1</v>
      </c>
      <c r="O50" s="424" t="n">
        <v>208.5</v>
      </c>
      <c r="P50" s="413"/>
      <c r="Q50" s="409" t="s">
        <v>738</v>
      </c>
    </row>
    <row r="51" customFormat="false" ht="12.75" hidden="false" customHeight="false" outlineLevel="0" collapsed="false">
      <c r="B51" s="224" t="s">
        <v>739</v>
      </c>
      <c r="C51" s="424" t="n">
        <v>147</v>
      </c>
      <c r="D51" s="424" t="n">
        <v>177.7</v>
      </c>
      <c r="E51" s="424" t="n">
        <v>153.1</v>
      </c>
      <c r="F51" s="424" t="n">
        <v>207</v>
      </c>
      <c r="G51" s="424" t="n">
        <v>177.5</v>
      </c>
      <c r="H51" s="424" t="n">
        <v>159.9</v>
      </c>
      <c r="I51" s="424" t="n">
        <v>145.9</v>
      </c>
      <c r="J51" s="424" t="n">
        <v>109.3</v>
      </c>
      <c r="K51" s="424" t="n">
        <v>176.6</v>
      </c>
      <c r="L51" s="424" t="n">
        <v>145</v>
      </c>
      <c r="M51" s="424" t="n">
        <v>133.9</v>
      </c>
      <c r="N51" s="424" t="n">
        <v>146.8</v>
      </c>
      <c r="O51" s="424" t="n">
        <v>215.6</v>
      </c>
      <c r="P51" s="413"/>
      <c r="Q51" s="409" t="s">
        <v>739</v>
      </c>
    </row>
    <row r="52" customFormat="false" ht="12.75" hidden="false" customHeight="false" outlineLevel="0" collapsed="false">
      <c r="B52" s="224" t="s">
        <v>740</v>
      </c>
      <c r="C52" s="424" t="n">
        <v>133.6</v>
      </c>
      <c r="D52" s="424" t="n">
        <v>172.9</v>
      </c>
      <c r="E52" s="424" t="n">
        <v>138.1</v>
      </c>
      <c r="F52" s="424" t="n">
        <v>212.7</v>
      </c>
      <c r="G52" s="424" t="n">
        <v>169</v>
      </c>
      <c r="H52" s="424" t="n">
        <v>153.9</v>
      </c>
      <c r="I52" s="424" t="n">
        <v>132.4</v>
      </c>
      <c r="J52" s="424" t="n">
        <v>99.2</v>
      </c>
      <c r="K52" s="424" t="n">
        <v>170.2</v>
      </c>
      <c r="L52" s="424" t="n">
        <v>131.2</v>
      </c>
      <c r="M52" s="424" t="n">
        <v>124.9</v>
      </c>
      <c r="N52" s="424" t="n">
        <v>132.2</v>
      </c>
      <c r="O52" s="424" t="n">
        <v>190.1</v>
      </c>
      <c r="P52" s="413"/>
      <c r="Q52" s="409" t="s">
        <v>740</v>
      </c>
    </row>
    <row r="53" customFormat="false" ht="12.75" hidden="false" customHeight="false" outlineLevel="0" collapsed="false">
      <c r="B53" s="224" t="s">
        <v>741</v>
      </c>
      <c r="C53" s="424" t="n">
        <v>148.8</v>
      </c>
      <c r="D53" s="424" t="n">
        <v>197.8</v>
      </c>
      <c r="E53" s="424" t="n">
        <v>189.8</v>
      </c>
      <c r="F53" s="424" t="n">
        <v>236.8</v>
      </c>
      <c r="G53" s="424" t="n">
        <v>211.4</v>
      </c>
      <c r="H53" s="424" t="n">
        <v>151.3</v>
      </c>
      <c r="I53" s="424" t="n">
        <v>147.3</v>
      </c>
      <c r="J53" s="424" t="n">
        <v>115.7</v>
      </c>
      <c r="K53" s="424" t="n">
        <v>175.5</v>
      </c>
      <c r="L53" s="424" t="n">
        <v>146.5</v>
      </c>
      <c r="M53" s="424" t="n">
        <v>127.9</v>
      </c>
      <c r="N53" s="424" t="n">
        <v>149.5</v>
      </c>
      <c r="O53" s="424" t="n">
        <v>197.2</v>
      </c>
      <c r="P53" s="413"/>
      <c r="Q53" s="409" t="s">
        <v>741</v>
      </c>
    </row>
    <row r="54" customFormat="false" ht="12.75" hidden="false" customHeight="false" outlineLevel="0" collapsed="false">
      <c r="B54" s="224" t="s">
        <v>742</v>
      </c>
      <c r="C54" s="424" t="n">
        <v>144.9</v>
      </c>
      <c r="D54" s="424" t="n">
        <v>194</v>
      </c>
      <c r="E54" s="424" t="n">
        <v>166</v>
      </c>
      <c r="F54" s="424" t="n">
        <v>251.7</v>
      </c>
      <c r="G54" s="424" t="n">
        <v>196.2</v>
      </c>
      <c r="H54" s="424" t="n">
        <v>153.1</v>
      </c>
      <c r="I54" s="424" t="n">
        <v>143.4</v>
      </c>
      <c r="J54" s="424" t="n">
        <v>120.2</v>
      </c>
      <c r="K54" s="424" t="n">
        <v>183.8</v>
      </c>
      <c r="L54" s="424" t="n">
        <v>142.1</v>
      </c>
      <c r="M54" s="424" t="n">
        <v>120.1</v>
      </c>
      <c r="N54" s="424" t="n">
        <v>145.6</v>
      </c>
      <c r="O54" s="424" t="n">
        <v>194.3</v>
      </c>
      <c r="P54" s="413"/>
      <c r="Q54" s="409" t="s">
        <v>742</v>
      </c>
    </row>
    <row r="55" customFormat="false" ht="12.75" hidden="false" customHeight="false" outlineLevel="0" collapsed="false">
      <c r="B55" s="224" t="s">
        <v>743</v>
      </c>
      <c r="C55" s="424" t="n">
        <v>152.8</v>
      </c>
      <c r="D55" s="424" t="n">
        <v>209.5</v>
      </c>
      <c r="E55" s="424" t="n">
        <v>233.6</v>
      </c>
      <c r="F55" s="424" t="n">
        <v>245.2</v>
      </c>
      <c r="G55" s="424" t="n">
        <v>223.7</v>
      </c>
      <c r="H55" s="424" t="n">
        <v>161.6</v>
      </c>
      <c r="I55" s="424" t="n">
        <v>151.1</v>
      </c>
      <c r="J55" s="424" t="n">
        <v>145.1</v>
      </c>
      <c r="K55" s="424" t="n">
        <v>193.9</v>
      </c>
      <c r="L55" s="424" t="n">
        <v>149.5</v>
      </c>
      <c r="M55" s="424" t="n">
        <v>124.4</v>
      </c>
      <c r="N55" s="424" t="n">
        <v>153.5</v>
      </c>
      <c r="O55" s="424" t="n">
        <v>229.3</v>
      </c>
      <c r="P55" s="413"/>
      <c r="Q55" s="409" t="s">
        <v>743</v>
      </c>
    </row>
    <row r="56" customFormat="false" ht="12.75" hidden="false" customHeight="false" outlineLevel="0" collapsed="false">
      <c r="B56" s="224" t="s">
        <v>744</v>
      </c>
      <c r="C56" s="424" t="n">
        <v>139.9</v>
      </c>
      <c r="D56" s="424" t="n">
        <v>188.1</v>
      </c>
      <c r="E56" s="424" t="n">
        <v>196.7</v>
      </c>
      <c r="F56" s="424" t="n">
        <v>237.1</v>
      </c>
      <c r="G56" s="424" t="n">
        <v>197.4</v>
      </c>
      <c r="H56" s="424" t="n">
        <v>139.7</v>
      </c>
      <c r="I56" s="424" t="n">
        <v>138.5</v>
      </c>
      <c r="J56" s="424" t="n">
        <v>158.8</v>
      </c>
      <c r="K56" s="424" t="n">
        <v>181.4</v>
      </c>
      <c r="L56" s="424" t="n">
        <v>136.7</v>
      </c>
      <c r="M56" s="424" t="n">
        <v>115.2</v>
      </c>
      <c r="N56" s="424" t="n">
        <v>140.2</v>
      </c>
      <c r="O56" s="424" t="n">
        <v>185.9</v>
      </c>
      <c r="P56" s="413"/>
      <c r="Q56" s="409" t="s">
        <v>744</v>
      </c>
    </row>
    <row r="57" customFormat="false" ht="12.75" hidden="false" customHeight="false" outlineLevel="0" collapsed="false">
      <c r="A57" s="3" t="n">
        <v>2011</v>
      </c>
      <c r="B57" s="224" t="s">
        <v>751</v>
      </c>
      <c r="C57" s="424" t="n">
        <v>129.2</v>
      </c>
      <c r="D57" s="424" t="n">
        <v>176.7</v>
      </c>
      <c r="E57" s="424" t="n">
        <v>220.5</v>
      </c>
      <c r="F57" s="424" t="n">
        <v>192.8</v>
      </c>
      <c r="G57" s="424" t="n">
        <v>186.9</v>
      </c>
      <c r="H57" s="424" t="n">
        <v>147</v>
      </c>
      <c r="I57" s="424" t="n">
        <v>127.6</v>
      </c>
      <c r="J57" s="424" t="n">
        <v>162.3</v>
      </c>
      <c r="K57" s="424" t="n">
        <v>177.2</v>
      </c>
      <c r="L57" s="424" t="n">
        <v>125.5</v>
      </c>
      <c r="M57" s="424" t="n">
        <v>123.3</v>
      </c>
      <c r="N57" s="424" t="n">
        <v>125.9</v>
      </c>
      <c r="O57" s="424" t="n">
        <v>210.7</v>
      </c>
      <c r="P57" s="413" t="n">
        <v>2011</v>
      </c>
      <c r="Q57" s="409" t="s">
        <v>751</v>
      </c>
    </row>
    <row r="58" customFormat="false" ht="12.75" hidden="false" customHeight="false" outlineLevel="0" collapsed="false">
      <c r="B58" s="224" t="s">
        <v>745</v>
      </c>
      <c r="C58" s="424" t="n">
        <v>142.6</v>
      </c>
      <c r="D58" s="424" t="n">
        <v>189.6</v>
      </c>
      <c r="E58" s="424" t="n">
        <v>154.6</v>
      </c>
      <c r="F58" s="424" t="n">
        <v>201</v>
      </c>
      <c r="G58" s="424" t="n">
        <v>212</v>
      </c>
      <c r="H58" s="424" t="n">
        <v>151.3</v>
      </c>
      <c r="I58" s="424" t="n">
        <v>141</v>
      </c>
      <c r="J58" s="424" t="n">
        <v>158.5</v>
      </c>
      <c r="K58" s="424" t="n">
        <v>173.3</v>
      </c>
      <c r="L58" s="424" t="n">
        <v>139.6</v>
      </c>
      <c r="M58" s="424" t="n">
        <v>127.7</v>
      </c>
      <c r="N58" s="424" t="n">
        <v>141.5</v>
      </c>
      <c r="O58" s="424" t="n">
        <v>231.7</v>
      </c>
      <c r="P58" s="413"/>
      <c r="Q58" s="409" t="s">
        <v>745</v>
      </c>
    </row>
    <row r="59" customFormat="false" ht="12.75" hidden="false" customHeight="false" outlineLevel="0" collapsed="false">
      <c r="B59" s="224" t="s">
        <v>746</v>
      </c>
      <c r="C59" s="424" t="n">
        <v>168.8</v>
      </c>
      <c r="D59" s="424" t="n">
        <v>232.7</v>
      </c>
      <c r="E59" s="424" t="n">
        <v>131.9</v>
      </c>
      <c r="F59" s="424" t="n">
        <v>258.8</v>
      </c>
      <c r="G59" s="424" t="n">
        <v>257.7</v>
      </c>
      <c r="H59" s="424" t="n">
        <v>185.7</v>
      </c>
      <c r="I59" s="424" t="n">
        <v>166.7</v>
      </c>
      <c r="J59" s="424" t="n">
        <v>192</v>
      </c>
      <c r="K59" s="424" t="n">
        <v>221.3</v>
      </c>
      <c r="L59" s="424" t="n">
        <v>164.5</v>
      </c>
      <c r="M59" s="424" t="n">
        <v>146.6</v>
      </c>
      <c r="N59" s="424" t="n">
        <v>167.3</v>
      </c>
      <c r="O59" s="424" t="n">
        <v>273.1</v>
      </c>
      <c r="P59" s="413"/>
      <c r="Q59" s="409" t="s">
        <v>746</v>
      </c>
    </row>
    <row r="60" customFormat="false" ht="12.75" hidden="false" customHeight="false" outlineLevel="0" collapsed="false">
      <c r="B60" s="224" t="s">
        <v>729</v>
      </c>
      <c r="C60" s="424" t="n">
        <v>142.2</v>
      </c>
      <c r="D60" s="424" t="n">
        <v>193</v>
      </c>
      <c r="E60" s="424" t="n">
        <v>133.8</v>
      </c>
      <c r="F60" s="424" t="n">
        <v>234.7</v>
      </c>
      <c r="G60" s="424" t="n">
        <v>191.9</v>
      </c>
      <c r="H60" s="424" t="n">
        <v>170.8</v>
      </c>
      <c r="I60" s="424" t="n">
        <v>140.4</v>
      </c>
      <c r="J60" s="424" t="n">
        <v>136.8</v>
      </c>
      <c r="K60" s="424" t="n">
        <v>175</v>
      </c>
      <c r="L60" s="424" t="n">
        <v>139.1</v>
      </c>
      <c r="M60" s="424" t="n">
        <v>124.9</v>
      </c>
      <c r="N60" s="424" t="n">
        <v>141.4</v>
      </c>
      <c r="O60" s="424" t="n">
        <v>250.5</v>
      </c>
      <c r="P60" s="413"/>
      <c r="Q60" s="409" t="s">
        <v>729</v>
      </c>
    </row>
    <row r="61" customFormat="false" ht="12.75" hidden="false" customHeight="false" outlineLevel="0" collapsed="false">
      <c r="A61" s="319" t="s">
        <v>718</v>
      </c>
      <c r="I61" s="319" t="s">
        <v>718</v>
      </c>
    </row>
    <row r="62" customFormat="false" ht="25.5" hidden="false" customHeight="true" outlineLevel="0" collapsed="false">
      <c r="A62" s="132" t="s">
        <v>1619</v>
      </c>
      <c r="B62" s="132"/>
      <c r="C62" s="132"/>
      <c r="D62" s="132"/>
      <c r="E62" s="132"/>
      <c r="F62" s="132"/>
      <c r="G62" s="132"/>
      <c r="H62" s="132"/>
      <c r="I62" s="132" t="s">
        <v>1619</v>
      </c>
      <c r="J62" s="132"/>
      <c r="K62" s="132"/>
      <c r="L62" s="132"/>
      <c r="M62" s="132"/>
      <c r="N62" s="132"/>
      <c r="O62" s="132"/>
      <c r="P62" s="132"/>
      <c r="Q62" s="132"/>
    </row>
    <row r="64" customFormat="false" ht="12.75" hidden="false" customHeight="false" outlineLevel="0" collapsed="false">
      <c r="Q64" s="273"/>
    </row>
    <row r="65" customFormat="false" ht="12.75" hidden="false" customHeight="false" outlineLevel="0" collapsed="false">
      <c r="Q65" s="273"/>
    </row>
    <row r="66" customFormat="false" ht="12.75" hidden="false" customHeight="false" outlineLevel="0" collapsed="false">
      <c r="Q66" s="273"/>
    </row>
    <row r="67" customFormat="false" ht="12.75" hidden="false" customHeight="false" outlineLevel="0" collapsed="false">
      <c r="Q67" s="273"/>
    </row>
    <row r="68" customFormat="false" ht="12.75" hidden="false" customHeight="false" outlineLevel="0" collapsed="false">
      <c r="Q68" s="273"/>
    </row>
    <row r="69" customFormat="false" ht="12.75" hidden="false" customHeight="false" outlineLevel="0" collapsed="false">
      <c r="Q69" s="273"/>
    </row>
    <row r="70" customFormat="false" ht="12.75" hidden="false" customHeight="false" outlineLevel="0" collapsed="false">
      <c r="Q70" s="273"/>
    </row>
    <row r="71" customFormat="false" ht="12.75" hidden="false" customHeight="false" outlineLevel="0" collapsed="false">
      <c r="Q71" s="273"/>
    </row>
    <row r="72" customFormat="false" ht="12.75" hidden="false" customHeight="false" outlineLevel="0" collapsed="false">
      <c r="Q72" s="273"/>
    </row>
    <row r="73" customFormat="false" ht="12.75" hidden="false" customHeight="false" outlineLevel="0" collapsed="false">
      <c r="Q73" s="273"/>
    </row>
    <row r="74" customFormat="false" ht="12.75" hidden="false" customHeight="false" outlineLevel="0" collapsed="false">
      <c r="Q74" s="273"/>
    </row>
    <row r="75" customFormat="false" ht="12.75" hidden="false" customHeight="false" outlineLevel="0" collapsed="false">
      <c r="Q75" s="273"/>
    </row>
    <row r="76" customFormat="false" ht="12.75" hidden="false" customHeight="false" outlineLevel="0" collapsed="false">
      <c r="Q76" s="273"/>
    </row>
    <row r="77" customFormat="false" ht="12.75" hidden="false" customHeight="false" outlineLevel="0" collapsed="false">
      <c r="Q77" s="273"/>
    </row>
    <row r="78" customFormat="false" ht="12.75" hidden="false" customHeight="false" outlineLevel="0" collapsed="false">
      <c r="Q78" s="273"/>
    </row>
    <row r="79" customFormat="false" ht="12.75" hidden="false" customHeight="false" outlineLevel="0" collapsed="false">
      <c r="Q79" s="273"/>
    </row>
    <row r="80" customFormat="false" ht="12.75" hidden="false" customHeight="false" outlineLevel="0" collapsed="false">
      <c r="Q80" s="273"/>
    </row>
    <row r="81" customFormat="false" ht="12.75" hidden="false" customHeight="false" outlineLevel="0" collapsed="false">
      <c r="Q81" s="273"/>
    </row>
    <row r="82" customFormat="false" ht="12.75" hidden="false" customHeight="false" outlineLevel="0" collapsed="false">
      <c r="Q82" s="273"/>
    </row>
    <row r="83" customFormat="false" ht="12.75" hidden="false" customHeight="false" outlineLevel="0" collapsed="false">
      <c r="Q83" s="273"/>
    </row>
    <row r="84" customFormat="false" ht="12.75" hidden="false" customHeight="false" outlineLevel="0" collapsed="false">
      <c r="Q84" s="273"/>
    </row>
    <row r="85" customFormat="false" ht="12.75" hidden="false" customHeight="false" outlineLevel="0" collapsed="false">
      <c r="Q85" s="273"/>
    </row>
    <row r="86" customFormat="false" ht="12.75" hidden="false" customHeight="false" outlineLevel="0" collapsed="false">
      <c r="Q86" s="273"/>
    </row>
    <row r="87" customFormat="false" ht="12.75" hidden="false" customHeight="false" outlineLevel="0" collapsed="false">
      <c r="Q87" s="273"/>
    </row>
    <row r="88" customFormat="false" ht="12.75" hidden="false" customHeight="false" outlineLevel="0" collapsed="false">
      <c r="Q88" s="273"/>
    </row>
    <row r="89" customFormat="false" ht="12.75" hidden="false" customHeight="false" outlineLevel="0" collapsed="false">
      <c r="Q89" s="273"/>
    </row>
    <row r="90" customFormat="false" ht="12.75" hidden="false" customHeight="false" outlineLevel="0" collapsed="false">
      <c r="Q90" s="273"/>
    </row>
    <row r="91" customFormat="false" ht="12.75" hidden="false" customHeight="false" outlineLevel="0" collapsed="false">
      <c r="Q91" s="273"/>
    </row>
    <row r="92" customFormat="false" ht="12.75" hidden="false" customHeight="false" outlineLevel="0" collapsed="false">
      <c r="Q92" s="273"/>
    </row>
    <row r="93" customFormat="false" ht="12.75" hidden="false" customHeight="false" outlineLevel="0" collapsed="false">
      <c r="Q93" s="273"/>
    </row>
    <row r="94" customFormat="false" ht="12.75" hidden="false" customHeight="false" outlineLevel="0" collapsed="false">
      <c r="Q94" s="273"/>
    </row>
    <row r="95" customFormat="false" ht="12.75" hidden="false" customHeight="false" outlineLevel="0" collapsed="false">
      <c r="Q95" s="273"/>
    </row>
    <row r="96" customFormat="false" ht="12.75" hidden="false" customHeight="false" outlineLevel="0" collapsed="false">
      <c r="Q96" s="273"/>
    </row>
    <row r="97" customFormat="false" ht="12.75" hidden="false" customHeight="false" outlineLevel="0" collapsed="false">
      <c r="Q97" s="273"/>
    </row>
    <row r="98" customFormat="false" ht="12.75" hidden="false" customHeight="false" outlineLevel="0" collapsed="false">
      <c r="Q98" s="273"/>
    </row>
    <row r="99" customFormat="false" ht="12.75" hidden="false" customHeight="false" outlineLevel="0" collapsed="false">
      <c r="Q99" s="273"/>
    </row>
    <row r="100" customFormat="false" ht="12.75" hidden="false" customHeight="false" outlineLevel="0" collapsed="false">
      <c r="Q100" s="273"/>
    </row>
    <row r="101" customFormat="false" ht="12.75" hidden="false" customHeight="false" outlineLevel="0" collapsed="false">
      <c r="Q101" s="273"/>
    </row>
    <row r="102" customFormat="false" ht="12.75" hidden="false" customHeight="false" outlineLevel="0" collapsed="false">
      <c r="Q102" s="273"/>
    </row>
    <row r="103" customFormat="false" ht="12.75" hidden="false" customHeight="false" outlineLevel="0" collapsed="false">
      <c r="Q103" s="273"/>
    </row>
    <row r="104" customFormat="false" ht="12.75" hidden="false" customHeight="false" outlineLevel="0" collapsed="false">
      <c r="Q104" s="273"/>
    </row>
  </sheetData>
  <mergeCells count="14">
    <mergeCell ref="A1:H1"/>
    <mergeCell ref="I1:Q1"/>
    <mergeCell ref="A2:H2"/>
    <mergeCell ref="I2:Q2"/>
    <mergeCell ref="A3:H3"/>
    <mergeCell ref="I3:Q3"/>
    <mergeCell ref="A4:H4"/>
    <mergeCell ref="I4:Q4"/>
    <mergeCell ref="A5:H5"/>
    <mergeCell ref="I5:Q5"/>
    <mergeCell ref="A6:B7"/>
    <mergeCell ref="P6:Q7"/>
    <mergeCell ref="A62:H62"/>
    <mergeCell ref="I62:Q6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11&amp;R&amp;"MetaNormalLF-Roman,Regular"&amp;8&amp;P</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113" t="s">
        <v>1626</v>
      </c>
      <c r="B1" s="113"/>
      <c r="C1" s="113"/>
      <c r="D1" s="113"/>
      <c r="E1" s="113"/>
      <c r="F1" s="113"/>
      <c r="G1" s="113"/>
      <c r="H1" s="113"/>
      <c r="I1" s="418" t="s">
        <v>1629</v>
      </c>
      <c r="J1" s="418"/>
      <c r="K1" s="418"/>
      <c r="L1" s="418"/>
      <c r="M1" s="418"/>
      <c r="N1" s="418"/>
      <c r="O1" s="418"/>
      <c r="P1" s="418"/>
      <c r="Q1" s="20"/>
    </row>
    <row r="2" customFormat="false" ht="20.1" hidden="false" customHeight="true" outlineLevel="0" collapsed="false">
      <c r="A2" s="113" t="s">
        <v>1596</v>
      </c>
      <c r="B2" s="113"/>
      <c r="C2" s="113"/>
      <c r="D2" s="113"/>
      <c r="E2" s="113"/>
      <c r="F2" s="113"/>
      <c r="G2" s="113"/>
      <c r="H2" s="113"/>
      <c r="I2" s="113" t="s">
        <v>1597</v>
      </c>
      <c r="J2" s="113"/>
      <c r="K2" s="113"/>
      <c r="L2" s="113"/>
      <c r="M2" s="113"/>
      <c r="N2" s="113"/>
      <c r="O2" s="113"/>
      <c r="P2" s="113"/>
      <c r="Q2" s="113"/>
    </row>
    <row r="3" customFormat="false" ht="20.1" hidden="false" customHeight="true" outlineLevel="0" collapsed="false">
      <c r="A3" s="174" t="s">
        <v>1633</v>
      </c>
      <c r="B3" s="174"/>
      <c r="C3" s="174"/>
      <c r="D3" s="174"/>
      <c r="E3" s="174"/>
      <c r="F3" s="174"/>
      <c r="G3" s="174"/>
      <c r="H3" s="174"/>
      <c r="I3" s="174" t="s">
        <v>1633</v>
      </c>
      <c r="J3" s="174"/>
      <c r="K3" s="174"/>
      <c r="L3" s="174"/>
      <c r="M3" s="174"/>
      <c r="N3" s="174"/>
      <c r="O3" s="174"/>
      <c r="P3" s="174"/>
      <c r="Q3" s="174"/>
    </row>
    <row r="4" customFormat="false" ht="20.1" hidden="false" customHeight="true" outlineLevel="0" collapsed="false">
      <c r="A4" s="395" t="s">
        <v>1634</v>
      </c>
      <c r="B4" s="395"/>
      <c r="C4" s="395"/>
      <c r="D4" s="395"/>
      <c r="E4" s="395"/>
      <c r="F4" s="395"/>
      <c r="G4" s="395"/>
      <c r="H4" s="395"/>
      <c r="I4" s="395" t="s">
        <v>1634</v>
      </c>
      <c r="J4" s="395"/>
      <c r="K4" s="395"/>
      <c r="L4" s="395"/>
      <c r="M4" s="395"/>
      <c r="N4" s="395"/>
      <c r="O4" s="395"/>
      <c r="P4" s="395"/>
      <c r="Q4" s="395"/>
    </row>
    <row r="5" customFormat="false" ht="20.1" hidden="false" customHeight="true" outlineLevel="0" collapsed="false">
      <c r="A5" s="114"/>
      <c r="B5" s="114"/>
      <c r="C5" s="114"/>
      <c r="D5" s="114"/>
      <c r="E5" s="114"/>
      <c r="F5" s="114"/>
      <c r="G5" s="114"/>
      <c r="H5" s="114"/>
      <c r="I5" s="114"/>
      <c r="J5" s="114"/>
      <c r="K5" s="114"/>
      <c r="L5" s="114"/>
      <c r="M5" s="114"/>
      <c r="N5" s="114"/>
      <c r="O5" s="114"/>
      <c r="P5" s="114"/>
      <c r="Q5" s="114"/>
    </row>
    <row r="6" customFormat="false" ht="38.25" hidden="false" customHeight="true" outlineLevel="0" collapsed="false">
      <c r="A6" s="396" t="s">
        <v>1600</v>
      </c>
      <c r="B6" s="396"/>
      <c r="C6" s="397" t="s">
        <v>77</v>
      </c>
      <c r="D6" s="397" t="s">
        <v>1601</v>
      </c>
      <c r="E6" s="397" t="s">
        <v>1602</v>
      </c>
      <c r="F6" s="397" t="s">
        <v>1249</v>
      </c>
      <c r="G6" s="397" t="s">
        <v>1250</v>
      </c>
      <c r="H6" s="397" t="s">
        <v>1251</v>
      </c>
      <c r="I6" s="397" t="s">
        <v>1603</v>
      </c>
      <c r="J6" s="397" t="s">
        <v>1252</v>
      </c>
      <c r="K6" s="397" t="s">
        <v>1253</v>
      </c>
      <c r="L6" s="398" t="s">
        <v>1248</v>
      </c>
      <c r="M6" s="397" t="s">
        <v>1254</v>
      </c>
      <c r="N6" s="397" t="s">
        <v>1255</v>
      </c>
      <c r="O6" s="399" t="s">
        <v>1256</v>
      </c>
      <c r="P6" s="400" t="s">
        <v>1600</v>
      </c>
      <c r="Q6" s="400"/>
    </row>
    <row r="7" s="273" customFormat="true" ht="12.75" hidden="false" customHeight="true" outlineLevel="0" collapsed="false">
      <c r="A7" s="396"/>
      <c r="B7" s="396"/>
      <c r="C7" s="416" t="s">
        <v>1604</v>
      </c>
      <c r="D7" s="416" t="s">
        <v>1605</v>
      </c>
      <c r="E7" s="416" t="s">
        <v>1606</v>
      </c>
      <c r="F7" s="416" t="s">
        <v>1607</v>
      </c>
      <c r="G7" s="416" t="s">
        <v>1608</v>
      </c>
      <c r="H7" s="416" t="s">
        <v>1609</v>
      </c>
      <c r="I7" s="416" t="s">
        <v>1610</v>
      </c>
      <c r="J7" s="416" t="s">
        <v>1611</v>
      </c>
      <c r="K7" s="416" t="s">
        <v>1612</v>
      </c>
      <c r="L7" s="416" t="s">
        <v>1613</v>
      </c>
      <c r="M7" s="402" t="s">
        <v>1614</v>
      </c>
      <c r="N7" s="402" t="s">
        <v>1615</v>
      </c>
      <c r="O7" s="419" t="s">
        <v>1616</v>
      </c>
      <c r="P7" s="400"/>
      <c r="Q7" s="400"/>
    </row>
    <row r="8" customFormat="false" ht="12.75" hidden="false" customHeight="true" outlineLevel="0" collapsed="false">
      <c r="A8" s="420"/>
      <c r="B8" s="421"/>
      <c r="C8" s="420"/>
      <c r="D8" s="420"/>
      <c r="E8" s="420"/>
      <c r="F8" s="420"/>
      <c r="G8" s="420"/>
      <c r="H8" s="420"/>
      <c r="I8" s="420"/>
      <c r="J8" s="420"/>
      <c r="K8" s="420"/>
      <c r="L8" s="420"/>
      <c r="M8" s="420"/>
      <c r="N8" s="420"/>
      <c r="O8" s="420"/>
      <c r="P8" s="422"/>
      <c r="Q8" s="423"/>
    </row>
    <row r="9" customFormat="false" ht="12.75" hidden="false" customHeight="false" outlineLevel="0" collapsed="false">
      <c r="A9" s="409" t="s">
        <v>714</v>
      </c>
      <c r="B9" s="224" t="s">
        <v>751</v>
      </c>
      <c r="C9" s="424" t="n">
        <v>116.4</v>
      </c>
      <c r="D9" s="424" t="n">
        <v>114.6</v>
      </c>
      <c r="E9" s="424" t="n">
        <v>179.4</v>
      </c>
      <c r="F9" s="424" t="n">
        <v>114.3</v>
      </c>
      <c r="G9" s="424" t="n">
        <v>113.3</v>
      </c>
      <c r="H9" s="424" t="n">
        <v>112.7</v>
      </c>
      <c r="I9" s="424" t="n">
        <v>116.8</v>
      </c>
      <c r="J9" s="424" t="n">
        <v>113.2</v>
      </c>
      <c r="K9" s="424" t="n">
        <v>132.4</v>
      </c>
      <c r="L9" s="424" t="n">
        <v>115.7</v>
      </c>
      <c r="M9" s="424" t="n">
        <v>129.8</v>
      </c>
      <c r="N9" s="424" t="n">
        <v>113.2</v>
      </c>
      <c r="O9" s="424" t="n">
        <v>107.4</v>
      </c>
      <c r="P9" s="411" t="s">
        <v>714</v>
      </c>
      <c r="Q9" s="409" t="s">
        <v>751</v>
      </c>
    </row>
    <row r="10" customFormat="false" ht="12.75" hidden="false" customHeight="false" outlineLevel="0" collapsed="false">
      <c r="B10" s="224" t="s">
        <v>745</v>
      </c>
      <c r="C10" s="424" t="n">
        <v>121</v>
      </c>
      <c r="D10" s="424" t="n">
        <v>112.5</v>
      </c>
      <c r="E10" s="424" t="n">
        <v>128.4</v>
      </c>
      <c r="F10" s="424" t="n">
        <v>106.8</v>
      </c>
      <c r="G10" s="424" t="n">
        <v>112</v>
      </c>
      <c r="H10" s="424" t="n">
        <v>123.8</v>
      </c>
      <c r="I10" s="424" t="n">
        <v>121.9</v>
      </c>
      <c r="J10" s="424" t="n">
        <v>119.7</v>
      </c>
      <c r="K10" s="424" t="n">
        <v>133.4</v>
      </c>
      <c r="L10" s="424" t="n">
        <v>121</v>
      </c>
      <c r="M10" s="424" t="n">
        <v>135.5</v>
      </c>
      <c r="N10" s="424" t="n">
        <v>118.5</v>
      </c>
      <c r="O10" s="424" t="n">
        <v>116.4</v>
      </c>
      <c r="P10" s="413"/>
      <c r="Q10" s="409" t="s">
        <v>745</v>
      </c>
    </row>
    <row r="11" customFormat="false" ht="12.75" hidden="false" customHeight="false" outlineLevel="0" collapsed="false">
      <c r="B11" s="224" t="s">
        <v>746</v>
      </c>
      <c r="C11" s="424" t="n">
        <v>124.9</v>
      </c>
      <c r="D11" s="424" t="n">
        <v>122.1</v>
      </c>
      <c r="E11" s="424" t="n">
        <v>135.3</v>
      </c>
      <c r="F11" s="424" t="n">
        <v>125.7</v>
      </c>
      <c r="G11" s="424" t="n">
        <v>122.7</v>
      </c>
      <c r="H11" s="424" t="n">
        <v>111.3</v>
      </c>
      <c r="I11" s="424" t="n">
        <v>125</v>
      </c>
      <c r="J11" s="424" t="n">
        <v>103.5</v>
      </c>
      <c r="K11" s="424" t="n">
        <v>140</v>
      </c>
      <c r="L11" s="424" t="n">
        <v>126.4</v>
      </c>
      <c r="M11" s="424" t="n">
        <v>142.6</v>
      </c>
      <c r="N11" s="424" t="n">
        <v>123.5</v>
      </c>
      <c r="O11" s="424" t="n">
        <v>131.2</v>
      </c>
      <c r="P11" s="413"/>
      <c r="Q11" s="409" t="s">
        <v>746</v>
      </c>
    </row>
    <row r="12" customFormat="false" ht="12.75" hidden="false" customHeight="false" outlineLevel="0" collapsed="false">
      <c r="B12" s="224" t="s">
        <v>729</v>
      </c>
      <c r="C12" s="424" t="n">
        <v>121.6</v>
      </c>
      <c r="D12" s="424" t="n">
        <v>124.4</v>
      </c>
      <c r="E12" s="424" t="n">
        <v>128.2</v>
      </c>
      <c r="F12" s="424" t="n">
        <v>116.4</v>
      </c>
      <c r="G12" s="424" t="n">
        <v>129</v>
      </c>
      <c r="H12" s="424" t="n">
        <v>120.2</v>
      </c>
      <c r="I12" s="424" t="n">
        <v>121.2</v>
      </c>
      <c r="J12" s="424" t="n">
        <v>114.1</v>
      </c>
      <c r="K12" s="424" t="n">
        <v>133.3</v>
      </c>
      <c r="L12" s="424" t="n">
        <v>120.9</v>
      </c>
      <c r="M12" s="424" t="n">
        <v>141.4</v>
      </c>
      <c r="N12" s="424" t="n">
        <v>117.3</v>
      </c>
      <c r="O12" s="424" t="n">
        <v>125.6</v>
      </c>
      <c r="P12" s="413"/>
      <c r="Q12" s="409" t="s">
        <v>729</v>
      </c>
    </row>
    <row r="13" customFormat="false" ht="12.75" hidden="false" customHeight="false" outlineLevel="0" collapsed="false">
      <c r="B13" s="224" t="s">
        <v>747</v>
      </c>
      <c r="C13" s="424" t="n">
        <v>117.8</v>
      </c>
      <c r="D13" s="424" t="n">
        <v>111.1</v>
      </c>
      <c r="E13" s="424" t="n">
        <v>147.1</v>
      </c>
      <c r="F13" s="424" t="n">
        <v>105.9</v>
      </c>
      <c r="G13" s="424" t="n">
        <v>113.8</v>
      </c>
      <c r="H13" s="424" t="n">
        <v>105.1</v>
      </c>
      <c r="I13" s="424" t="n">
        <v>118.1</v>
      </c>
      <c r="J13" s="424" t="n">
        <v>117.3</v>
      </c>
      <c r="K13" s="424" t="n">
        <v>141</v>
      </c>
      <c r="L13" s="424" t="n">
        <v>115.8</v>
      </c>
      <c r="M13" s="424" t="n">
        <v>137.2</v>
      </c>
      <c r="N13" s="424" t="n">
        <v>112</v>
      </c>
      <c r="O13" s="424" t="n">
        <v>125.9</v>
      </c>
      <c r="P13" s="413"/>
      <c r="Q13" s="409" t="s">
        <v>747</v>
      </c>
    </row>
    <row r="14" customFormat="false" ht="12.75" hidden="false" customHeight="false" outlineLevel="0" collapsed="false">
      <c r="B14" s="224" t="s">
        <v>738</v>
      </c>
      <c r="C14" s="424" t="n">
        <v>124.2</v>
      </c>
      <c r="D14" s="424" t="n">
        <v>117.8</v>
      </c>
      <c r="E14" s="424" t="n">
        <v>124.9</v>
      </c>
      <c r="F14" s="424" t="n">
        <v>125.6</v>
      </c>
      <c r="G14" s="424" t="n">
        <v>116.6</v>
      </c>
      <c r="H14" s="424" t="n">
        <v>106.3</v>
      </c>
      <c r="I14" s="424" t="n">
        <v>123.8</v>
      </c>
      <c r="J14" s="424" t="n">
        <v>112.3</v>
      </c>
      <c r="K14" s="424" t="n">
        <v>143.8</v>
      </c>
      <c r="L14" s="424" t="n">
        <v>123.2</v>
      </c>
      <c r="M14" s="424" t="n">
        <v>146.5</v>
      </c>
      <c r="N14" s="424" t="n">
        <v>119.1</v>
      </c>
      <c r="O14" s="424" t="n">
        <v>151</v>
      </c>
      <c r="P14" s="413"/>
      <c r="Q14" s="409" t="s">
        <v>738</v>
      </c>
    </row>
    <row r="15" customFormat="false" ht="12.75" hidden="false" customHeight="false" outlineLevel="0" collapsed="false">
      <c r="B15" s="224" t="s">
        <v>739</v>
      </c>
      <c r="C15" s="424" t="n">
        <v>121</v>
      </c>
      <c r="D15" s="424" t="n">
        <v>117.1</v>
      </c>
      <c r="E15" s="424" t="n">
        <v>121.3</v>
      </c>
      <c r="F15" s="424" t="n">
        <v>112.7</v>
      </c>
      <c r="G15" s="424" t="n">
        <v>118.6</v>
      </c>
      <c r="H15" s="424" t="n">
        <v>119</v>
      </c>
      <c r="I15" s="424" t="n">
        <v>120.7</v>
      </c>
      <c r="J15" s="424" t="n">
        <v>115.8</v>
      </c>
      <c r="K15" s="424" t="n">
        <v>138.1</v>
      </c>
      <c r="L15" s="424" t="n">
        <v>119.5</v>
      </c>
      <c r="M15" s="424" t="n">
        <v>140.5</v>
      </c>
      <c r="N15" s="424" t="n">
        <v>115.8</v>
      </c>
      <c r="O15" s="424" t="n">
        <v>136.5</v>
      </c>
      <c r="P15" s="413"/>
      <c r="Q15" s="409" t="s">
        <v>739</v>
      </c>
    </row>
    <row r="16" customFormat="false" ht="12.75" hidden="false" customHeight="false" outlineLevel="0" collapsed="false">
      <c r="B16" s="224" t="s">
        <v>740</v>
      </c>
      <c r="C16" s="424" t="n">
        <v>120.8</v>
      </c>
      <c r="D16" s="424" t="n">
        <v>121</v>
      </c>
      <c r="E16" s="424" t="n">
        <v>115.7</v>
      </c>
      <c r="F16" s="424" t="n">
        <v>125</v>
      </c>
      <c r="G16" s="424" t="n">
        <v>120.8</v>
      </c>
      <c r="H16" s="424" t="n">
        <v>115.2</v>
      </c>
      <c r="I16" s="424" t="n">
        <v>120.2</v>
      </c>
      <c r="J16" s="424" t="n">
        <v>119.1</v>
      </c>
      <c r="K16" s="424" t="n">
        <v>141.3</v>
      </c>
      <c r="L16" s="424" t="n">
        <v>118.1</v>
      </c>
      <c r="M16" s="424" t="n">
        <v>137.9</v>
      </c>
      <c r="N16" s="424" t="n">
        <v>114.6</v>
      </c>
      <c r="O16" s="424" t="n">
        <v>135.9</v>
      </c>
      <c r="P16" s="413"/>
      <c r="Q16" s="409" t="s">
        <v>740</v>
      </c>
    </row>
    <row r="17" customFormat="false" ht="12.75" hidden="false" customHeight="false" outlineLevel="0" collapsed="false">
      <c r="B17" s="224" t="s">
        <v>741</v>
      </c>
      <c r="C17" s="424" t="n">
        <v>120.9</v>
      </c>
      <c r="D17" s="424" t="n">
        <v>121</v>
      </c>
      <c r="E17" s="424" t="n">
        <v>125.2</v>
      </c>
      <c r="F17" s="424" t="n">
        <v>128</v>
      </c>
      <c r="G17" s="424" t="n">
        <v>119.6</v>
      </c>
      <c r="H17" s="424" t="n">
        <v>112.5</v>
      </c>
      <c r="I17" s="424" t="n">
        <v>120.1</v>
      </c>
      <c r="J17" s="424" t="n">
        <v>105.7</v>
      </c>
      <c r="K17" s="424" t="n">
        <v>135.1</v>
      </c>
      <c r="L17" s="424" t="n">
        <v>120.5</v>
      </c>
      <c r="M17" s="424" t="n">
        <v>129.8</v>
      </c>
      <c r="N17" s="424" t="n">
        <v>118.9</v>
      </c>
      <c r="O17" s="424" t="n">
        <v>141.5</v>
      </c>
      <c r="P17" s="413"/>
      <c r="Q17" s="409" t="s">
        <v>741</v>
      </c>
    </row>
    <row r="18" customFormat="false" ht="12.75" hidden="false" customHeight="false" outlineLevel="0" collapsed="false">
      <c r="B18" s="224" t="s">
        <v>742</v>
      </c>
      <c r="C18" s="424" t="n">
        <v>133</v>
      </c>
      <c r="D18" s="424" t="n">
        <v>131.3</v>
      </c>
      <c r="E18" s="424" t="n">
        <v>109.3</v>
      </c>
      <c r="F18" s="424" t="n">
        <v>134.9</v>
      </c>
      <c r="G18" s="424" t="n">
        <v>131.6</v>
      </c>
      <c r="H18" s="424" t="n">
        <v>125.4</v>
      </c>
      <c r="I18" s="424" t="n">
        <v>131.9</v>
      </c>
      <c r="J18" s="424" t="n">
        <v>126.2</v>
      </c>
      <c r="K18" s="424" t="n">
        <v>139.9</v>
      </c>
      <c r="L18" s="424" t="n">
        <v>131.9</v>
      </c>
      <c r="M18" s="424" t="n">
        <v>146.4</v>
      </c>
      <c r="N18" s="424" t="n">
        <v>129.3</v>
      </c>
      <c r="O18" s="424" t="n">
        <v>166.4</v>
      </c>
      <c r="P18" s="413"/>
      <c r="Q18" s="409" t="s">
        <v>742</v>
      </c>
    </row>
    <row r="19" customFormat="false" ht="12.75" hidden="false" customHeight="false" outlineLevel="0" collapsed="false">
      <c r="B19" s="224" t="s">
        <v>743</v>
      </c>
      <c r="C19" s="424" t="n">
        <v>129.8</v>
      </c>
      <c r="D19" s="424" t="n">
        <v>128.2</v>
      </c>
      <c r="E19" s="424" t="n">
        <v>118.1</v>
      </c>
      <c r="F19" s="424" t="n">
        <v>133.2</v>
      </c>
      <c r="G19" s="424" t="n">
        <v>126.4</v>
      </c>
      <c r="H19" s="424" t="n">
        <v>127.1</v>
      </c>
      <c r="I19" s="424" t="n">
        <v>128.8</v>
      </c>
      <c r="J19" s="424" t="n">
        <v>142.7</v>
      </c>
      <c r="K19" s="424" t="n">
        <v>135.7</v>
      </c>
      <c r="L19" s="424" t="n">
        <v>126.1</v>
      </c>
      <c r="M19" s="424" t="n">
        <v>136.4</v>
      </c>
      <c r="N19" s="424" t="n">
        <v>124.3</v>
      </c>
      <c r="O19" s="424" t="n">
        <v>161.5</v>
      </c>
      <c r="P19" s="413"/>
      <c r="Q19" s="409" t="s">
        <v>743</v>
      </c>
    </row>
    <row r="20" customFormat="false" ht="12.75" hidden="false" customHeight="false" outlineLevel="0" collapsed="false">
      <c r="B20" s="224" t="s">
        <v>744</v>
      </c>
      <c r="C20" s="424" t="n">
        <v>119.5</v>
      </c>
      <c r="D20" s="424" t="n">
        <v>128.4</v>
      </c>
      <c r="E20" s="424" t="n">
        <v>113.2</v>
      </c>
      <c r="F20" s="424" t="n">
        <v>130.8</v>
      </c>
      <c r="G20" s="424" t="n">
        <v>126.6</v>
      </c>
      <c r="H20" s="424" t="n">
        <v>133.5</v>
      </c>
      <c r="I20" s="424" t="n">
        <v>117.4</v>
      </c>
      <c r="J20" s="424" t="n">
        <v>149.8</v>
      </c>
      <c r="K20" s="424" t="n">
        <v>145.1</v>
      </c>
      <c r="L20" s="424" t="n">
        <v>109.8</v>
      </c>
      <c r="M20" s="424" t="n">
        <v>111.8</v>
      </c>
      <c r="N20" s="424" t="n">
        <v>109.5</v>
      </c>
      <c r="O20" s="424" t="n">
        <v>153.3</v>
      </c>
      <c r="P20" s="413"/>
      <c r="Q20" s="409" t="s">
        <v>744</v>
      </c>
    </row>
    <row r="21" customFormat="false" ht="12.75" hidden="false" customHeight="false" outlineLevel="0" collapsed="false">
      <c r="A21" s="409" t="s">
        <v>715</v>
      </c>
      <c r="B21" s="224" t="s">
        <v>751</v>
      </c>
      <c r="C21" s="424" t="n">
        <v>126.6</v>
      </c>
      <c r="D21" s="424" t="n">
        <v>131.5</v>
      </c>
      <c r="E21" s="424" t="n">
        <v>148.8</v>
      </c>
      <c r="F21" s="424" t="n">
        <v>128</v>
      </c>
      <c r="G21" s="424" t="n">
        <v>134.4</v>
      </c>
      <c r="H21" s="424" t="n">
        <v>124.5</v>
      </c>
      <c r="I21" s="424" t="n">
        <v>127.6</v>
      </c>
      <c r="J21" s="424" t="n">
        <v>156.5</v>
      </c>
      <c r="K21" s="424" t="n">
        <v>140.2</v>
      </c>
      <c r="L21" s="424" t="n">
        <v>122.2</v>
      </c>
      <c r="M21" s="424" t="n">
        <v>137.1</v>
      </c>
      <c r="N21" s="424" t="n">
        <v>119.6</v>
      </c>
      <c r="O21" s="424" t="n">
        <v>88.2</v>
      </c>
      <c r="P21" s="411" t="s">
        <v>715</v>
      </c>
      <c r="Q21" s="409" t="s">
        <v>751</v>
      </c>
    </row>
    <row r="22" customFormat="false" ht="12.75" hidden="false" customHeight="false" outlineLevel="0" collapsed="false">
      <c r="B22" s="224" t="s">
        <v>745</v>
      </c>
      <c r="C22" s="424" t="n">
        <v>126.9</v>
      </c>
      <c r="D22" s="424" t="n">
        <v>124.8</v>
      </c>
      <c r="E22" s="424" t="n">
        <v>137.9</v>
      </c>
      <c r="F22" s="424" t="n">
        <v>122.6</v>
      </c>
      <c r="G22" s="424" t="n">
        <v>128.6</v>
      </c>
      <c r="H22" s="424" t="n">
        <v>111.7</v>
      </c>
      <c r="I22" s="424" t="n">
        <v>128.3</v>
      </c>
      <c r="J22" s="424" t="n">
        <v>149.1</v>
      </c>
      <c r="K22" s="424" t="n">
        <v>151.1</v>
      </c>
      <c r="L22" s="424" t="n">
        <v>122.9</v>
      </c>
      <c r="M22" s="424" t="n">
        <v>137.4</v>
      </c>
      <c r="N22" s="424" t="n">
        <v>120.3</v>
      </c>
      <c r="O22" s="424" t="n">
        <v>94.9</v>
      </c>
      <c r="P22" s="413"/>
      <c r="Q22" s="409" t="s">
        <v>745</v>
      </c>
    </row>
    <row r="23" customFormat="false" ht="12.75" hidden="false" customHeight="false" outlineLevel="0" collapsed="false">
      <c r="B23" s="224" t="s">
        <v>746</v>
      </c>
      <c r="C23" s="424" t="n">
        <v>126.1</v>
      </c>
      <c r="D23" s="424" t="n">
        <v>128.2</v>
      </c>
      <c r="E23" s="424" t="n">
        <v>119.2</v>
      </c>
      <c r="F23" s="424" t="n">
        <v>127</v>
      </c>
      <c r="G23" s="424" t="n">
        <v>133.2</v>
      </c>
      <c r="H23" s="424" t="n">
        <v>111</v>
      </c>
      <c r="I23" s="424" t="n">
        <v>126.8</v>
      </c>
      <c r="J23" s="424" t="n">
        <v>149.5</v>
      </c>
      <c r="K23" s="424" t="n">
        <v>142</v>
      </c>
      <c r="L23" s="424" t="n">
        <v>122</v>
      </c>
      <c r="M23" s="424" t="n">
        <v>139.9</v>
      </c>
      <c r="N23" s="424" t="n">
        <v>118.8</v>
      </c>
      <c r="O23" s="424" t="n">
        <v>101.4</v>
      </c>
      <c r="P23" s="413"/>
      <c r="Q23" s="409" t="s">
        <v>746</v>
      </c>
    </row>
    <row r="24" customFormat="false" ht="12.75" hidden="false" customHeight="false" outlineLevel="0" collapsed="false">
      <c r="B24" s="224" t="s">
        <v>729</v>
      </c>
      <c r="C24" s="424" t="n">
        <v>133.2</v>
      </c>
      <c r="D24" s="424" t="n">
        <v>134.9</v>
      </c>
      <c r="E24" s="424" t="n">
        <v>174.7</v>
      </c>
      <c r="F24" s="424" t="n">
        <v>119.1</v>
      </c>
      <c r="G24" s="424" t="n">
        <v>142.2</v>
      </c>
      <c r="H24" s="424" t="n">
        <v>130.2</v>
      </c>
      <c r="I24" s="424" t="n">
        <v>133.8</v>
      </c>
      <c r="J24" s="424" t="n">
        <v>163.7</v>
      </c>
      <c r="K24" s="424" t="n">
        <v>146.6</v>
      </c>
      <c r="L24" s="424" t="n">
        <v>128.2</v>
      </c>
      <c r="M24" s="424" t="n">
        <v>146.6</v>
      </c>
      <c r="N24" s="424" t="n">
        <v>125</v>
      </c>
      <c r="O24" s="424" t="n">
        <v>112.9</v>
      </c>
      <c r="P24" s="413"/>
      <c r="Q24" s="409" t="s">
        <v>729</v>
      </c>
    </row>
    <row r="25" customFormat="false" ht="12.75" hidden="false" customHeight="false" outlineLevel="0" collapsed="false">
      <c r="B25" s="224" t="s">
        <v>747</v>
      </c>
      <c r="C25" s="424" t="n">
        <v>124.9</v>
      </c>
      <c r="D25" s="424" t="n">
        <v>134.9</v>
      </c>
      <c r="E25" s="424" t="n">
        <v>131</v>
      </c>
      <c r="F25" s="424" t="n">
        <v>134.3</v>
      </c>
      <c r="G25" s="424" t="n">
        <v>139.5</v>
      </c>
      <c r="H25" s="424" t="n">
        <v>117</v>
      </c>
      <c r="I25" s="424" t="n">
        <v>124</v>
      </c>
      <c r="J25" s="424" t="n">
        <v>151</v>
      </c>
      <c r="K25" s="424" t="n">
        <v>151</v>
      </c>
      <c r="L25" s="424" t="n">
        <v>117.3</v>
      </c>
      <c r="M25" s="424" t="n">
        <v>141.2</v>
      </c>
      <c r="N25" s="424" t="n">
        <v>113.1</v>
      </c>
      <c r="O25" s="424" t="n">
        <v>125.9</v>
      </c>
      <c r="P25" s="413"/>
      <c r="Q25" s="409" t="s">
        <v>747</v>
      </c>
    </row>
    <row r="26" customFormat="false" ht="12.75" hidden="false" customHeight="false" outlineLevel="0" collapsed="false">
      <c r="B26" s="224" t="s">
        <v>738</v>
      </c>
      <c r="C26" s="424" t="n">
        <v>129.2</v>
      </c>
      <c r="D26" s="424" t="n">
        <v>129.9</v>
      </c>
      <c r="E26" s="424" t="n">
        <v>172.8</v>
      </c>
      <c r="F26" s="424" t="n">
        <v>119.1</v>
      </c>
      <c r="G26" s="424" t="n">
        <v>133</v>
      </c>
      <c r="H26" s="424" t="n">
        <v>132.4</v>
      </c>
      <c r="I26" s="424" t="n">
        <v>129.3</v>
      </c>
      <c r="J26" s="424" t="n">
        <v>151.5</v>
      </c>
      <c r="K26" s="424" t="n">
        <v>170.3</v>
      </c>
      <c r="L26" s="424" t="n">
        <v>121.7</v>
      </c>
      <c r="M26" s="424" t="n">
        <v>150.4</v>
      </c>
      <c r="N26" s="424" t="n">
        <v>116.7</v>
      </c>
      <c r="O26" s="424" t="n">
        <v>124.8</v>
      </c>
      <c r="P26" s="413"/>
      <c r="Q26" s="409" t="s">
        <v>738</v>
      </c>
    </row>
    <row r="27" customFormat="false" ht="12.75" hidden="false" customHeight="false" outlineLevel="0" collapsed="false">
      <c r="B27" s="224" t="s">
        <v>739</v>
      </c>
      <c r="C27" s="424" t="n">
        <v>137.4</v>
      </c>
      <c r="D27" s="424" t="n">
        <v>133.5</v>
      </c>
      <c r="E27" s="424" t="n">
        <v>156.3</v>
      </c>
      <c r="F27" s="424" t="n">
        <v>128.5</v>
      </c>
      <c r="G27" s="424" t="n">
        <v>135.9</v>
      </c>
      <c r="H27" s="424" t="n">
        <v>130.1</v>
      </c>
      <c r="I27" s="424" t="n">
        <v>138.4</v>
      </c>
      <c r="J27" s="424" t="n">
        <v>179.9</v>
      </c>
      <c r="K27" s="424" t="n">
        <v>179.7</v>
      </c>
      <c r="L27" s="424" t="n">
        <v>128.1</v>
      </c>
      <c r="M27" s="424" t="n">
        <v>150.5</v>
      </c>
      <c r="N27" s="424" t="n">
        <v>124.1</v>
      </c>
      <c r="O27" s="424" t="n">
        <v>120.5</v>
      </c>
      <c r="P27" s="413"/>
      <c r="Q27" s="409" t="s">
        <v>739</v>
      </c>
    </row>
    <row r="28" customFormat="false" ht="12.75" hidden="false" customHeight="false" outlineLevel="0" collapsed="false">
      <c r="B28" s="224" t="s">
        <v>740</v>
      </c>
      <c r="C28" s="424" t="n">
        <v>122.4</v>
      </c>
      <c r="D28" s="424" t="n">
        <v>122.9</v>
      </c>
      <c r="E28" s="424" t="n">
        <v>212.7</v>
      </c>
      <c r="F28" s="424" t="n">
        <v>119.2</v>
      </c>
      <c r="G28" s="424" t="n">
        <v>125.9</v>
      </c>
      <c r="H28" s="424" t="n">
        <v>106.7</v>
      </c>
      <c r="I28" s="424" t="n">
        <v>122.3</v>
      </c>
      <c r="J28" s="424" t="n">
        <v>159.6</v>
      </c>
      <c r="K28" s="424" t="n">
        <v>169.9</v>
      </c>
      <c r="L28" s="424" t="n">
        <v>111.9</v>
      </c>
      <c r="M28" s="424" t="n">
        <v>134.4</v>
      </c>
      <c r="N28" s="424" t="n">
        <v>107.9</v>
      </c>
      <c r="O28" s="424" t="n">
        <v>123.2</v>
      </c>
      <c r="P28" s="413"/>
      <c r="Q28" s="409" t="s">
        <v>740</v>
      </c>
    </row>
    <row r="29" customFormat="false" ht="12.75" hidden="false" customHeight="false" outlineLevel="0" collapsed="false">
      <c r="B29" s="224" t="s">
        <v>741</v>
      </c>
      <c r="C29" s="424" t="n">
        <v>135.7</v>
      </c>
      <c r="D29" s="424" t="n">
        <v>130.6</v>
      </c>
      <c r="E29" s="424" t="n">
        <v>167.4</v>
      </c>
      <c r="F29" s="424" t="n">
        <v>129.4</v>
      </c>
      <c r="G29" s="424" t="n">
        <v>129.3</v>
      </c>
      <c r="H29" s="424" t="n">
        <v>133.9</v>
      </c>
      <c r="I29" s="424" t="n">
        <v>136.1</v>
      </c>
      <c r="J29" s="424" t="n">
        <v>167.2</v>
      </c>
      <c r="K29" s="424" t="n">
        <v>165.8</v>
      </c>
      <c r="L29" s="424" t="n">
        <v>128.5</v>
      </c>
      <c r="M29" s="424" t="n">
        <v>147.2</v>
      </c>
      <c r="N29" s="424" t="n">
        <v>125.2</v>
      </c>
      <c r="O29" s="424" t="n">
        <v>135.5</v>
      </c>
      <c r="P29" s="413"/>
      <c r="Q29" s="409" t="s">
        <v>741</v>
      </c>
    </row>
    <row r="30" customFormat="false" ht="12.75" hidden="false" customHeight="false" outlineLevel="0" collapsed="false">
      <c r="B30" s="224" t="s">
        <v>742</v>
      </c>
      <c r="C30" s="424" t="n">
        <v>137.6</v>
      </c>
      <c r="D30" s="424" t="n">
        <v>136.8</v>
      </c>
      <c r="E30" s="424" t="n">
        <v>170</v>
      </c>
      <c r="F30" s="424" t="n">
        <v>135.8</v>
      </c>
      <c r="G30" s="424" t="n">
        <v>133.5</v>
      </c>
      <c r="H30" s="424" t="n">
        <v>148.3</v>
      </c>
      <c r="I30" s="424" t="n">
        <v>136.9</v>
      </c>
      <c r="J30" s="424" t="n">
        <v>154.6</v>
      </c>
      <c r="K30" s="424" t="n">
        <v>183.2</v>
      </c>
      <c r="L30" s="424" t="n">
        <v>129.4</v>
      </c>
      <c r="M30" s="424" t="n">
        <v>143.7</v>
      </c>
      <c r="N30" s="424" t="n">
        <v>126.9</v>
      </c>
      <c r="O30" s="424" t="n">
        <v>158.5</v>
      </c>
      <c r="P30" s="413"/>
      <c r="Q30" s="409" t="s">
        <v>742</v>
      </c>
    </row>
    <row r="31" customFormat="false" ht="12.75" hidden="false" customHeight="false" outlineLevel="0" collapsed="false">
      <c r="B31" s="224" t="s">
        <v>743</v>
      </c>
      <c r="C31" s="424" t="n">
        <v>126.3</v>
      </c>
      <c r="D31" s="424" t="n">
        <v>131.1</v>
      </c>
      <c r="E31" s="424" t="n">
        <v>171.8</v>
      </c>
      <c r="F31" s="424" t="n">
        <v>130.4</v>
      </c>
      <c r="G31" s="424" t="n">
        <v>128.1</v>
      </c>
      <c r="H31" s="424" t="n">
        <v>140</v>
      </c>
      <c r="I31" s="424" t="n">
        <v>124.6</v>
      </c>
      <c r="J31" s="424" t="n">
        <v>153.5</v>
      </c>
      <c r="K31" s="424" t="n">
        <v>133.9</v>
      </c>
      <c r="L31" s="424" t="n">
        <v>119.5</v>
      </c>
      <c r="M31" s="424" t="n">
        <v>120</v>
      </c>
      <c r="N31" s="424" t="n">
        <v>119.4</v>
      </c>
      <c r="O31" s="424" t="n">
        <v>161.9</v>
      </c>
      <c r="P31" s="413"/>
      <c r="Q31" s="409" t="s">
        <v>743</v>
      </c>
    </row>
    <row r="32" customFormat="false" ht="12.75" hidden="false" customHeight="false" outlineLevel="0" collapsed="false">
      <c r="B32" s="224" t="s">
        <v>744</v>
      </c>
      <c r="C32" s="424" t="n">
        <v>113.4</v>
      </c>
      <c r="D32" s="424" t="n">
        <v>132.2</v>
      </c>
      <c r="E32" s="424" t="n">
        <v>156.2</v>
      </c>
      <c r="F32" s="424" t="n">
        <v>130.1</v>
      </c>
      <c r="G32" s="424" t="n">
        <v>128.8</v>
      </c>
      <c r="H32" s="424" t="n">
        <v>147.5</v>
      </c>
      <c r="I32" s="424" t="n">
        <v>110.9</v>
      </c>
      <c r="J32" s="424" t="n">
        <v>139.9</v>
      </c>
      <c r="K32" s="424" t="n">
        <v>109.9</v>
      </c>
      <c r="L32" s="424" t="n">
        <v>106.9</v>
      </c>
      <c r="M32" s="424" t="n">
        <v>95.5</v>
      </c>
      <c r="N32" s="424" t="n">
        <v>108.9</v>
      </c>
      <c r="O32" s="424" t="n">
        <v>138.1</v>
      </c>
      <c r="P32" s="413"/>
      <c r="Q32" s="409" t="s">
        <v>744</v>
      </c>
    </row>
    <row r="33" customFormat="false" ht="12.75" hidden="false" customHeight="false" outlineLevel="0" collapsed="false">
      <c r="A33" s="409" t="s">
        <v>716</v>
      </c>
      <c r="B33" s="224" t="s">
        <v>751</v>
      </c>
      <c r="C33" s="424" t="n">
        <v>107.3</v>
      </c>
      <c r="D33" s="424" t="n">
        <v>129.9</v>
      </c>
      <c r="E33" s="424" t="n">
        <v>208.7</v>
      </c>
      <c r="F33" s="424" t="n">
        <v>127.1</v>
      </c>
      <c r="G33" s="424" t="n">
        <v>129.2</v>
      </c>
      <c r="H33" s="424" t="n">
        <v>128.6</v>
      </c>
      <c r="I33" s="424" t="n">
        <v>106</v>
      </c>
      <c r="J33" s="424" t="n">
        <v>126.9</v>
      </c>
      <c r="K33" s="424" t="n">
        <v>97.2</v>
      </c>
      <c r="L33" s="424" t="n">
        <v>104</v>
      </c>
      <c r="M33" s="424" t="n">
        <v>105.8</v>
      </c>
      <c r="N33" s="424" t="n">
        <v>103.7</v>
      </c>
      <c r="O33" s="424" t="n">
        <v>90.5</v>
      </c>
      <c r="P33" s="413" t="s">
        <v>716</v>
      </c>
      <c r="Q33" s="409" t="s">
        <v>751</v>
      </c>
    </row>
    <row r="34" customFormat="false" ht="12.75" hidden="false" customHeight="false" outlineLevel="0" collapsed="false">
      <c r="B34" s="224" t="s">
        <v>745</v>
      </c>
      <c r="C34" s="424" t="n">
        <v>105.1</v>
      </c>
      <c r="D34" s="424" t="n">
        <v>121.8</v>
      </c>
      <c r="E34" s="424" t="n">
        <v>190.3</v>
      </c>
      <c r="F34" s="424" t="n">
        <v>110.4</v>
      </c>
      <c r="G34" s="424" t="n">
        <v>125.2</v>
      </c>
      <c r="H34" s="424" t="n">
        <v>121.2</v>
      </c>
      <c r="I34" s="424" t="n">
        <v>104.1</v>
      </c>
      <c r="J34" s="424" t="n">
        <v>105.2</v>
      </c>
      <c r="K34" s="424" t="n">
        <v>104.7</v>
      </c>
      <c r="L34" s="424" t="n">
        <v>103.9</v>
      </c>
      <c r="M34" s="424" t="n">
        <v>98.9</v>
      </c>
      <c r="N34" s="424" t="n">
        <v>104.8</v>
      </c>
      <c r="O34" s="424" t="n">
        <v>93.4</v>
      </c>
      <c r="P34" s="413"/>
      <c r="Q34" s="409" t="s">
        <v>745</v>
      </c>
    </row>
    <row r="35" customFormat="false" ht="12.75" hidden="false" customHeight="false" outlineLevel="0" collapsed="false">
      <c r="B35" s="224" t="s">
        <v>746</v>
      </c>
      <c r="C35" s="424" t="n">
        <v>112.3</v>
      </c>
      <c r="D35" s="424" t="n">
        <v>134.3</v>
      </c>
      <c r="E35" s="424" t="n">
        <v>187.6</v>
      </c>
      <c r="F35" s="424" t="n">
        <v>118.8</v>
      </c>
      <c r="G35" s="424" t="n">
        <v>138.7</v>
      </c>
      <c r="H35" s="424" t="n">
        <v>139.5</v>
      </c>
      <c r="I35" s="424" t="n">
        <v>109.9</v>
      </c>
      <c r="J35" s="424" t="n">
        <v>107.5</v>
      </c>
      <c r="K35" s="424" t="n">
        <v>106.8</v>
      </c>
      <c r="L35" s="424" t="n">
        <v>110.6</v>
      </c>
      <c r="M35" s="424" t="n">
        <v>103</v>
      </c>
      <c r="N35" s="424" t="n">
        <v>111.9</v>
      </c>
      <c r="O35" s="424" t="n">
        <v>124.7</v>
      </c>
      <c r="P35" s="413"/>
      <c r="Q35" s="409" t="s">
        <v>746</v>
      </c>
    </row>
    <row r="36" customFormat="false" ht="12.75" hidden="false" customHeight="false" outlineLevel="0" collapsed="false">
      <c r="B36" s="224" t="s">
        <v>729</v>
      </c>
      <c r="C36" s="424" t="n">
        <v>103.8</v>
      </c>
      <c r="D36" s="424" t="n">
        <v>135</v>
      </c>
      <c r="E36" s="424" t="n">
        <v>182.1</v>
      </c>
      <c r="F36" s="424" t="n">
        <v>123.3</v>
      </c>
      <c r="G36" s="424" t="n">
        <v>141.3</v>
      </c>
      <c r="H36" s="424" t="n">
        <v>125.7</v>
      </c>
      <c r="I36" s="424" t="n">
        <v>101.5</v>
      </c>
      <c r="J36" s="424" t="n">
        <v>91.6</v>
      </c>
      <c r="K36" s="424" t="n">
        <v>98.5</v>
      </c>
      <c r="L36" s="424" t="n">
        <v>103.2</v>
      </c>
      <c r="M36" s="424" t="n">
        <v>96.1</v>
      </c>
      <c r="N36" s="424" t="n">
        <v>104.4</v>
      </c>
      <c r="O36" s="424" t="n">
        <v>96.2</v>
      </c>
      <c r="P36" s="413"/>
      <c r="Q36" s="409" t="s">
        <v>729</v>
      </c>
    </row>
    <row r="37" customFormat="false" ht="12.75" hidden="false" customHeight="false" outlineLevel="0" collapsed="false">
      <c r="B37" s="224" t="s">
        <v>747</v>
      </c>
      <c r="C37" s="424" t="n">
        <v>96.1</v>
      </c>
      <c r="D37" s="424" t="n">
        <v>123.5</v>
      </c>
      <c r="E37" s="424" t="n">
        <v>231.3</v>
      </c>
      <c r="F37" s="424" t="n">
        <v>113.6</v>
      </c>
      <c r="G37" s="424" t="n">
        <v>126.9</v>
      </c>
      <c r="H37" s="424" t="n">
        <v>115.5</v>
      </c>
      <c r="I37" s="424" t="n">
        <v>93.9</v>
      </c>
      <c r="J37" s="424" t="n">
        <v>95</v>
      </c>
      <c r="K37" s="424" t="n">
        <v>82.9</v>
      </c>
      <c r="L37" s="424" t="n">
        <v>94.9</v>
      </c>
      <c r="M37" s="424" t="n">
        <v>93</v>
      </c>
      <c r="N37" s="424" t="n">
        <v>95.2</v>
      </c>
      <c r="O37" s="424" t="n">
        <v>95.1</v>
      </c>
      <c r="P37" s="413"/>
      <c r="Q37" s="409" t="s">
        <v>747</v>
      </c>
    </row>
    <row r="38" customFormat="false" ht="12.75" hidden="false" customHeight="false" outlineLevel="0" collapsed="false">
      <c r="B38" s="224" t="s">
        <v>738</v>
      </c>
      <c r="C38" s="424" t="n">
        <v>101.6</v>
      </c>
      <c r="D38" s="424" t="n">
        <v>118.9</v>
      </c>
      <c r="E38" s="424" t="n">
        <v>139.3</v>
      </c>
      <c r="F38" s="424" t="n">
        <v>115.6</v>
      </c>
      <c r="G38" s="424" t="n">
        <v>118.6</v>
      </c>
      <c r="H38" s="424" t="n">
        <v>124.4</v>
      </c>
      <c r="I38" s="424" t="n">
        <v>100</v>
      </c>
      <c r="J38" s="424" t="n">
        <v>92</v>
      </c>
      <c r="K38" s="424" t="n">
        <v>97.6</v>
      </c>
      <c r="L38" s="424" t="n">
        <v>101.3</v>
      </c>
      <c r="M38" s="424" t="n">
        <v>97.7</v>
      </c>
      <c r="N38" s="424" t="n">
        <v>102</v>
      </c>
      <c r="O38" s="424" t="n">
        <v>105.6</v>
      </c>
      <c r="P38" s="413"/>
      <c r="Q38" s="409" t="s">
        <v>738</v>
      </c>
    </row>
    <row r="39" customFormat="false" ht="12.75" hidden="false" customHeight="false" outlineLevel="0" collapsed="false">
      <c r="B39" s="224" t="s">
        <v>739</v>
      </c>
      <c r="C39" s="424" t="n">
        <v>105</v>
      </c>
      <c r="D39" s="424" t="n">
        <v>123.4</v>
      </c>
      <c r="E39" s="424" t="n">
        <v>193.6</v>
      </c>
      <c r="F39" s="424" t="n">
        <v>112</v>
      </c>
      <c r="G39" s="424" t="n">
        <v>123.5</v>
      </c>
      <c r="H39" s="424" t="n">
        <v>136.8</v>
      </c>
      <c r="I39" s="424" t="n">
        <v>103.5</v>
      </c>
      <c r="J39" s="424" t="n">
        <v>101.3</v>
      </c>
      <c r="K39" s="424" t="n">
        <v>97</v>
      </c>
      <c r="L39" s="424" t="n">
        <v>104.5</v>
      </c>
      <c r="M39" s="424" t="n">
        <v>104.5</v>
      </c>
      <c r="N39" s="424" t="n">
        <v>104.5</v>
      </c>
      <c r="O39" s="424" t="n">
        <v>105.5</v>
      </c>
      <c r="P39" s="413"/>
      <c r="Q39" s="409" t="s">
        <v>739</v>
      </c>
    </row>
    <row r="40" customFormat="false" ht="12.75" hidden="false" customHeight="false" outlineLevel="0" collapsed="false">
      <c r="B40" s="224" t="s">
        <v>740</v>
      </c>
      <c r="C40" s="424" t="n">
        <v>97.6</v>
      </c>
      <c r="D40" s="424" t="n">
        <v>119.1</v>
      </c>
      <c r="E40" s="424" t="n">
        <v>185.8</v>
      </c>
      <c r="F40" s="424" t="n">
        <v>117.3</v>
      </c>
      <c r="G40" s="424" t="n">
        <v>118.5</v>
      </c>
      <c r="H40" s="424" t="n">
        <v>117.2</v>
      </c>
      <c r="I40" s="424" t="n">
        <v>95.8</v>
      </c>
      <c r="J40" s="424" t="n">
        <v>106.7</v>
      </c>
      <c r="K40" s="424" t="n">
        <v>96</v>
      </c>
      <c r="L40" s="424" t="n">
        <v>94.2</v>
      </c>
      <c r="M40" s="424" t="n">
        <v>91.4</v>
      </c>
      <c r="N40" s="424" t="n">
        <v>94.7</v>
      </c>
      <c r="O40" s="424" t="n">
        <v>97.2</v>
      </c>
      <c r="P40" s="413"/>
      <c r="Q40" s="409" t="s">
        <v>740</v>
      </c>
    </row>
    <row r="41" customFormat="false" ht="12.75" hidden="false" customHeight="false" outlineLevel="0" collapsed="false">
      <c r="B41" s="224" t="s">
        <v>741</v>
      </c>
      <c r="C41" s="424" t="n">
        <v>113.5</v>
      </c>
      <c r="D41" s="424" t="n">
        <v>123.7</v>
      </c>
      <c r="E41" s="424" t="n">
        <v>159.5</v>
      </c>
      <c r="F41" s="424" t="n">
        <v>122.4</v>
      </c>
      <c r="G41" s="424" t="n">
        <v>119.3</v>
      </c>
      <c r="H41" s="424" t="n">
        <v>139.8</v>
      </c>
      <c r="I41" s="424" t="n">
        <v>112.7</v>
      </c>
      <c r="J41" s="424" t="n">
        <v>121</v>
      </c>
      <c r="K41" s="424" t="n">
        <v>103.5</v>
      </c>
      <c r="L41" s="424" t="n">
        <v>112.6</v>
      </c>
      <c r="M41" s="424" t="n">
        <v>106.7</v>
      </c>
      <c r="N41" s="424" t="n">
        <v>113.6</v>
      </c>
      <c r="O41" s="424" t="n">
        <v>110.8</v>
      </c>
      <c r="P41" s="413"/>
      <c r="Q41" s="409" t="s">
        <v>741</v>
      </c>
    </row>
    <row r="42" customFormat="false" ht="12.75" hidden="false" customHeight="false" outlineLevel="0" collapsed="false">
      <c r="B42" s="224" t="s">
        <v>742</v>
      </c>
      <c r="C42" s="424" t="n">
        <v>114.6</v>
      </c>
      <c r="D42" s="424" t="n">
        <v>123.8</v>
      </c>
      <c r="E42" s="424" t="n">
        <v>152.5</v>
      </c>
      <c r="F42" s="424" t="n">
        <v>127.9</v>
      </c>
      <c r="G42" s="424" t="n">
        <v>119.2</v>
      </c>
      <c r="H42" s="424" t="n">
        <v>131.8</v>
      </c>
      <c r="I42" s="424" t="n">
        <v>113.4</v>
      </c>
      <c r="J42" s="424" t="n">
        <v>106.8</v>
      </c>
      <c r="K42" s="424" t="n">
        <v>112.5</v>
      </c>
      <c r="L42" s="424" t="n">
        <v>114.5</v>
      </c>
      <c r="M42" s="424" t="n">
        <v>111.1</v>
      </c>
      <c r="N42" s="424" t="n">
        <v>115.1</v>
      </c>
      <c r="O42" s="424" t="n">
        <v>124.9</v>
      </c>
      <c r="P42" s="413"/>
      <c r="Q42" s="409" t="s">
        <v>742</v>
      </c>
    </row>
    <row r="43" customFormat="false" ht="12.75" hidden="false" customHeight="false" outlineLevel="0" collapsed="false">
      <c r="B43" s="224" t="s">
        <v>743</v>
      </c>
      <c r="C43" s="424" t="n">
        <v>107.6</v>
      </c>
      <c r="D43" s="424" t="n">
        <v>119.8</v>
      </c>
      <c r="E43" s="424" t="n">
        <v>156.2</v>
      </c>
      <c r="F43" s="424" t="n">
        <v>117.3</v>
      </c>
      <c r="G43" s="424" t="n">
        <v>115</v>
      </c>
      <c r="H43" s="424" t="n">
        <v>140.4</v>
      </c>
      <c r="I43" s="424" t="n">
        <v>105.7</v>
      </c>
      <c r="J43" s="424" t="n">
        <v>97</v>
      </c>
      <c r="K43" s="424" t="n">
        <v>106.5</v>
      </c>
      <c r="L43" s="424" t="n">
        <v>106.8</v>
      </c>
      <c r="M43" s="424" t="n">
        <v>102.7</v>
      </c>
      <c r="N43" s="424" t="n">
        <v>107.6</v>
      </c>
      <c r="O43" s="424" t="n">
        <v>131.3</v>
      </c>
      <c r="P43" s="413"/>
      <c r="Q43" s="409" t="s">
        <v>743</v>
      </c>
    </row>
    <row r="44" customFormat="false" ht="12.75" hidden="false" customHeight="false" outlineLevel="0" collapsed="false">
      <c r="B44" s="224" t="s">
        <v>744</v>
      </c>
      <c r="C44" s="424" t="n">
        <v>105.1</v>
      </c>
      <c r="D44" s="424" t="n">
        <v>126.6</v>
      </c>
      <c r="E44" s="424" t="n">
        <v>178.4</v>
      </c>
      <c r="F44" s="424" t="n">
        <v>134.5</v>
      </c>
      <c r="G44" s="424" t="n">
        <v>121.6</v>
      </c>
      <c r="H44" s="424" t="n">
        <v>125.5</v>
      </c>
      <c r="I44" s="424" t="n">
        <v>102.8</v>
      </c>
      <c r="J44" s="424" t="n">
        <v>114.2</v>
      </c>
      <c r="K44" s="424" t="n">
        <v>108.3</v>
      </c>
      <c r="L44" s="424" t="n">
        <v>100.6</v>
      </c>
      <c r="M44" s="424" t="n">
        <v>95</v>
      </c>
      <c r="N44" s="424" t="n">
        <v>101.6</v>
      </c>
      <c r="O44" s="424" t="n">
        <v>118.5</v>
      </c>
      <c r="P44" s="413"/>
      <c r="Q44" s="409" t="s">
        <v>744</v>
      </c>
    </row>
    <row r="45" customFormat="false" ht="12.75" hidden="false" customHeight="false" outlineLevel="0" collapsed="false">
      <c r="A45" s="3" t="s">
        <v>717</v>
      </c>
      <c r="B45" s="224" t="s">
        <v>751</v>
      </c>
      <c r="C45" s="424" t="n">
        <v>106.6</v>
      </c>
      <c r="D45" s="424" t="n">
        <v>115.3</v>
      </c>
      <c r="E45" s="424" t="n">
        <v>133.3</v>
      </c>
      <c r="F45" s="424" t="n">
        <v>112.4</v>
      </c>
      <c r="G45" s="424" t="n">
        <v>115.2</v>
      </c>
      <c r="H45" s="424" t="n">
        <v>119.5</v>
      </c>
      <c r="I45" s="424" t="n">
        <v>102</v>
      </c>
      <c r="J45" s="424" t="n">
        <v>109.2</v>
      </c>
      <c r="K45" s="424" t="n">
        <v>112.1</v>
      </c>
      <c r="L45" s="424" t="n">
        <v>99.9</v>
      </c>
      <c r="M45" s="424" t="n">
        <v>98.6</v>
      </c>
      <c r="N45" s="424" t="n">
        <v>100.2</v>
      </c>
      <c r="O45" s="424" t="n">
        <v>208.1</v>
      </c>
      <c r="P45" s="426" t="n">
        <v>2010</v>
      </c>
      <c r="Q45" s="409" t="s">
        <v>751</v>
      </c>
    </row>
    <row r="46" customFormat="false" ht="12.75" hidden="false" customHeight="false" outlineLevel="0" collapsed="false">
      <c r="B46" s="224" t="s">
        <v>745</v>
      </c>
      <c r="C46" s="424" t="n">
        <v>109.6</v>
      </c>
      <c r="D46" s="424" t="n">
        <v>113.9</v>
      </c>
      <c r="E46" s="424" t="n">
        <v>142.1</v>
      </c>
      <c r="F46" s="424" t="n">
        <v>110.2</v>
      </c>
      <c r="G46" s="424" t="n">
        <v>114.5</v>
      </c>
      <c r="H46" s="424" t="n">
        <v>114.9</v>
      </c>
      <c r="I46" s="424" t="n">
        <v>104.9</v>
      </c>
      <c r="J46" s="424" t="n">
        <v>110.6</v>
      </c>
      <c r="K46" s="424" t="n">
        <v>117.6</v>
      </c>
      <c r="L46" s="424" t="n">
        <v>102.8</v>
      </c>
      <c r="M46" s="424" t="n">
        <v>100.9</v>
      </c>
      <c r="N46" s="424" t="n">
        <v>103.1</v>
      </c>
      <c r="O46" s="424" t="n">
        <v>223.2</v>
      </c>
      <c r="P46" s="413"/>
      <c r="Q46" s="409" t="s">
        <v>745</v>
      </c>
    </row>
    <row r="47" customFormat="false" ht="12.75" hidden="false" customHeight="false" outlineLevel="0" collapsed="false">
      <c r="B47" s="224" t="s">
        <v>746</v>
      </c>
      <c r="C47" s="424" t="n">
        <v>131.2</v>
      </c>
      <c r="D47" s="424" t="n">
        <v>130.5</v>
      </c>
      <c r="E47" s="424" t="n">
        <v>136.5</v>
      </c>
      <c r="F47" s="424" t="n">
        <v>130.5</v>
      </c>
      <c r="G47" s="424" t="n">
        <v>130.2</v>
      </c>
      <c r="H47" s="424" t="n">
        <v>130.8</v>
      </c>
      <c r="I47" s="424" t="n">
        <v>126.6</v>
      </c>
      <c r="J47" s="424" t="n">
        <v>124.3</v>
      </c>
      <c r="K47" s="424" t="n">
        <v>143.3</v>
      </c>
      <c r="L47" s="424" t="n">
        <v>125.1</v>
      </c>
      <c r="M47" s="424" t="n">
        <v>123.3</v>
      </c>
      <c r="N47" s="424" t="n">
        <v>125.5</v>
      </c>
      <c r="O47" s="424" t="n">
        <v>255.1</v>
      </c>
      <c r="P47" s="413"/>
      <c r="Q47" s="409" t="s">
        <v>746</v>
      </c>
    </row>
    <row r="48" customFormat="false" ht="12.75" hidden="false" customHeight="false" outlineLevel="0" collapsed="false">
      <c r="B48" s="224" t="s">
        <v>729</v>
      </c>
      <c r="C48" s="424" t="n">
        <v>118.2</v>
      </c>
      <c r="D48" s="424" t="n">
        <v>121.1</v>
      </c>
      <c r="E48" s="424" t="n">
        <v>167.8</v>
      </c>
      <c r="F48" s="424" t="n">
        <v>110.8</v>
      </c>
      <c r="G48" s="424" t="n">
        <v>123.6</v>
      </c>
      <c r="H48" s="424" t="n">
        <v>124.8</v>
      </c>
      <c r="I48" s="424" t="n">
        <v>113.9</v>
      </c>
      <c r="J48" s="424" t="n">
        <v>123.9</v>
      </c>
      <c r="K48" s="424" t="n">
        <v>136</v>
      </c>
      <c r="L48" s="424" t="n">
        <v>110.1</v>
      </c>
      <c r="M48" s="424" t="n">
        <v>113.7</v>
      </c>
      <c r="N48" s="424" t="n">
        <v>109.4</v>
      </c>
      <c r="O48" s="424" t="n">
        <v>226</v>
      </c>
      <c r="P48" s="413"/>
      <c r="Q48" s="409" t="s">
        <v>729</v>
      </c>
    </row>
    <row r="49" customFormat="false" ht="12.75" hidden="false" customHeight="false" outlineLevel="0" collapsed="false">
      <c r="B49" s="224" t="s">
        <v>747</v>
      </c>
      <c r="C49" s="424" t="n">
        <v>129.3</v>
      </c>
      <c r="D49" s="424" t="n">
        <v>131.6</v>
      </c>
      <c r="E49" s="424" t="n">
        <v>157.2</v>
      </c>
      <c r="F49" s="424" t="n">
        <v>127.8</v>
      </c>
      <c r="G49" s="424" t="n">
        <v>132.2</v>
      </c>
      <c r="H49" s="424" t="n">
        <v>133.3</v>
      </c>
      <c r="I49" s="424" t="n">
        <v>124.5</v>
      </c>
      <c r="J49" s="424" t="n">
        <v>136.2</v>
      </c>
      <c r="K49" s="424" t="n">
        <v>160.4</v>
      </c>
      <c r="L49" s="424" t="n">
        <v>119</v>
      </c>
      <c r="M49" s="424" t="n">
        <v>127.1</v>
      </c>
      <c r="N49" s="424" t="n">
        <v>117.6</v>
      </c>
      <c r="O49" s="424" t="n">
        <v>248.9</v>
      </c>
      <c r="P49" s="413"/>
      <c r="Q49" s="409" t="s">
        <v>747</v>
      </c>
    </row>
    <row r="50" customFormat="false" ht="12.75" hidden="false" customHeight="false" outlineLevel="0" collapsed="false">
      <c r="B50" s="224" t="s">
        <v>738</v>
      </c>
      <c r="C50" s="424" t="n">
        <v>137.9</v>
      </c>
      <c r="D50" s="424" t="n">
        <v>129.6</v>
      </c>
      <c r="E50" s="424" t="n">
        <v>162.5</v>
      </c>
      <c r="F50" s="424" t="n">
        <v>124</v>
      </c>
      <c r="G50" s="424" t="n">
        <v>128.3</v>
      </c>
      <c r="H50" s="424" t="n">
        <v>141.8</v>
      </c>
      <c r="I50" s="424" t="n">
        <v>133.7</v>
      </c>
      <c r="J50" s="424" t="n">
        <v>130.1</v>
      </c>
      <c r="K50" s="424" t="n">
        <v>170.3</v>
      </c>
      <c r="L50" s="424" t="n">
        <v>130.3</v>
      </c>
      <c r="M50" s="424" t="n">
        <v>128.2</v>
      </c>
      <c r="N50" s="424" t="n">
        <v>130.6</v>
      </c>
      <c r="O50" s="424" t="n">
        <v>265.8</v>
      </c>
      <c r="P50" s="413"/>
      <c r="Q50" s="409" t="s">
        <v>738</v>
      </c>
    </row>
    <row r="51" customFormat="false" ht="12.75" hidden="false" customHeight="false" outlineLevel="0" collapsed="false">
      <c r="B51" s="224" t="s">
        <v>739</v>
      </c>
      <c r="C51" s="424" t="n">
        <v>132.7</v>
      </c>
      <c r="D51" s="424" t="n">
        <v>127.2</v>
      </c>
      <c r="E51" s="424" t="n">
        <v>183.8</v>
      </c>
      <c r="F51" s="424" t="n">
        <v>114.6</v>
      </c>
      <c r="G51" s="424" t="n">
        <v>126.8</v>
      </c>
      <c r="H51" s="424" t="n">
        <v>146.6</v>
      </c>
      <c r="I51" s="424" t="n">
        <v>128.5</v>
      </c>
      <c r="J51" s="424" t="n">
        <v>129.7</v>
      </c>
      <c r="K51" s="424" t="n">
        <v>149.8</v>
      </c>
      <c r="L51" s="424" t="n">
        <v>126.1</v>
      </c>
      <c r="M51" s="424" t="n">
        <v>128.8</v>
      </c>
      <c r="N51" s="424" t="n">
        <v>125.6</v>
      </c>
      <c r="O51" s="424" t="n">
        <v>253.5</v>
      </c>
      <c r="P51" s="413"/>
      <c r="Q51" s="409" t="s">
        <v>739</v>
      </c>
    </row>
    <row r="52" customFormat="false" ht="12.75" hidden="false" customHeight="false" outlineLevel="0" collapsed="false">
      <c r="B52" s="224" t="s">
        <v>740</v>
      </c>
      <c r="C52" s="424" t="n">
        <v>126.2</v>
      </c>
      <c r="D52" s="424" t="n">
        <v>128.6</v>
      </c>
      <c r="E52" s="424" t="n">
        <v>178.1</v>
      </c>
      <c r="F52" s="424" t="n">
        <v>122.1</v>
      </c>
      <c r="G52" s="424" t="n">
        <v>128</v>
      </c>
      <c r="H52" s="424" t="n">
        <v>137.7</v>
      </c>
      <c r="I52" s="424" t="n">
        <v>121.9</v>
      </c>
      <c r="J52" s="424" t="n">
        <v>130.8</v>
      </c>
      <c r="K52" s="424" t="n">
        <v>150.4</v>
      </c>
      <c r="L52" s="424" t="n">
        <v>117.5</v>
      </c>
      <c r="M52" s="424" t="n">
        <v>122</v>
      </c>
      <c r="N52" s="424" t="n">
        <v>116.7</v>
      </c>
      <c r="O52" s="424" t="n">
        <v>235.2</v>
      </c>
      <c r="P52" s="413"/>
      <c r="Q52" s="409" t="s">
        <v>740</v>
      </c>
    </row>
    <row r="53" customFormat="false" ht="12.75" hidden="false" customHeight="false" outlineLevel="0" collapsed="false">
      <c r="B53" s="224" t="s">
        <v>741</v>
      </c>
      <c r="C53" s="424" t="n">
        <v>133.8</v>
      </c>
      <c r="D53" s="424" t="n">
        <v>132.2</v>
      </c>
      <c r="E53" s="424" t="n">
        <v>150.5</v>
      </c>
      <c r="F53" s="424" t="n">
        <v>129.1</v>
      </c>
      <c r="G53" s="424" t="n">
        <v>127.6</v>
      </c>
      <c r="H53" s="424" t="n">
        <v>155.3</v>
      </c>
      <c r="I53" s="424" t="n">
        <v>129.2</v>
      </c>
      <c r="J53" s="424" t="n">
        <v>107.8</v>
      </c>
      <c r="K53" s="424" t="n">
        <v>156.8</v>
      </c>
      <c r="L53" s="424" t="n">
        <v>129.3</v>
      </c>
      <c r="M53" s="424" t="n">
        <v>130.4</v>
      </c>
      <c r="N53" s="424" t="n">
        <v>129.1</v>
      </c>
      <c r="O53" s="424" t="n">
        <v>258.5</v>
      </c>
      <c r="P53" s="413"/>
      <c r="Q53" s="409" t="s">
        <v>741</v>
      </c>
    </row>
    <row r="54" customFormat="false" ht="12.75" hidden="false" customHeight="false" outlineLevel="0" collapsed="false">
      <c r="B54" s="224" t="s">
        <v>742</v>
      </c>
      <c r="C54" s="424" t="n">
        <v>138.4</v>
      </c>
      <c r="D54" s="424" t="n">
        <v>135.4</v>
      </c>
      <c r="E54" s="424" t="n">
        <v>181.7</v>
      </c>
      <c r="F54" s="424" t="n">
        <v>131</v>
      </c>
      <c r="G54" s="424" t="n">
        <v>132</v>
      </c>
      <c r="H54" s="424" t="n">
        <v>152.7</v>
      </c>
      <c r="I54" s="424" t="n">
        <v>133.7</v>
      </c>
      <c r="J54" s="424" t="n">
        <v>133.7</v>
      </c>
      <c r="K54" s="424" t="n">
        <v>161.5</v>
      </c>
      <c r="L54" s="424" t="n">
        <v>130.6</v>
      </c>
      <c r="M54" s="424" t="n">
        <v>134.1</v>
      </c>
      <c r="N54" s="424" t="n">
        <v>130</v>
      </c>
      <c r="O54" s="424" t="n">
        <v>270.7</v>
      </c>
      <c r="P54" s="413"/>
      <c r="Q54" s="409" t="s">
        <v>742</v>
      </c>
    </row>
    <row r="55" customFormat="false" ht="12.75" hidden="false" customHeight="false" outlineLevel="0" collapsed="false">
      <c r="B55" s="224" t="s">
        <v>743</v>
      </c>
      <c r="C55" s="424" t="n">
        <v>143.3</v>
      </c>
      <c r="D55" s="424" t="n">
        <v>139.4</v>
      </c>
      <c r="E55" s="424" t="n">
        <v>144.6</v>
      </c>
      <c r="F55" s="424" t="n">
        <v>137.3</v>
      </c>
      <c r="G55" s="424" t="n">
        <v>136.5</v>
      </c>
      <c r="H55" s="424" t="n">
        <v>155.3</v>
      </c>
      <c r="I55" s="424" t="n">
        <v>138.6</v>
      </c>
      <c r="J55" s="424" t="n">
        <v>143.3</v>
      </c>
      <c r="K55" s="424" t="n">
        <v>159.7</v>
      </c>
      <c r="L55" s="424" t="n">
        <v>135.7</v>
      </c>
      <c r="M55" s="424" t="n">
        <v>134.2</v>
      </c>
      <c r="N55" s="424" t="n">
        <v>136</v>
      </c>
      <c r="O55" s="424" t="n">
        <v>275.2</v>
      </c>
      <c r="P55" s="413"/>
      <c r="Q55" s="409" t="s">
        <v>743</v>
      </c>
    </row>
    <row r="56" customFormat="false" ht="12.75" hidden="false" customHeight="false" outlineLevel="0" collapsed="false">
      <c r="B56" s="224" t="s">
        <v>744</v>
      </c>
      <c r="C56" s="424" t="n">
        <v>132.9</v>
      </c>
      <c r="D56" s="424" t="n">
        <v>138.9</v>
      </c>
      <c r="E56" s="424" t="n">
        <v>169.5</v>
      </c>
      <c r="F56" s="424" t="n">
        <v>143</v>
      </c>
      <c r="G56" s="424" t="n">
        <v>134.1</v>
      </c>
      <c r="H56" s="424" t="n">
        <v>146.8</v>
      </c>
      <c r="I56" s="424" t="n">
        <v>129.2</v>
      </c>
      <c r="J56" s="424" t="n">
        <v>149</v>
      </c>
      <c r="K56" s="424" t="n">
        <v>159.6</v>
      </c>
      <c r="L56" s="424" t="n">
        <v>123.1</v>
      </c>
      <c r="M56" s="424" t="n">
        <v>118.5</v>
      </c>
      <c r="N56" s="424" t="n">
        <v>123.9</v>
      </c>
      <c r="O56" s="424" t="n">
        <v>217.1</v>
      </c>
      <c r="P56" s="413"/>
      <c r="Q56" s="409" t="s">
        <v>744</v>
      </c>
    </row>
    <row r="57" customFormat="false" ht="12.75" hidden="false" customHeight="false" outlineLevel="0" collapsed="false">
      <c r="A57" s="3" t="n">
        <v>2011</v>
      </c>
      <c r="B57" s="224" t="s">
        <v>751</v>
      </c>
      <c r="C57" s="424" t="n">
        <v>130.2</v>
      </c>
      <c r="D57" s="424" t="n">
        <v>129.4</v>
      </c>
      <c r="E57" s="424" t="n">
        <v>113.8</v>
      </c>
      <c r="F57" s="424" t="n">
        <v>117.1</v>
      </c>
      <c r="G57" s="424" t="n">
        <v>130</v>
      </c>
      <c r="H57" s="424" t="n">
        <v>153.1</v>
      </c>
      <c r="I57" s="424" t="n">
        <v>124.5</v>
      </c>
      <c r="J57" s="424" t="n">
        <v>161.4</v>
      </c>
      <c r="K57" s="424" t="n">
        <v>147.4</v>
      </c>
      <c r="L57" s="424" t="n">
        <v>116.8</v>
      </c>
      <c r="M57" s="424" t="n">
        <v>124.5</v>
      </c>
      <c r="N57" s="424" t="n">
        <v>115.4</v>
      </c>
      <c r="O57" s="424" t="n">
        <v>281.2</v>
      </c>
      <c r="P57" s="426" t="n">
        <v>2011</v>
      </c>
      <c r="Q57" s="409" t="s">
        <v>751</v>
      </c>
    </row>
    <row r="58" customFormat="false" ht="12.75" hidden="false" customHeight="false" outlineLevel="0" collapsed="false">
      <c r="B58" s="224" t="s">
        <v>745</v>
      </c>
      <c r="C58" s="424" t="n">
        <v>137.8</v>
      </c>
      <c r="D58" s="424" t="n">
        <v>129.8</v>
      </c>
      <c r="E58" s="424" t="n">
        <v>138.1</v>
      </c>
      <c r="F58" s="424" t="n">
        <v>116.2</v>
      </c>
      <c r="G58" s="424" t="n">
        <v>132.4</v>
      </c>
      <c r="H58" s="424" t="n">
        <v>144.2</v>
      </c>
      <c r="I58" s="424" t="n">
        <v>132.1</v>
      </c>
      <c r="J58" s="424" t="n">
        <v>163.9</v>
      </c>
      <c r="K58" s="424" t="n">
        <v>163</v>
      </c>
      <c r="L58" s="424" t="n">
        <v>124.2</v>
      </c>
      <c r="M58" s="424" t="n">
        <v>136</v>
      </c>
      <c r="N58" s="424" t="n">
        <v>122.1</v>
      </c>
      <c r="O58" s="424" t="n">
        <v>306.3</v>
      </c>
      <c r="P58" s="426"/>
      <c r="Q58" s="409" t="s">
        <v>745</v>
      </c>
    </row>
    <row r="59" customFormat="false" ht="12.75" hidden="false" customHeight="false" outlineLevel="0" collapsed="false">
      <c r="B59" s="224" t="s">
        <v>746</v>
      </c>
      <c r="C59" s="424" t="n">
        <v>151.7</v>
      </c>
      <c r="D59" s="424" t="n">
        <v>144.4</v>
      </c>
      <c r="E59" s="424" t="n">
        <v>133.5</v>
      </c>
      <c r="F59" s="424" t="n">
        <v>134.3</v>
      </c>
      <c r="G59" s="424" t="n">
        <v>143.2</v>
      </c>
      <c r="H59" s="424" t="n">
        <v>170.7</v>
      </c>
      <c r="I59" s="424" t="n">
        <v>144.9</v>
      </c>
      <c r="J59" s="424" t="n">
        <v>161</v>
      </c>
      <c r="K59" s="424" t="n">
        <v>178.9</v>
      </c>
      <c r="L59" s="424" t="n">
        <v>139</v>
      </c>
      <c r="M59" s="424" t="n">
        <v>154</v>
      </c>
      <c r="N59" s="424" t="n">
        <v>136.4</v>
      </c>
      <c r="O59" s="424" t="n">
        <v>346.1</v>
      </c>
      <c r="P59" s="426"/>
      <c r="Q59" s="409" t="s">
        <v>746</v>
      </c>
    </row>
    <row r="60" customFormat="false" ht="12.75" hidden="false" customHeight="false" outlineLevel="0" collapsed="false">
      <c r="B60" s="224" t="s">
        <v>729</v>
      </c>
      <c r="C60" s="424" t="n">
        <v>140.3</v>
      </c>
      <c r="D60" s="424" t="n">
        <v>137.8</v>
      </c>
      <c r="E60" s="424" t="n">
        <v>160.5</v>
      </c>
      <c r="F60" s="424" t="n">
        <v>124.2</v>
      </c>
      <c r="G60" s="424" t="n">
        <v>139</v>
      </c>
      <c r="H60" s="424" t="n">
        <v>156.9</v>
      </c>
      <c r="I60" s="424" t="n">
        <v>133.9</v>
      </c>
      <c r="J60" s="424" t="n">
        <v>173.7</v>
      </c>
      <c r="K60" s="424" t="n">
        <v>177.7</v>
      </c>
      <c r="L60" s="424" t="n">
        <v>123.5</v>
      </c>
      <c r="M60" s="424" t="n">
        <v>138.3</v>
      </c>
      <c r="N60" s="424" t="n">
        <v>120.9</v>
      </c>
      <c r="O60" s="424" t="n">
        <v>314.6</v>
      </c>
      <c r="P60" s="426"/>
      <c r="Q60" s="409" t="s">
        <v>729</v>
      </c>
    </row>
    <row r="61" customFormat="false" ht="12.75" hidden="false" customHeight="false" outlineLevel="0" collapsed="false">
      <c r="A61" s="319" t="s">
        <v>718</v>
      </c>
      <c r="I61" s="319" t="s">
        <v>718</v>
      </c>
    </row>
    <row r="62" customFormat="false" ht="25.5" hidden="false" customHeight="true" outlineLevel="0" collapsed="false">
      <c r="A62" s="132" t="s">
        <v>1635</v>
      </c>
      <c r="B62" s="132"/>
      <c r="C62" s="132"/>
      <c r="D62" s="132"/>
      <c r="E62" s="132"/>
      <c r="F62" s="132"/>
      <c r="G62" s="132"/>
      <c r="H62" s="132"/>
      <c r="I62" s="132" t="s">
        <v>1635</v>
      </c>
      <c r="J62" s="132"/>
      <c r="K62" s="132"/>
      <c r="L62" s="132"/>
      <c r="M62" s="132"/>
      <c r="N62" s="132"/>
      <c r="O62" s="132"/>
      <c r="P62" s="132"/>
      <c r="Q62" s="132"/>
    </row>
  </sheetData>
  <mergeCells count="13">
    <mergeCell ref="A1:H1"/>
    <mergeCell ref="A2:H2"/>
    <mergeCell ref="I2:Q2"/>
    <mergeCell ref="A3:H3"/>
    <mergeCell ref="I3:Q3"/>
    <mergeCell ref="A4:H4"/>
    <mergeCell ref="I4:Q4"/>
    <mergeCell ref="A5:H5"/>
    <mergeCell ref="I5:Q5"/>
    <mergeCell ref="A6:B7"/>
    <mergeCell ref="P6:Q7"/>
    <mergeCell ref="A62:H62"/>
    <mergeCell ref="I62:Q6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11&amp;R&amp;"MetaNormalLF-Roman,Regular"&amp;8&amp;P</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113" t="s">
        <v>1626</v>
      </c>
      <c r="B1" s="113"/>
      <c r="C1" s="113"/>
      <c r="D1" s="113"/>
      <c r="E1" s="113"/>
      <c r="F1" s="113"/>
      <c r="G1" s="113"/>
      <c r="H1" s="113"/>
      <c r="I1" s="418" t="s">
        <v>1629</v>
      </c>
      <c r="J1" s="418"/>
      <c r="K1" s="418"/>
      <c r="L1" s="418"/>
      <c r="M1" s="418"/>
      <c r="N1" s="418"/>
      <c r="O1" s="418"/>
      <c r="P1" s="418"/>
      <c r="Q1" s="20"/>
    </row>
    <row r="2" customFormat="false" ht="20.1" hidden="false" customHeight="true" outlineLevel="0" collapsed="false">
      <c r="A2" s="113" t="s">
        <v>1596</v>
      </c>
      <c r="B2" s="113"/>
      <c r="C2" s="113"/>
      <c r="D2" s="113"/>
      <c r="E2" s="113"/>
      <c r="F2" s="113"/>
      <c r="G2" s="113"/>
      <c r="H2" s="113"/>
      <c r="I2" s="113" t="s">
        <v>1597</v>
      </c>
      <c r="J2" s="113"/>
      <c r="K2" s="113"/>
      <c r="L2" s="113"/>
      <c r="M2" s="113"/>
      <c r="N2" s="113"/>
      <c r="O2" s="113"/>
      <c r="P2" s="113"/>
      <c r="Q2" s="113"/>
    </row>
    <row r="3" customFormat="false" ht="20.1" hidden="false" customHeight="true" outlineLevel="0" collapsed="false">
      <c r="A3" s="174" t="s">
        <v>1633</v>
      </c>
      <c r="B3" s="174"/>
      <c r="C3" s="174"/>
      <c r="D3" s="174"/>
      <c r="E3" s="174"/>
      <c r="F3" s="174"/>
      <c r="G3" s="174"/>
      <c r="H3" s="174"/>
      <c r="I3" s="174" t="s">
        <v>1633</v>
      </c>
      <c r="J3" s="174"/>
      <c r="K3" s="174"/>
      <c r="L3" s="174"/>
      <c r="M3" s="174"/>
      <c r="N3" s="174"/>
      <c r="O3" s="174"/>
      <c r="P3" s="174"/>
      <c r="Q3" s="174"/>
    </row>
    <row r="4" customFormat="false" ht="20.1" hidden="false" customHeight="true" outlineLevel="0" collapsed="false">
      <c r="A4" s="395" t="s">
        <v>1636</v>
      </c>
      <c r="B4" s="395"/>
      <c r="C4" s="395"/>
      <c r="D4" s="395"/>
      <c r="E4" s="395"/>
      <c r="F4" s="395"/>
      <c r="G4" s="395"/>
      <c r="H4" s="395"/>
      <c r="I4" s="395" t="s">
        <v>1636</v>
      </c>
      <c r="J4" s="395"/>
      <c r="K4" s="395"/>
      <c r="L4" s="395"/>
      <c r="M4" s="395"/>
      <c r="N4" s="395"/>
      <c r="O4" s="395"/>
      <c r="P4" s="395"/>
      <c r="Q4" s="395"/>
    </row>
    <row r="5" customFormat="false" ht="20.1" hidden="false" customHeight="true" outlineLevel="0" collapsed="false">
      <c r="A5" s="114"/>
      <c r="B5" s="114"/>
      <c r="C5" s="114"/>
      <c r="D5" s="114"/>
      <c r="E5" s="114"/>
      <c r="F5" s="114"/>
      <c r="G5" s="114"/>
      <c r="H5" s="114"/>
      <c r="I5" s="114"/>
      <c r="J5" s="114"/>
      <c r="K5" s="114"/>
      <c r="L5" s="114"/>
      <c r="M5" s="114"/>
      <c r="N5" s="114"/>
      <c r="O5" s="114"/>
      <c r="P5" s="114"/>
      <c r="Q5" s="114"/>
    </row>
    <row r="6" customFormat="false" ht="38.25" hidden="false" customHeight="true" outlineLevel="0" collapsed="false">
      <c r="A6" s="396" t="s">
        <v>1600</v>
      </c>
      <c r="B6" s="396"/>
      <c r="C6" s="397" t="s">
        <v>77</v>
      </c>
      <c r="D6" s="397" t="s">
        <v>1601</v>
      </c>
      <c r="E6" s="397" t="s">
        <v>1602</v>
      </c>
      <c r="F6" s="397" t="s">
        <v>1249</v>
      </c>
      <c r="G6" s="397" t="s">
        <v>1250</v>
      </c>
      <c r="H6" s="397" t="s">
        <v>1251</v>
      </c>
      <c r="I6" s="397" t="s">
        <v>1603</v>
      </c>
      <c r="J6" s="397" t="s">
        <v>1252</v>
      </c>
      <c r="K6" s="397" t="s">
        <v>1253</v>
      </c>
      <c r="L6" s="398" t="s">
        <v>1248</v>
      </c>
      <c r="M6" s="397" t="s">
        <v>1254</v>
      </c>
      <c r="N6" s="397" t="s">
        <v>1255</v>
      </c>
      <c r="O6" s="399" t="s">
        <v>1256</v>
      </c>
      <c r="P6" s="400" t="s">
        <v>1600</v>
      </c>
      <c r="Q6" s="400"/>
    </row>
    <row r="7" s="273" customFormat="true" ht="12.75" hidden="false" customHeight="true" outlineLevel="0" collapsed="false">
      <c r="A7" s="396"/>
      <c r="B7" s="396"/>
      <c r="C7" s="416" t="s">
        <v>1604</v>
      </c>
      <c r="D7" s="416" t="s">
        <v>1605</v>
      </c>
      <c r="E7" s="416" t="s">
        <v>1606</v>
      </c>
      <c r="F7" s="416" t="s">
        <v>1607</v>
      </c>
      <c r="G7" s="416" t="s">
        <v>1608</v>
      </c>
      <c r="H7" s="416" t="s">
        <v>1609</v>
      </c>
      <c r="I7" s="416" t="s">
        <v>1610</v>
      </c>
      <c r="J7" s="416" t="s">
        <v>1611</v>
      </c>
      <c r="K7" s="416" t="s">
        <v>1612</v>
      </c>
      <c r="L7" s="416" t="s">
        <v>1613</v>
      </c>
      <c r="M7" s="402" t="s">
        <v>1614</v>
      </c>
      <c r="N7" s="402" t="s">
        <v>1615</v>
      </c>
      <c r="O7" s="419" t="s">
        <v>1616</v>
      </c>
      <c r="P7" s="400"/>
      <c r="Q7" s="400"/>
    </row>
    <row r="8" customFormat="false" ht="12.75" hidden="false" customHeight="true" outlineLevel="0" collapsed="false">
      <c r="A8" s="420"/>
      <c r="B8" s="421"/>
      <c r="C8" s="420"/>
      <c r="D8" s="420"/>
      <c r="E8" s="420"/>
      <c r="F8" s="420"/>
      <c r="G8" s="420"/>
      <c r="H8" s="420"/>
      <c r="I8" s="420"/>
      <c r="J8" s="420"/>
      <c r="K8" s="420"/>
      <c r="L8" s="420"/>
      <c r="M8" s="420"/>
      <c r="N8" s="420"/>
      <c r="O8" s="420"/>
      <c r="P8" s="422"/>
      <c r="Q8" s="423"/>
    </row>
    <row r="9" customFormat="false" ht="12.75" hidden="false" customHeight="false" outlineLevel="0" collapsed="false">
      <c r="A9" s="409" t="s">
        <v>714</v>
      </c>
      <c r="B9" s="224" t="s">
        <v>751</v>
      </c>
      <c r="C9" s="424" t="n">
        <v>112.3</v>
      </c>
      <c r="D9" s="424" t="n">
        <v>112.9</v>
      </c>
      <c r="E9" s="424" t="n">
        <v>182.6</v>
      </c>
      <c r="F9" s="424" t="n">
        <v>110.1</v>
      </c>
      <c r="G9" s="424" t="n">
        <v>111.1</v>
      </c>
      <c r="H9" s="424" t="n">
        <v>114.4</v>
      </c>
      <c r="I9" s="424" t="n">
        <v>112.6</v>
      </c>
      <c r="J9" s="424" t="n">
        <v>114.8</v>
      </c>
      <c r="K9" s="424" t="n">
        <v>119.4</v>
      </c>
      <c r="L9" s="424" t="n">
        <v>111.5</v>
      </c>
      <c r="M9" s="424" t="n">
        <v>123.8</v>
      </c>
      <c r="N9" s="424" t="n">
        <v>108.6</v>
      </c>
      <c r="O9" s="424" t="n">
        <v>105.6</v>
      </c>
      <c r="P9" s="411" t="s">
        <v>714</v>
      </c>
      <c r="Q9" s="409" t="s">
        <v>751</v>
      </c>
    </row>
    <row r="10" customFormat="false" ht="12.75" hidden="false" customHeight="false" outlineLevel="0" collapsed="false">
      <c r="B10" s="224" t="s">
        <v>745</v>
      </c>
      <c r="C10" s="424" t="n">
        <v>116.6</v>
      </c>
      <c r="D10" s="424" t="n">
        <v>105.7</v>
      </c>
      <c r="E10" s="424" t="n">
        <v>129.1</v>
      </c>
      <c r="F10" s="424" t="n">
        <v>103.6</v>
      </c>
      <c r="G10" s="424" t="n">
        <v>107.4</v>
      </c>
      <c r="H10" s="424" t="n">
        <v>97.1</v>
      </c>
      <c r="I10" s="424" t="n">
        <v>117.7</v>
      </c>
      <c r="J10" s="424" t="n">
        <v>124.9</v>
      </c>
      <c r="K10" s="424" t="n">
        <v>117.2</v>
      </c>
      <c r="L10" s="424" t="n">
        <v>117.3</v>
      </c>
      <c r="M10" s="424" t="n">
        <v>130.4</v>
      </c>
      <c r="N10" s="424" t="n">
        <v>114.2</v>
      </c>
      <c r="O10" s="424" t="n">
        <v>117.2</v>
      </c>
      <c r="P10" s="413"/>
      <c r="Q10" s="409" t="s">
        <v>745</v>
      </c>
    </row>
    <row r="11" customFormat="false" ht="12.75" hidden="false" customHeight="false" outlineLevel="0" collapsed="false">
      <c r="B11" s="224" t="s">
        <v>746</v>
      </c>
      <c r="C11" s="424" t="n">
        <v>125.1</v>
      </c>
      <c r="D11" s="424" t="n">
        <v>120.1</v>
      </c>
      <c r="E11" s="424" t="n">
        <v>135.5</v>
      </c>
      <c r="F11" s="424" t="n">
        <v>123.3</v>
      </c>
      <c r="G11" s="424" t="n">
        <v>120.2</v>
      </c>
      <c r="H11" s="424" t="n">
        <v>108.6</v>
      </c>
      <c r="I11" s="424" t="n">
        <v>125</v>
      </c>
      <c r="J11" s="424" t="n">
        <v>102.1</v>
      </c>
      <c r="K11" s="424" t="n">
        <v>128.1</v>
      </c>
      <c r="L11" s="424" t="n">
        <v>126.1</v>
      </c>
      <c r="M11" s="424" t="n">
        <v>136.5</v>
      </c>
      <c r="N11" s="424" t="n">
        <v>123.6</v>
      </c>
      <c r="O11" s="424" t="n">
        <v>135</v>
      </c>
      <c r="P11" s="413"/>
      <c r="Q11" s="409" t="s">
        <v>746</v>
      </c>
    </row>
    <row r="12" customFormat="false" ht="12.75" hidden="false" customHeight="false" outlineLevel="0" collapsed="false">
      <c r="B12" s="224" t="s">
        <v>729</v>
      </c>
      <c r="C12" s="424" t="n">
        <v>120.8</v>
      </c>
      <c r="D12" s="424" t="n">
        <v>121.7</v>
      </c>
      <c r="E12" s="424" t="n">
        <v>126.8</v>
      </c>
      <c r="F12" s="424" t="n">
        <v>118.3</v>
      </c>
      <c r="G12" s="424" t="n">
        <v>124.8</v>
      </c>
      <c r="H12" s="424" t="n">
        <v>114</v>
      </c>
      <c r="I12" s="424" t="n">
        <v>120.4</v>
      </c>
      <c r="J12" s="424" t="n">
        <v>106.3</v>
      </c>
      <c r="K12" s="424" t="n">
        <v>127.8</v>
      </c>
      <c r="L12" s="424" t="n">
        <v>120.3</v>
      </c>
      <c r="M12" s="424" t="n">
        <v>134.4</v>
      </c>
      <c r="N12" s="424" t="n">
        <v>117</v>
      </c>
      <c r="O12" s="424" t="n">
        <v>126.3</v>
      </c>
      <c r="P12" s="413"/>
      <c r="Q12" s="409" t="s">
        <v>729</v>
      </c>
    </row>
    <row r="13" customFormat="false" ht="12.75" hidden="false" customHeight="false" outlineLevel="0" collapsed="false">
      <c r="B13" s="224" t="s">
        <v>747</v>
      </c>
      <c r="C13" s="424" t="n">
        <v>118.8</v>
      </c>
      <c r="D13" s="424" t="n">
        <v>113</v>
      </c>
      <c r="E13" s="424" t="n">
        <v>148.9</v>
      </c>
      <c r="F13" s="424" t="n">
        <v>108.6</v>
      </c>
      <c r="G13" s="424" t="n">
        <v>115</v>
      </c>
      <c r="H13" s="424" t="n">
        <v>106</v>
      </c>
      <c r="I13" s="424" t="n">
        <v>118.9</v>
      </c>
      <c r="J13" s="424" t="n">
        <v>89.1</v>
      </c>
      <c r="K13" s="424" t="n">
        <v>137.3</v>
      </c>
      <c r="L13" s="424" t="n">
        <v>118.4</v>
      </c>
      <c r="M13" s="424" t="n">
        <v>135.3</v>
      </c>
      <c r="N13" s="424" t="n">
        <v>114.3</v>
      </c>
      <c r="O13" s="424" t="n">
        <v>128.7</v>
      </c>
      <c r="P13" s="413"/>
      <c r="Q13" s="409" t="s">
        <v>747</v>
      </c>
    </row>
    <row r="14" customFormat="false" ht="12.75" hidden="false" customHeight="false" outlineLevel="0" collapsed="false">
      <c r="B14" s="224" t="s">
        <v>738</v>
      </c>
      <c r="C14" s="424" t="n">
        <v>126.5</v>
      </c>
      <c r="D14" s="424" t="n">
        <v>118.6</v>
      </c>
      <c r="E14" s="424" t="n">
        <v>125</v>
      </c>
      <c r="F14" s="424" t="n">
        <v>125.5</v>
      </c>
      <c r="G14" s="424" t="n">
        <v>117.7</v>
      </c>
      <c r="H14" s="424" t="n">
        <v>104.6</v>
      </c>
      <c r="I14" s="424" t="n">
        <v>125.5</v>
      </c>
      <c r="J14" s="424" t="n">
        <v>94.7</v>
      </c>
      <c r="K14" s="424" t="n">
        <v>133.1</v>
      </c>
      <c r="L14" s="424" t="n">
        <v>126.5</v>
      </c>
      <c r="M14" s="424" t="n">
        <v>146.6</v>
      </c>
      <c r="N14" s="424" t="n">
        <v>121.7</v>
      </c>
      <c r="O14" s="424" t="n">
        <v>158.2</v>
      </c>
      <c r="P14" s="413"/>
      <c r="Q14" s="409" t="s">
        <v>738</v>
      </c>
    </row>
    <row r="15" customFormat="false" ht="12.75" hidden="false" customHeight="false" outlineLevel="0" collapsed="false">
      <c r="B15" s="224" t="s">
        <v>739</v>
      </c>
      <c r="C15" s="424" t="n">
        <v>120.6</v>
      </c>
      <c r="D15" s="424" t="n">
        <v>115.6</v>
      </c>
      <c r="E15" s="424" t="n">
        <v>122.1</v>
      </c>
      <c r="F15" s="424" t="n">
        <v>111.5</v>
      </c>
      <c r="G15" s="424" t="n">
        <v>118.7</v>
      </c>
      <c r="H15" s="424" t="n">
        <v>109.2</v>
      </c>
      <c r="I15" s="424" t="n">
        <v>119.9</v>
      </c>
      <c r="J15" s="424" t="n">
        <v>100.2</v>
      </c>
      <c r="K15" s="424" t="n">
        <v>129.6</v>
      </c>
      <c r="L15" s="424" t="n">
        <v>119.9</v>
      </c>
      <c r="M15" s="424" t="n">
        <v>133.1</v>
      </c>
      <c r="N15" s="424" t="n">
        <v>116.8</v>
      </c>
      <c r="O15" s="424" t="n">
        <v>142.1</v>
      </c>
      <c r="P15" s="413"/>
      <c r="Q15" s="409" t="s">
        <v>739</v>
      </c>
    </row>
    <row r="16" customFormat="false" ht="12.75" hidden="false" customHeight="false" outlineLevel="0" collapsed="false">
      <c r="B16" s="224" t="s">
        <v>740</v>
      </c>
      <c r="C16" s="424" t="n">
        <v>115.6</v>
      </c>
      <c r="D16" s="424" t="n">
        <v>124.4</v>
      </c>
      <c r="E16" s="424" t="n">
        <v>115.5</v>
      </c>
      <c r="F16" s="424" t="n">
        <v>129.9</v>
      </c>
      <c r="G16" s="424" t="n">
        <v>123.1</v>
      </c>
      <c r="H16" s="424" t="n">
        <v>118.9</v>
      </c>
      <c r="I16" s="424" t="n">
        <v>113.2</v>
      </c>
      <c r="J16" s="424" t="n">
        <v>92.5</v>
      </c>
      <c r="K16" s="424" t="n">
        <v>129.7</v>
      </c>
      <c r="L16" s="424" t="n">
        <v>112.3</v>
      </c>
      <c r="M16" s="424" t="n">
        <v>132.2</v>
      </c>
      <c r="N16" s="424" t="n">
        <v>107.6</v>
      </c>
      <c r="O16" s="424" t="n">
        <v>141.7</v>
      </c>
      <c r="P16" s="413"/>
      <c r="Q16" s="409" t="s">
        <v>740</v>
      </c>
    </row>
    <row r="17" customFormat="false" ht="12.75" hidden="false" customHeight="false" outlineLevel="0" collapsed="false">
      <c r="B17" s="224" t="s">
        <v>741</v>
      </c>
      <c r="C17" s="424" t="n">
        <v>119</v>
      </c>
      <c r="D17" s="424" t="n">
        <v>122.9</v>
      </c>
      <c r="E17" s="424" t="n">
        <v>126.6</v>
      </c>
      <c r="F17" s="424" t="n">
        <v>133.3</v>
      </c>
      <c r="G17" s="424" t="n">
        <v>122.1</v>
      </c>
      <c r="H17" s="424" t="n">
        <v>100.1</v>
      </c>
      <c r="I17" s="424" t="n">
        <v>116.9</v>
      </c>
      <c r="J17" s="424" t="n">
        <v>86</v>
      </c>
      <c r="K17" s="424" t="n">
        <v>124.5</v>
      </c>
      <c r="L17" s="424" t="n">
        <v>117.9</v>
      </c>
      <c r="M17" s="424" t="n">
        <v>124.4</v>
      </c>
      <c r="N17" s="424" t="n">
        <v>116.4</v>
      </c>
      <c r="O17" s="424" t="n">
        <v>148.9</v>
      </c>
      <c r="P17" s="413"/>
      <c r="Q17" s="409" t="s">
        <v>741</v>
      </c>
    </row>
    <row r="18" customFormat="false" ht="12.75" hidden="false" customHeight="false" outlineLevel="0" collapsed="false">
      <c r="B18" s="224" t="s">
        <v>742</v>
      </c>
      <c r="C18" s="424" t="n">
        <v>133.8</v>
      </c>
      <c r="D18" s="424" t="n">
        <v>131.5</v>
      </c>
      <c r="E18" s="424" t="n">
        <v>109.9</v>
      </c>
      <c r="F18" s="424" t="n">
        <v>136.9</v>
      </c>
      <c r="G18" s="424" t="n">
        <v>131.4</v>
      </c>
      <c r="H18" s="424" t="n">
        <v>122.8</v>
      </c>
      <c r="I18" s="424" t="n">
        <v>131.7</v>
      </c>
      <c r="J18" s="424" t="n">
        <v>118.3</v>
      </c>
      <c r="K18" s="424" t="n">
        <v>135.9</v>
      </c>
      <c r="L18" s="424" t="n">
        <v>132</v>
      </c>
      <c r="M18" s="424" t="n">
        <v>142.5</v>
      </c>
      <c r="N18" s="424" t="n">
        <v>129.5</v>
      </c>
      <c r="O18" s="424" t="n">
        <v>175.2</v>
      </c>
      <c r="P18" s="413"/>
      <c r="Q18" s="409" t="s">
        <v>742</v>
      </c>
    </row>
    <row r="19" customFormat="false" ht="12.75" hidden="false" customHeight="false" outlineLevel="0" collapsed="false">
      <c r="B19" s="224" t="s">
        <v>743</v>
      </c>
      <c r="C19" s="424" t="n">
        <v>128.3</v>
      </c>
      <c r="D19" s="424" t="n">
        <v>126.5</v>
      </c>
      <c r="E19" s="424" t="n">
        <v>118.6</v>
      </c>
      <c r="F19" s="424" t="n">
        <v>133</v>
      </c>
      <c r="G19" s="424" t="n">
        <v>122.9</v>
      </c>
      <c r="H19" s="424" t="n">
        <v>130.7</v>
      </c>
      <c r="I19" s="424" t="n">
        <v>126.2</v>
      </c>
      <c r="J19" s="424" t="n">
        <v>116.2</v>
      </c>
      <c r="K19" s="424" t="n">
        <v>130.4</v>
      </c>
      <c r="L19" s="424" t="n">
        <v>126.3</v>
      </c>
      <c r="M19" s="424" t="n">
        <v>132.8</v>
      </c>
      <c r="N19" s="424" t="n">
        <v>124.7</v>
      </c>
      <c r="O19" s="424" t="n">
        <v>169.3</v>
      </c>
      <c r="P19" s="413"/>
      <c r="Q19" s="409" t="s">
        <v>743</v>
      </c>
    </row>
    <row r="20" customFormat="false" ht="12.75" hidden="false" customHeight="false" outlineLevel="0" collapsed="false">
      <c r="B20" s="224" t="s">
        <v>744</v>
      </c>
      <c r="C20" s="424" t="n">
        <v>114.4</v>
      </c>
      <c r="D20" s="424" t="n">
        <v>130.6</v>
      </c>
      <c r="E20" s="424" t="n">
        <v>113.3</v>
      </c>
      <c r="F20" s="424" t="n">
        <v>133</v>
      </c>
      <c r="G20" s="424" t="n">
        <v>126.8</v>
      </c>
      <c r="H20" s="424" t="n">
        <v>147.2</v>
      </c>
      <c r="I20" s="424" t="n">
        <v>110</v>
      </c>
      <c r="J20" s="424" t="n">
        <v>141.6</v>
      </c>
      <c r="K20" s="424" t="n">
        <v>134.9</v>
      </c>
      <c r="L20" s="424" t="n">
        <v>104.8</v>
      </c>
      <c r="M20" s="424" t="n">
        <v>106.4</v>
      </c>
      <c r="N20" s="424" t="n">
        <v>104.4</v>
      </c>
      <c r="O20" s="424" t="n">
        <v>162.5</v>
      </c>
      <c r="P20" s="413"/>
      <c r="Q20" s="409" t="s">
        <v>744</v>
      </c>
    </row>
    <row r="21" customFormat="false" ht="12.75" hidden="false" customHeight="false" outlineLevel="0" collapsed="false">
      <c r="A21" s="409" t="s">
        <v>715</v>
      </c>
      <c r="B21" s="224" t="s">
        <v>751</v>
      </c>
      <c r="C21" s="424" t="n">
        <v>121.8</v>
      </c>
      <c r="D21" s="424" t="n">
        <v>131.6</v>
      </c>
      <c r="E21" s="424" t="n">
        <v>149.7</v>
      </c>
      <c r="F21" s="424" t="n">
        <v>130.8</v>
      </c>
      <c r="G21" s="424" t="n">
        <v>133.3</v>
      </c>
      <c r="H21" s="424" t="n">
        <v>121.3</v>
      </c>
      <c r="I21" s="424" t="n">
        <v>122.9</v>
      </c>
      <c r="J21" s="424" t="n">
        <v>145.5</v>
      </c>
      <c r="K21" s="424" t="n">
        <v>130.4</v>
      </c>
      <c r="L21" s="424" t="n">
        <v>120.5</v>
      </c>
      <c r="M21" s="424" t="n">
        <v>130.2</v>
      </c>
      <c r="N21" s="424" t="n">
        <v>118.2</v>
      </c>
      <c r="O21" s="424" t="n">
        <v>84.3</v>
      </c>
      <c r="P21" s="411" t="s">
        <v>715</v>
      </c>
      <c r="Q21" s="409" t="s">
        <v>751</v>
      </c>
    </row>
    <row r="22" customFormat="false" ht="12.75" hidden="false" customHeight="false" outlineLevel="0" collapsed="false">
      <c r="B22" s="224" t="s">
        <v>745</v>
      </c>
      <c r="C22" s="424" t="n">
        <v>125.4</v>
      </c>
      <c r="D22" s="424" t="n">
        <v>123.5</v>
      </c>
      <c r="E22" s="424" t="n">
        <v>139</v>
      </c>
      <c r="F22" s="424" t="n">
        <v>125.5</v>
      </c>
      <c r="G22" s="424" t="n">
        <v>125.8</v>
      </c>
      <c r="H22" s="424" t="n">
        <v>103.9</v>
      </c>
      <c r="I22" s="424" t="n">
        <v>127.4</v>
      </c>
      <c r="J22" s="424" t="n">
        <v>120.3</v>
      </c>
      <c r="K22" s="424" t="n">
        <v>150.9</v>
      </c>
      <c r="L22" s="424" t="n">
        <v>124.8</v>
      </c>
      <c r="M22" s="424" t="n">
        <v>132.3</v>
      </c>
      <c r="N22" s="424" t="n">
        <v>123</v>
      </c>
      <c r="O22" s="424" t="n">
        <v>93.6</v>
      </c>
      <c r="P22" s="413"/>
      <c r="Q22" s="409" t="s">
        <v>745</v>
      </c>
    </row>
    <row r="23" customFormat="false" ht="12.75" hidden="false" customHeight="false" outlineLevel="0" collapsed="false">
      <c r="B23" s="224" t="s">
        <v>746</v>
      </c>
      <c r="C23" s="424" t="n">
        <v>124.4</v>
      </c>
      <c r="D23" s="424" t="n">
        <v>127.6</v>
      </c>
      <c r="E23" s="424" t="n">
        <v>119.6</v>
      </c>
      <c r="F23" s="424" t="n">
        <v>130.8</v>
      </c>
      <c r="G23" s="424" t="n">
        <v>129.4</v>
      </c>
      <c r="H23" s="424" t="n">
        <v>112.2</v>
      </c>
      <c r="I23" s="424" t="n">
        <v>125.4</v>
      </c>
      <c r="J23" s="424" t="n">
        <v>145.3</v>
      </c>
      <c r="K23" s="424" t="n">
        <v>137.8</v>
      </c>
      <c r="L23" s="424" t="n">
        <v>122.5</v>
      </c>
      <c r="M23" s="424" t="n">
        <v>135.4</v>
      </c>
      <c r="N23" s="424" t="n">
        <v>119.5</v>
      </c>
      <c r="O23" s="424" t="n">
        <v>101.1</v>
      </c>
      <c r="P23" s="413"/>
      <c r="Q23" s="409" t="s">
        <v>746</v>
      </c>
    </row>
    <row r="24" customFormat="false" ht="12.75" hidden="false" customHeight="false" outlineLevel="0" collapsed="false">
      <c r="B24" s="224" t="s">
        <v>729</v>
      </c>
      <c r="C24" s="424" t="n">
        <v>131.6</v>
      </c>
      <c r="D24" s="424" t="n">
        <v>133.1</v>
      </c>
      <c r="E24" s="424" t="n">
        <v>176.5</v>
      </c>
      <c r="F24" s="424" t="n">
        <v>118.5</v>
      </c>
      <c r="G24" s="424" t="n">
        <v>139.1</v>
      </c>
      <c r="H24" s="424" t="n">
        <v>129.9</v>
      </c>
      <c r="I24" s="424" t="n">
        <v>132.6</v>
      </c>
      <c r="J24" s="424" t="n">
        <v>137.4</v>
      </c>
      <c r="K24" s="424" t="n">
        <v>137.7</v>
      </c>
      <c r="L24" s="424" t="n">
        <v>131.6</v>
      </c>
      <c r="M24" s="424" t="n">
        <v>140.3</v>
      </c>
      <c r="N24" s="424" t="n">
        <v>129.6</v>
      </c>
      <c r="O24" s="424" t="n">
        <v>112.5</v>
      </c>
      <c r="P24" s="413"/>
      <c r="Q24" s="409" t="s">
        <v>729</v>
      </c>
    </row>
    <row r="25" customFormat="false" ht="12.75" hidden="false" customHeight="false" outlineLevel="0" collapsed="false">
      <c r="B25" s="224" t="s">
        <v>747</v>
      </c>
      <c r="C25" s="424" t="n">
        <v>123.6</v>
      </c>
      <c r="D25" s="424" t="n">
        <v>135.2</v>
      </c>
      <c r="E25" s="424" t="n">
        <v>131.8</v>
      </c>
      <c r="F25" s="424" t="n">
        <v>137.2</v>
      </c>
      <c r="G25" s="424" t="n">
        <v>138</v>
      </c>
      <c r="H25" s="424" t="n">
        <v>116.9</v>
      </c>
      <c r="I25" s="424" t="n">
        <v>122.1</v>
      </c>
      <c r="J25" s="424" t="n">
        <v>117.2</v>
      </c>
      <c r="K25" s="424" t="n">
        <v>146.6</v>
      </c>
      <c r="L25" s="424" t="n">
        <v>119.3</v>
      </c>
      <c r="M25" s="424" t="n">
        <v>136.4</v>
      </c>
      <c r="N25" s="424" t="n">
        <v>115.2</v>
      </c>
      <c r="O25" s="424" t="n">
        <v>129.1</v>
      </c>
      <c r="P25" s="413"/>
      <c r="Q25" s="409" t="s">
        <v>747</v>
      </c>
    </row>
    <row r="26" customFormat="false" ht="12.75" hidden="false" customHeight="false" outlineLevel="0" collapsed="false">
      <c r="B26" s="224" t="s">
        <v>738</v>
      </c>
      <c r="C26" s="424" t="n">
        <v>128.4</v>
      </c>
      <c r="D26" s="424" t="n">
        <v>128.9</v>
      </c>
      <c r="E26" s="424" t="n">
        <v>174.6</v>
      </c>
      <c r="F26" s="424" t="n">
        <v>118.6</v>
      </c>
      <c r="G26" s="424" t="n">
        <v>131.8</v>
      </c>
      <c r="H26" s="424" t="n">
        <v>130.2</v>
      </c>
      <c r="I26" s="424" t="n">
        <v>128.6</v>
      </c>
      <c r="J26" s="424" t="n">
        <v>126</v>
      </c>
      <c r="K26" s="424" t="n">
        <v>166.4</v>
      </c>
      <c r="L26" s="424" t="n">
        <v>123.9</v>
      </c>
      <c r="M26" s="424" t="n">
        <v>146.9</v>
      </c>
      <c r="N26" s="424" t="n">
        <v>118.5</v>
      </c>
      <c r="O26" s="424" t="n">
        <v>124.6</v>
      </c>
      <c r="P26" s="413"/>
      <c r="Q26" s="409" t="s">
        <v>738</v>
      </c>
    </row>
    <row r="27" customFormat="false" ht="12.75" hidden="false" customHeight="false" outlineLevel="0" collapsed="false">
      <c r="B27" s="224" t="s">
        <v>739</v>
      </c>
      <c r="C27" s="424" t="n">
        <v>131.7</v>
      </c>
      <c r="D27" s="424" t="n">
        <v>131.7</v>
      </c>
      <c r="E27" s="424" t="n">
        <v>158.1</v>
      </c>
      <c r="F27" s="424" t="n">
        <v>130.6</v>
      </c>
      <c r="G27" s="424" t="n">
        <v>131.2</v>
      </c>
      <c r="H27" s="424" t="n">
        <v>131.8</v>
      </c>
      <c r="I27" s="424" t="n">
        <v>132.3</v>
      </c>
      <c r="J27" s="424" t="n">
        <v>115.2</v>
      </c>
      <c r="K27" s="424" t="n">
        <v>175.9</v>
      </c>
      <c r="L27" s="424" t="n">
        <v>127.8</v>
      </c>
      <c r="M27" s="424" t="n">
        <v>142.4</v>
      </c>
      <c r="N27" s="424" t="n">
        <v>124.4</v>
      </c>
      <c r="O27" s="424" t="n">
        <v>121.4</v>
      </c>
      <c r="P27" s="413"/>
      <c r="Q27" s="409" t="s">
        <v>739</v>
      </c>
    </row>
    <row r="28" customFormat="false" ht="12.75" hidden="false" customHeight="false" outlineLevel="0" collapsed="false">
      <c r="B28" s="224" t="s">
        <v>740</v>
      </c>
      <c r="C28" s="424" t="n">
        <v>114.9</v>
      </c>
      <c r="D28" s="424" t="n">
        <v>123</v>
      </c>
      <c r="E28" s="424" t="n">
        <v>216</v>
      </c>
      <c r="F28" s="424" t="n">
        <v>120.7</v>
      </c>
      <c r="G28" s="424" t="n">
        <v>125.4</v>
      </c>
      <c r="H28" s="424" t="n">
        <v>97.2</v>
      </c>
      <c r="I28" s="424" t="n">
        <v>113.3</v>
      </c>
      <c r="J28" s="424" t="n">
        <v>111.6</v>
      </c>
      <c r="K28" s="424" t="n">
        <v>167.8</v>
      </c>
      <c r="L28" s="424" t="n">
        <v>106.5</v>
      </c>
      <c r="M28" s="424" t="n">
        <v>129.3</v>
      </c>
      <c r="N28" s="424" t="n">
        <v>101.1</v>
      </c>
      <c r="O28" s="424" t="n">
        <v>128.3</v>
      </c>
      <c r="P28" s="413"/>
      <c r="Q28" s="409" t="s">
        <v>740</v>
      </c>
    </row>
    <row r="29" customFormat="false" ht="12.75" hidden="false" customHeight="false" outlineLevel="0" collapsed="false">
      <c r="B29" s="224" t="s">
        <v>741</v>
      </c>
      <c r="C29" s="424" t="n">
        <v>131</v>
      </c>
      <c r="D29" s="424" t="n">
        <v>130.4</v>
      </c>
      <c r="E29" s="424" t="n">
        <v>169.9</v>
      </c>
      <c r="F29" s="424" t="n">
        <v>126.9</v>
      </c>
      <c r="G29" s="424" t="n">
        <v>128.7</v>
      </c>
      <c r="H29" s="424" t="n">
        <v>139</v>
      </c>
      <c r="I29" s="424" t="n">
        <v>130.5</v>
      </c>
      <c r="J29" s="424" t="n">
        <v>108.8</v>
      </c>
      <c r="K29" s="424" t="n">
        <v>163.9</v>
      </c>
      <c r="L29" s="424" t="n">
        <v>127.6</v>
      </c>
      <c r="M29" s="424" t="n">
        <v>141.3</v>
      </c>
      <c r="N29" s="424" t="n">
        <v>124.3</v>
      </c>
      <c r="O29" s="424" t="n">
        <v>141.1</v>
      </c>
      <c r="P29" s="413"/>
      <c r="Q29" s="409" t="s">
        <v>741</v>
      </c>
    </row>
    <row r="30" customFormat="false" ht="12.75" hidden="false" customHeight="false" outlineLevel="0" collapsed="false">
      <c r="B30" s="224" t="s">
        <v>742</v>
      </c>
      <c r="C30" s="424" t="n">
        <v>134.1</v>
      </c>
      <c r="D30" s="424" t="n">
        <v>131.6</v>
      </c>
      <c r="E30" s="424" t="n">
        <v>172.2</v>
      </c>
      <c r="F30" s="424" t="n">
        <v>131.7</v>
      </c>
      <c r="G30" s="424" t="n">
        <v>128.2</v>
      </c>
      <c r="H30" s="424" t="n">
        <v>139.8</v>
      </c>
      <c r="I30" s="424" t="n">
        <v>132.7</v>
      </c>
      <c r="J30" s="424" t="n">
        <v>126.6</v>
      </c>
      <c r="K30" s="424" t="n">
        <v>176.2</v>
      </c>
      <c r="L30" s="424" t="n">
        <v>127.5</v>
      </c>
      <c r="M30" s="424" t="n">
        <v>134.4</v>
      </c>
      <c r="N30" s="424" t="n">
        <v>125.9</v>
      </c>
      <c r="O30" s="424" t="n">
        <v>164.4</v>
      </c>
      <c r="P30" s="413"/>
      <c r="Q30" s="409" t="s">
        <v>742</v>
      </c>
    </row>
    <row r="31" customFormat="false" ht="12.75" hidden="false" customHeight="false" outlineLevel="0" collapsed="false">
      <c r="B31" s="224" t="s">
        <v>743</v>
      </c>
      <c r="C31" s="424" t="n">
        <v>116.8</v>
      </c>
      <c r="D31" s="424" t="n">
        <v>126.7</v>
      </c>
      <c r="E31" s="424" t="n">
        <v>173</v>
      </c>
      <c r="F31" s="424" t="n">
        <v>130.3</v>
      </c>
      <c r="G31" s="424" t="n">
        <v>120.1</v>
      </c>
      <c r="H31" s="424" t="n">
        <v>141.9</v>
      </c>
      <c r="I31" s="424" t="n">
        <v>113.1</v>
      </c>
      <c r="J31" s="424" t="n">
        <v>125.6</v>
      </c>
      <c r="K31" s="424" t="n">
        <v>119</v>
      </c>
      <c r="L31" s="424" t="n">
        <v>111.6</v>
      </c>
      <c r="M31" s="424" t="n">
        <v>110.2</v>
      </c>
      <c r="N31" s="424" t="n">
        <v>111.9</v>
      </c>
      <c r="O31" s="424" t="n">
        <v>164</v>
      </c>
      <c r="P31" s="413"/>
      <c r="Q31" s="409" t="s">
        <v>743</v>
      </c>
    </row>
    <row r="32" customFormat="false" ht="12.75" hidden="false" customHeight="false" outlineLevel="0" collapsed="false">
      <c r="B32" s="224" t="s">
        <v>744</v>
      </c>
      <c r="C32" s="424" t="n">
        <v>104.1</v>
      </c>
      <c r="D32" s="424" t="n">
        <v>131.3</v>
      </c>
      <c r="E32" s="424" t="n">
        <v>158.9</v>
      </c>
      <c r="F32" s="424" t="n">
        <v>132.3</v>
      </c>
      <c r="G32" s="424" t="n">
        <v>126.4</v>
      </c>
      <c r="H32" s="424" t="n">
        <v>148.2</v>
      </c>
      <c r="I32" s="424" t="n">
        <v>99.2</v>
      </c>
      <c r="J32" s="424" t="n">
        <v>139.7</v>
      </c>
      <c r="K32" s="424" t="n">
        <v>100.3</v>
      </c>
      <c r="L32" s="424" t="n">
        <v>96.5</v>
      </c>
      <c r="M32" s="424" t="n">
        <v>85.7</v>
      </c>
      <c r="N32" s="424" t="n">
        <v>99.1</v>
      </c>
      <c r="O32" s="424" t="n">
        <v>142</v>
      </c>
      <c r="P32" s="413"/>
      <c r="Q32" s="409" t="s">
        <v>744</v>
      </c>
    </row>
    <row r="33" customFormat="false" ht="12.75" hidden="false" customHeight="false" outlineLevel="0" collapsed="false">
      <c r="A33" s="409" t="s">
        <v>716</v>
      </c>
      <c r="B33" s="224" t="s">
        <v>751</v>
      </c>
      <c r="C33" s="424" t="n">
        <v>98.9</v>
      </c>
      <c r="D33" s="424" t="n">
        <v>127.3</v>
      </c>
      <c r="E33" s="424" t="n">
        <v>212.5</v>
      </c>
      <c r="F33" s="424" t="n">
        <v>126.1</v>
      </c>
      <c r="G33" s="424" t="n">
        <v>125.5</v>
      </c>
      <c r="H33" s="424" t="n">
        <v>121.3</v>
      </c>
      <c r="I33" s="424" t="n">
        <v>96.8</v>
      </c>
      <c r="J33" s="424" t="n">
        <v>111.9</v>
      </c>
      <c r="K33" s="424" t="n">
        <v>93.7</v>
      </c>
      <c r="L33" s="424" t="n">
        <v>96.3</v>
      </c>
      <c r="M33" s="424" t="n">
        <v>94.7</v>
      </c>
      <c r="N33" s="424" t="n">
        <v>96.7</v>
      </c>
      <c r="O33" s="424" t="n">
        <v>83.2</v>
      </c>
      <c r="P33" s="413" t="s">
        <v>716</v>
      </c>
      <c r="Q33" s="409" t="s">
        <v>751</v>
      </c>
    </row>
    <row r="34" customFormat="false" ht="12.75" hidden="false" customHeight="false" outlineLevel="0" collapsed="false">
      <c r="B34" s="224" t="s">
        <v>745</v>
      </c>
      <c r="C34" s="424" t="n">
        <v>99.9</v>
      </c>
      <c r="D34" s="424" t="n">
        <v>122</v>
      </c>
      <c r="E34" s="424" t="n">
        <v>193.4</v>
      </c>
      <c r="F34" s="424" t="n">
        <v>107.7</v>
      </c>
      <c r="G34" s="424" t="n">
        <v>126.7</v>
      </c>
      <c r="H34" s="424" t="n">
        <v>119.4</v>
      </c>
      <c r="I34" s="424" t="n">
        <v>98.5</v>
      </c>
      <c r="J34" s="424" t="n">
        <v>92</v>
      </c>
      <c r="K34" s="424" t="n">
        <v>102.5</v>
      </c>
      <c r="L34" s="424" t="n">
        <v>98.3</v>
      </c>
      <c r="M34" s="424" t="n">
        <v>89.5</v>
      </c>
      <c r="N34" s="424" t="n">
        <v>100.5</v>
      </c>
      <c r="O34" s="424" t="n">
        <v>85.4</v>
      </c>
      <c r="P34" s="413"/>
      <c r="Q34" s="409" t="s">
        <v>745</v>
      </c>
    </row>
    <row r="35" customFormat="false" ht="12.75" hidden="false" customHeight="false" outlineLevel="0" collapsed="false">
      <c r="B35" s="224" t="s">
        <v>746</v>
      </c>
      <c r="C35" s="424" t="n">
        <v>110.1</v>
      </c>
      <c r="D35" s="424" t="n">
        <v>131.7</v>
      </c>
      <c r="E35" s="424" t="n">
        <v>190.3</v>
      </c>
      <c r="F35" s="424" t="n">
        <v>117.1</v>
      </c>
      <c r="G35" s="424" t="n">
        <v>136.7</v>
      </c>
      <c r="H35" s="424" t="n">
        <v>130.3</v>
      </c>
      <c r="I35" s="424" t="n">
        <v>108.9</v>
      </c>
      <c r="J35" s="424" t="n">
        <v>88.3</v>
      </c>
      <c r="K35" s="424" t="n">
        <v>101</v>
      </c>
      <c r="L35" s="424" t="n">
        <v>111.2</v>
      </c>
      <c r="M35" s="424" t="n">
        <v>93</v>
      </c>
      <c r="N35" s="424" t="n">
        <v>115.5</v>
      </c>
      <c r="O35" s="424" t="n">
        <v>92.9</v>
      </c>
      <c r="P35" s="413"/>
      <c r="Q35" s="409" t="s">
        <v>746</v>
      </c>
    </row>
    <row r="36" customFormat="false" ht="12.75" hidden="false" customHeight="false" outlineLevel="0" collapsed="false">
      <c r="B36" s="224" t="s">
        <v>729</v>
      </c>
      <c r="C36" s="424" t="n">
        <v>101</v>
      </c>
      <c r="D36" s="424" t="n">
        <v>136.3</v>
      </c>
      <c r="E36" s="424" t="n">
        <v>183.5</v>
      </c>
      <c r="F36" s="424" t="n">
        <v>126.2</v>
      </c>
      <c r="G36" s="424" t="n">
        <v>141.4</v>
      </c>
      <c r="H36" s="424" t="n">
        <v>125.9</v>
      </c>
      <c r="I36" s="424" t="n">
        <v>98.1</v>
      </c>
      <c r="J36" s="424" t="n">
        <v>61.2</v>
      </c>
      <c r="K36" s="424" t="n">
        <v>91.7</v>
      </c>
      <c r="L36" s="424" t="n">
        <v>101.3</v>
      </c>
      <c r="M36" s="424" t="n">
        <v>87.7</v>
      </c>
      <c r="N36" s="424" t="n">
        <v>104.5</v>
      </c>
      <c r="O36" s="424" t="n">
        <v>87.6</v>
      </c>
      <c r="P36" s="413"/>
      <c r="Q36" s="409" t="s">
        <v>729</v>
      </c>
    </row>
    <row r="37" customFormat="false" ht="12.75" hidden="false" customHeight="false" outlineLevel="0" collapsed="false">
      <c r="B37" s="224" t="s">
        <v>747</v>
      </c>
      <c r="C37" s="424" t="n">
        <v>94.4</v>
      </c>
      <c r="D37" s="424" t="n">
        <v>124.2</v>
      </c>
      <c r="E37" s="424" t="n">
        <v>234.5</v>
      </c>
      <c r="F37" s="424" t="n">
        <v>112.2</v>
      </c>
      <c r="G37" s="424" t="n">
        <v>125.9</v>
      </c>
      <c r="H37" s="424" t="n">
        <v>122.9</v>
      </c>
      <c r="I37" s="424" t="n">
        <v>91.7</v>
      </c>
      <c r="J37" s="424" t="n">
        <v>63.3</v>
      </c>
      <c r="K37" s="424" t="n">
        <v>80.2</v>
      </c>
      <c r="L37" s="424" t="n">
        <v>95</v>
      </c>
      <c r="M37" s="424" t="n">
        <v>85.6</v>
      </c>
      <c r="N37" s="424" t="n">
        <v>97.2</v>
      </c>
      <c r="O37" s="424" t="n">
        <v>87</v>
      </c>
      <c r="P37" s="413"/>
      <c r="Q37" s="409" t="s">
        <v>747</v>
      </c>
    </row>
    <row r="38" customFormat="false" ht="12.75" hidden="false" customHeight="false" outlineLevel="0" collapsed="false">
      <c r="B38" s="224" t="s">
        <v>738</v>
      </c>
      <c r="C38" s="424" t="n">
        <v>100.1</v>
      </c>
      <c r="D38" s="424" t="n">
        <v>115.4</v>
      </c>
      <c r="E38" s="424" t="n">
        <v>140.5</v>
      </c>
      <c r="F38" s="424" t="n">
        <v>112.1</v>
      </c>
      <c r="G38" s="424" t="n">
        <v>115.1</v>
      </c>
      <c r="H38" s="424" t="n">
        <v>119.8</v>
      </c>
      <c r="I38" s="424" t="n">
        <v>98.7</v>
      </c>
      <c r="J38" s="424" t="n">
        <v>73.4</v>
      </c>
      <c r="K38" s="424" t="n">
        <v>97.2</v>
      </c>
      <c r="L38" s="424" t="n">
        <v>100.5</v>
      </c>
      <c r="M38" s="424" t="n">
        <v>92.8</v>
      </c>
      <c r="N38" s="424" t="n">
        <v>102.3</v>
      </c>
      <c r="O38" s="424" t="n">
        <v>95.3</v>
      </c>
      <c r="P38" s="413"/>
      <c r="Q38" s="409" t="s">
        <v>738</v>
      </c>
    </row>
    <row r="39" customFormat="false" ht="12.75" hidden="false" customHeight="false" outlineLevel="0" collapsed="false">
      <c r="B39" s="224" t="s">
        <v>739</v>
      </c>
      <c r="C39" s="424" t="n">
        <v>100.8</v>
      </c>
      <c r="D39" s="424" t="n">
        <v>122.5</v>
      </c>
      <c r="E39" s="424" t="n">
        <v>195.4</v>
      </c>
      <c r="F39" s="424" t="n">
        <v>111.5</v>
      </c>
      <c r="G39" s="424" t="n">
        <v>120.7</v>
      </c>
      <c r="H39" s="424" t="n">
        <v>144</v>
      </c>
      <c r="I39" s="424" t="n">
        <v>98.6</v>
      </c>
      <c r="J39" s="424" t="n">
        <v>82</v>
      </c>
      <c r="K39" s="424" t="n">
        <v>97.4</v>
      </c>
      <c r="L39" s="424" t="n">
        <v>99.8</v>
      </c>
      <c r="M39" s="424" t="n">
        <v>97</v>
      </c>
      <c r="N39" s="424" t="n">
        <v>100.5</v>
      </c>
      <c r="O39" s="424" t="n">
        <v>100.4</v>
      </c>
      <c r="P39" s="413"/>
      <c r="Q39" s="409" t="s">
        <v>739</v>
      </c>
    </row>
    <row r="40" customFormat="false" ht="12.75" hidden="false" customHeight="false" outlineLevel="0" collapsed="false">
      <c r="B40" s="224" t="s">
        <v>740</v>
      </c>
      <c r="C40" s="424" t="n">
        <v>92.4</v>
      </c>
      <c r="D40" s="424" t="n">
        <v>121.3</v>
      </c>
      <c r="E40" s="424" t="n">
        <v>188.1</v>
      </c>
      <c r="F40" s="424" t="n">
        <v>118.3</v>
      </c>
      <c r="G40" s="424" t="n">
        <v>119.8</v>
      </c>
      <c r="H40" s="424" t="n">
        <v>122.5</v>
      </c>
      <c r="I40" s="424" t="n">
        <v>89.3</v>
      </c>
      <c r="J40" s="424" t="n">
        <v>75.6</v>
      </c>
      <c r="K40" s="424" t="n">
        <v>94.8</v>
      </c>
      <c r="L40" s="424" t="n">
        <v>89.5</v>
      </c>
      <c r="M40" s="424" t="n">
        <v>86.4</v>
      </c>
      <c r="N40" s="424" t="n">
        <v>90.2</v>
      </c>
      <c r="O40" s="424" t="n">
        <v>93.8</v>
      </c>
      <c r="P40" s="413"/>
      <c r="Q40" s="409" t="s">
        <v>740</v>
      </c>
    </row>
    <row r="41" customFormat="false" ht="12.75" hidden="false" customHeight="false" outlineLevel="0" collapsed="false">
      <c r="B41" s="224" t="s">
        <v>741</v>
      </c>
      <c r="C41" s="424" t="n">
        <v>107.4</v>
      </c>
      <c r="D41" s="424" t="n">
        <v>120.2</v>
      </c>
      <c r="E41" s="424" t="n">
        <v>161.7</v>
      </c>
      <c r="F41" s="424" t="n">
        <v>117.9</v>
      </c>
      <c r="G41" s="424" t="n">
        <v>115.3</v>
      </c>
      <c r="H41" s="424" t="n">
        <v>142.1</v>
      </c>
      <c r="I41" s="424" t="n">
        <v>106.1</v>
      </c>
      <c r="J41" s="424" t="n">
        <v>90.5</v>
      </c>
      <c r="K41" s="424" t="n">
        <v>97.6</v>
      </c>
      <c r="L41" s="424" t="n">
        <v>108.1</v>
      </c>
      <c r="M41" s="424" t="n">
        <v>100.7</v>
      </c>
      <c r="N41" s="424" t="n">
        <v>109.9</v>
      </c>
      <c r="O41" s="424" t="n">
        <v>106.8</v>
      </c>
      <c r="P41" s="413"/>
      <c r="Q41" s="409" t="s">
        <v>741</v>
      </c>
    </row>
    <row r="42" customFormat="false" ht="12.75" hidden="false" customHeight="false" outlineLevel="0" collapsed="false">
      <c r="B42" s="224" t="s">
        <v>742</v>
      </c>
      <c r="C42" s="424" t="n">
        <v>113.5</v>
      </c>
      <c r="D42" s="424" t="n">
        <v>124.6</v>
      </c>
      <c r="E42" s="424" t="n">
        <v>154.5</v>
      </c>
      <c r="F42" s="424" t="n">
        <v>126.6</v>
      </c>
      <c r="G42" s="424" t="n">
        <v>119.8</v>
      </c>
      <c r="H42" s="424" t="n">
        <v>137.9</v>
      </c>
      <c r="I42" s="424" t="n">
        <v>111.9</v>
      </c>
      <c r="J42" s="424" t="n">
        <v>83.5</v>
      </c>
      <c r="K42" s="424" t="n">
        <v>114</v>
      </c>
      <c r="L42" s="424" t="n">
        <v>113.4</v>
      </c>
      <c r="M42" s="424" t="n">
        <v>106.4</v>
      </c>
      <c r="N42" s="424" t="n">
        <v>115</v>
      </c>
      <c r="O42" s="424" t="n">
        <v>121.9</v>
      </c>
      <c r="P42" s="413"/>
      <c r="Q42" s="409" t="s">
        <v>742</v>
      </c>
    </row>
    <row r="43" customFormat="false" ht="12.75" hidden="false" customHeight="false" outlineLevel="0" collapsed="false">
      <c r="B43" s="224" t="s">
        <v>743</v>
      </c>
      <c r="C43" s="424" t="n">
        <v>102.7</v>
      </c>
      <c r="D43" s="424" t="n">
        <v>118</v>
      </c>
      <c r="E43" s="424" t="n">
        <v>157.9</v>
      </c>
      <c r="F43" s="424" t="n">
        <v>114.7</v>
      </c>
      <c r="G43" s="424" t="n">
        <v>111</v>
      </c>
      <c r="H43" s="424" t="n">
        <v>153</v>
      </c>
      <c r="I43" s="424" t="n">
        <v>99.6</v>
      </c>
      <c r="J43" s="424" t="n">
        <v>79.2</v>
      </c>
      <c r="K43" s="424" t="n">
        <v>102.4</v>
      </c>
      <c r="L43" s="424" t="n">
        <v>100.5</v>
      </c>
      <c r="M43" s="424" t="n">
        <v>97.4</v>
      </c>
      <c r="N43" s="424" t="n">
        <v>101.3</v>
      </c>
      <c r="O43" s="424" t="n">
        <v>128.8</v>
      </c>
      <c r="P43" s="413"/>
      <c r="Q43" s="409" t="s">
        <v>743</v>
      </c>
    </row>
    <row r="44" customFormat="false" ht="12.75" hidden="false" customHeight="false" outlineLevel="0" collapsed="false">
      <c r="B44" s="224" t="s">
        <v>744</v>
      </c>
      <c r="C44" s="424" t="n">
        <v>100.8</v>
      </c>
      <c r="D44" s="424" t="n">
        <v>130.3</v>
      </c>
      <c r="E44" s="424" t="n">
        <v>181.5</v>
      </c>
      <c r="F44" s="424" t="n">
        <v>140</v>
      </c>
      <c r="G44" s="424" t="n">
        <v>122.1</v>
      </c>
      <c r="H44" s="424" t="n">
        <v>136.8</v>
      </c>
      <c r="I44" s="424" t="n">
        <v>96.9</v>
      </c>
      <c r="J44" s="424" t="n">
        <v>97.5</v>
      </c>
      <c r="K44" s="424" t="n">
        <v>106.6</v>
      </c>
      <c r="L44" s="424" t="n">
        <v>95.7</v>
      </c>
      <c r="M44" s="424" t="n">
        <v>89.9</v>
      </c>
      <c r="N44" s="424" t="n">
        <v>97</v>
      </c>
      <c r="O44" s="424" t="n">
        <v>114.7</v>
      </c>
      <c r="P44" s="413"/>
      <c r="Q44" s="409" t="s">
        <v>744</v>
      </c>
    </row>
    <row r="45" customFormat="false" ht="12.75" hidden="false" customHeight="false" outlineLevel="0" collapsed="false">
      <c r="A45" s="3" t="s">
        <v>717</v>
      </c>
      <c r="B45" s="224" t="s">
        <v>751</v>
      </c>
      <c r="C45" s="424" t="n">
        <v>101.3</v>
      </c>
      <c r="D45" s="424" t="n">
        <v>111.3</v>
      </c>
      <c r="E45" s="424" t="n">
        <v>135.3</v>
      </c>
      <c r="F45" s="424" t="n">
        <v>109.3</v>
      </c>
      <c r="G45" s="424" t="n">
        <v>110.3</v>
      </c>
      <c r="H45" s="424" t="n">
        <v>116.3</v>
      </c>
      <c r="I45" s="424" t="n">
        <v>94</v>
      </c>
      <c r="J45" s="424" t="n">
        <v>103</v>
      </c>
      <c r="K45" s="424" t="n">
        <v>107.9</v>
      </c>
      <c r="L45" s="424" t="n">
        <v>91.6</v>
      </c>
      <c r="M45" s="424" t="n">
        <v>88.5</v>
      </c>
      <c r="N45" s="424" t="n">
        <v>92.4</v>
      </c>
      <c r="O45" s="424" t="n">
        <v>212.9</v>
      </c>
      <c r="P45" s="426" t="n">
        <v>2010</v>
      </c>
      <c r="Q45" s="409" t="s">
        <v>751</v>
      </c>
    </row>
    <row r="46" customFormat="false" ht="12.75" hidden="false" customHeight="false" outlineLevel="0" collapsed="false">
      <c r="B46" s="224" t="s">
        <v>745</v>
      </c>
      <c r="C46" s="424" t="n">
        <v>109.9</v>
      </c>
      <c r="D46" s="424" t="n">
        <v>112</v>
      </c>
      <c r="E46" s="424" t="n">
        <v>144</v>
      </c>
      <c r="F46" s="424" t="n">
        <v>106.9</v>
      </c>
      <c r="G46" s="424" t="n">
        <v>113.2</v>
      </c>
      <c r="H46" s="424" t="n">
        <v>112.3</v>
      </c>
      <c r="I46" s="424" t="n">
        <v>103</v>
      </c>
      <c r="J46" s="424" t="n">
        <v>108.1</v>
      </c>
      <c r="K46" s="424" t="n">
        <v>115</v>
      </c>
      <c r="L46" s="424" t="n">
        <v>101.2</v>
      </c>
      <c r="M46" s="424" t="n">
        <v>93.5</v>
      </c>
      <c r="N46" s="424" t="n">
        <v>103</v>
      </c>
      <c r="O46" s="424" t="n">
        <v>227.2</v>
      </c>
      <c r="P46" s="413"/>
      <c r="Q46" s="409" t="s">
        <v>745</v>
      </c>
    </row>
    <row r="47" customFormat="false" ht="12.75" hidden="false" customHeight="false" outlineLevel="0" collapsed="false">
      <c r="B47" s="224" t="s">
        <v>746</v>
      </c>
      <c r="C47" s="424" t="n">
        <v>124.3</v>
      </c>
      <c r="D47" s="424" t="n">
        <v>126.6</v>
      </c>
      <c r="E47" s="424" t="n">
        <v>137.2</v>
      </c>
      <c r="F47" s="424" t="n">
        <v>128.5</v>
      </c>
      <c r="G47" s="424" t="n">
        <v>126.4</v>
      </c>
      <c r="H47" s="424" t="n">
        <v>120.5</v>
      </c>
      <c r="I47" s="424" t="n">
        <v>116.4</v>
      </c>
      <c r="J47" s="424" t="n">
        <v>113.2</v>
      </c>
      <c r="K47" s="424" t="n">
        <v>139.1</v>
      </c>
      <c r="L47" s="424" t="n">
        <v>113.7</v>
      </c>
      <c r="M47" s="424" t="n">
        <v>112.9</v>
      </c>
      <c r="N47" s="424" t="n">
        <v>113.9</v>
      </c>
      <c r="O47" s="424" t="n">
        <v>258.4</v>
      </c>
      <c r="P47" s="413"/>
      <c r="Q47" s="409" t="s">
        <v>746</v>
      </c>
    </row>
    <row r="48" customFormat="false" ht="12.75" hidden="false" customHeight="false" outlineLevel="0" collapsed="false">
      <c r="B48" s="224" t="s">
        <v>729</v>
      </c>
      <c r="C48" s="424" t="n">
        <v>112.1</v>
      </c>
      <c r="D48" s="424" t="n">
        <v>119</v>
      </c>
      <c r="E48" s="424" t="n">
        <v>169</v>
      </c>
      <c r="F48" s="424" t="n">
        <v>108.6</v>
      </c>
      <c r="G48" s="424" t="n">
        <v>122.7</v>
      </c>
      <c r="H48" s="424" t="n">
        <v>116.3</v>
      </c>
      <c r="I48" s="424" t="n">
        <v>104.6</v>
      </c>
      <c r="J48" s="424" t="n">
        <v>87.4</v>
      </c>
      <c r="K48" s="424" t="n">
        <v>131.4</v>
      </c>
      <c r="L48" s="424" t="n">
        <v>102.3</v>
      </c>
      <c r="M48" s="424" t="n">
        <v>104.4</v>
      </c>
      <c r="N48" s="424" t="n">
        <v>101.8</v>
      </c>
      <c r="O48" s="424" t="n">
        <v>231.8</v>
      </c>
      <c r="P48" s="413"/>
      <c r="Q48" s="409" t="s">
        <v>729</v>
      </c>
    </row>
    <row r="49" customFormat="false" ht="12.75" hidden="false" customHeight="false" outlineLevel="0" collapsed="false">
      <c r="B49" s="224" t="s">
        <v>747</v>
      </c>
      <c r="C49" s="3" t="n">
        <v>123.6</v>
      </c>
      <c r="D49" s="3" t="n">
        <v>132.1</v>
      </c>
      <c r="E49" s="3" t="n">
        <v>158.7</v>
      </c>
      <c r="F49" s="3" t="n">
        <v>128.9</v>
      </c>
      <c r="G49" s="3" t="n">
        <v>132.8</v>
      </c>
      <c r="H49" s="3" t="n">
        <v>131.1</v>
      </c>
      <c r="I49" s="3" t="n">
        <v>115.2</v>
      </c>
      <c r="J49" s="3" t="n">
        <v>108.8</v>
      </c>
      <c r="K49" s="3" t="n">
        <v>141.4</v>
      </c>
      <c r="L49" s="3" t="n">
        <v>112.2</v>
      </c>
      <c r="M49" s="3" t="n">
        <v>121.1</v>
      </c>
      <c r="N49" s="3" t="n">
        <v>110.1</v>
      </c>
      <c r="O49" s="3" t="n">
        <v>257.3</v>
      </c>
      <c r="P49" s="413"/>
      <c r="Q49" s="409" t="s">
        <v>747</v>
      </c>
    </row>
    <row r="50" customFormat="false" ht="12.75" hidden="false" customHeight="false" outlineLevel="0" collapsed="false">
      <c r="B50" s="224" t="s">
        <v>738</v>
      </c>
      <c r="C50" s="424" t="n">
        <v>130.5</v>
      </c>
      <c r="D50" s="424" t="n">
        <v>123.8</v>
      </c>
      <c r="E50" s="424" t="n">
        <v>163.3</v>
      </c>
      <c r="F50" s="424" t="n">
        <v>118.3</v>
      </c>
      <c r="G50" s="424" t="n">
        <v>123.9</v>
      </c>
      <c r="H50" s="424" t="n">
        <v>128.6</v>
      </c>
      <c r="I50" s="424" t="n">
        <v>123</v>
      </c>
      <c r="J50" s="424" t="n">
        <v>103</v>
      </c>
      <c r="K50" s="424" t="n">
        <v>158.5</v>
      </c>
      <c r="L50" s="424" t="n">
        <v>119.7</v>
      </c>
      <c r="M50" s="424" t="n">
        <v>118.8</v>
      </c>
      <c r="N50" s="424" t="n">
        <v>119.9</v>
      </c>
      <c r="O50" s="424" t="n">
        <v>275</v>
      </c>
      <c r="P50" s="413"/>
      <c r="Q50" s="409" t="s">
        <v>738</v>
      </c>
    </row>
    <row r="51" customFormat="false" ht="12.75" hidden="false" customHeight="false" outlineLevel="0" collapsed="false">
      <c r="B51" s="224" t="s">
        <v>739</v>
      </c>
      <c r="C51" s="424" t="n">
        <v>126</v>
      </c>
      <c r="D51" s="424" t="n">
        <v>125</v>
      </c>
      <c r="E51" s="424" t="n">
        <v>185.9</v>
      </c>
      <c r="F51" s="424" t="n">
        <v>115.2</v>
      </c>
      <c r="G51" s="424" t="n">
        <v>123.7</v>
      </c>
      <c r="H51" s="424" t="n">
        <v>143.6</v>
      </c>
      <c r="I51" s="424" t="n">
        <v>118.4</v>
      </c>
      <c r="J51" s="424" t="n">
        <v>94.5</v>
      </c>
      <c r="K51" s="424" t="n">
        <v>143.2</v>
      </c>
      <c r="L51" s="424" t="n">
        <v>116.7</v>
      </c>
      <c r="M51" s="424" t="n">
        <v>120.6</v>
      </c>
      <c r="N51" s="424" t="n">
        <v>115.8</v>
      </c>
      <c r="O51" s="424" t="n">
        <v>262.3</v>
      </c>
      <c r="P51" s="413"/>
      <c r="Q51" s="409" t="s">
        <v>739</v>
      </c>
    </row>
    <row r="52" customFormat="false" ht="12.75" hidden="false" customHeight="false" outlineLevel="0" collapsed="false">
      <c r="B52" s="224" t="s">
        <v>740</v>
      </c>
      <c r="C52" s="424" t="n">
        <v>114.9</v>
      </c>
      <c r="D52" s="424" t="n">
        <v>126.4</v>
      </c>
      <c r="E52" s="424" t="n">
        <v>180.7</v>
      </c>
      <c r="F52" s="424" t="n">
        <v>121.5</v>
      </c>
      <c r="G52" s="424" t="n">
        <v>127.4</v>
      </c>
      <c r="H52" s="424" t="n">
        <v>121.9</v>
      </c>
      <c r="I52" s="424" t="n">
        <v>106.4</v>
      </c>
      <c r="J52" s="424" t="n">
        <v>101.6</v>
      </c>
      <c r="K52" s="424" t="n">
        <v>144.2</v>
      </c>
      <c r="L52" s="424" t="n">
        <v>101.9</v>
      </c>
      <c r="M52" s="424" t="n">
        <v>108.9</v>
      </c>
      <c r="N52" s="424" t="n">
        <v>100.2</v>
      </c>
      <c r="O52" s="424" t="n">
        <v>242.8</v>
      </c>
      <c r="P52" s="413"/>
      <c r="Q52" s="409" t="s">
        <v>740</v>
      </c>
    </row>
    <row r="53" customFormat="false" ht="12.75" hidden="false" customHeight="false" outlineLevel="0" collapsed="false">
      <c r="B53" s="224" t="s">
        <v>741</v>
      </c>
      <c r="C53" s="424" t="n">
        <v>127.5</v>
      </c>
      <c r="D53" s="424" t="n">
        <v>126.8</v>
      </c>
      <c r="E53" s="424" t="n">
        <v>152.7</v>
      </c>
      <c r="F53" s="424" t="n">
        <v>126.5</v>
      </c>
      <c r="G53" s="424" t="n">
        <v>123.2</v>
      </c>
      <c r="H53" s="424" t="n">
        <v>139.8</v>
      </c>
      <c r="I53" s="424" t="n">
        <v>119.7</v>
      </c>
      <c r="J53" s="424" t="n">
        <v>84.2</v>
      </c>
      <c r="K53" s="424" t="n">
        <v>154.1</v>
      </c>
      <c r="L53" s="424" t="n">
        <v>117.5</v>
      </c>
      <c r="M53" s="424" t="n">
        <v>120.5</v>
      </c>
      <c r="N53" s="424" t="n">
        <v>116.8</v>
      </c>
      <c r="O53" s="424" t="n">
        <v>267.1</v>
      </c>
      <c r="P53" s="413"/>
      <c r="Q53" s="409" t="s">
        <v>741</v>
      </c>
    </row>
    <row r="54" customFormat="false" ht="12.75" hidden="false" customHeight="false" outlineLevel="0" collapsed="false">
      <c r="B54" s="224" t="s">
        <v>742</v>
      </c>
      <c r="C54" s="424" t="n">
        <v>133.7</v>
      </c>
      <c r="D54" s="424" t="n">
        <v>130.1</v>
      </c>
      <c r="E54" s="424" t="n">
        <v>184.7</v>
      </c>
      <c r="F54" s="424" t="n">
        <v>128.9</v>
      </c>
      <c r="G54" s="424" t="n">
        <v>125.1</v>
      </c>
      <c r="H54" s="424" t="n">
        <v>146.5</v>
      </c>
      <c r="I54" s="424" t="n">
        <v>125.7</v>
      </c>
      <c r="J54" s="424" t="n">
        <v>120.4</v>
      </c>
      <c r="K54" s="424" t="n">
        <v>155.3</v>
      </c>
      <c r="L54" s="424" t="n">
        <v>122.3</v>
      </c>
      <c r="M54" s="424" t="n">
        <v>124.6</v>
      </c>
      <c r="N54" s="424" t="n">
        <v>121.7</v>
      </c>
      <c r="O54" s="424" t="n">
        <v>281.6</v>
      </c>
      <c r="P54" s="413"/>
      <c r="Q54" s="409" t="s">
        <v>742</v>
      </c>
    </row>
    <row r="55" customFormat="false" ht="12.75" hidden="false" customHeight="false" outlineLevel="0" collapsed="false">
      <c r="B55" s="224" t="s">
        <v>743</v>
      </c>
      <c r="C55" s="424" t="n">
        <v>132.8</v>
      </c>
      <c r="D55" s="424" t="n">
        <v>130.8</v>
      </c>
      <c r="E55" s="424" t="n">
        <v>146.6</v>
      </c>
      <c r="F55" s="424" t="n">
        <v>132.4</v>
      </c>
      <c r="G55" s="424" t="n">
        <v>126.6</v>
      </c>
      <c r="H55" s="424" t="n">
        <v>144.9</v>
      </c>
      <c r="I55" s="424" t="n">
        <v>124.6</v>
      </c>
      <c r="J55" s="424" t="n">
        <v>116.9</v>
      </c>
      <c r="K55" s="424" t="n">
        <v>147.8</v>
      </c>
      <c r="L55" s="424" t="n">
        <v>122.1</v>
      </c>
      <c r="M55" s="424" t="n">
        <v>123.1</v>
      </c>
      <c r="N55" s="424" t="n">
        <v>121.8</v>
      </c>
      <c r="O55" s="424" t="n">
        <v>282.4</v>
      </c>
      <c r="P55" s="413"/>
      <c r="Q55" s="409" t="s">
        <v>743</v>
      </c>
    </row>
    <row r="56" customFormat="false" ht="12.75" hidden="false" customHeight="false" outlineLevel="0" collapsed="false">
      <c r="B56" s="224" t="s">
        <v>744</v>
      </c>
      <c r="C56" s="424" t="n">
        <v>128.1</v>
      </c>
      <c r="D56" s="424" t="n">
        <v>134.2</v>
      </c>
      <c r="E56" s="424" t="n">
        <v>172.4</v>
      </c>
      <c r="F56" s="424" t="n">
        <v>143.5</v>
      </c>
      <c r="G56" s="424" t="n">
        <v>126.5</v>
      </c>
      <c r="H56" s="424" t="n">
        <v>141.3</v>
      </c>
      <c r="I56" s="424" t="n">
        <v>122.2</v>
      </c>
      <c r="J56" s="424" t="n">
        <v>148.6</v>
      </c>
      <c r="K56" s="424" t="n">
        <v>154.5</v>
      </c>
      <c r="L56" s="424" t="n">
        <v>116.4</v>
      </c>
      <c r="M56" s="424" t="n">
        <v>109.9</v>
      </c>
      <c r="N56" s="424" t="n">
        <v>118</v>
      </c>
      <c r="O56" s="424" t="n">
        <v>220.1</v>
      </c>
      <c r="P56" s="413"/>
      <c r="Q56" s="409" t="s">
        <v>744</v>
      </c>
    </row>
    <row r="57" customFormat="false" ht="12.75" hidden="false" customHeight="false" outlineLevel="0" collapsed="false">
      <c r="A57" s="3" t="n">
        <v>2011</v>
      </c>
      <c r="B57" s="224" t="s">
        <v>751</v>
      </c>
      <c r="C57" s="424" t="n">
        <v>118.5</v>
      </c>
      <c r="D57" s="424" t="n">
        <v>117.4</v>
      </c>
      <c r="E57" s="424" t="n">
        <v>115.5</v>
      </c>
      <c r="F57" s="424" t="n">
        <v>112.7</v>
      </c>
      <c r="G57" s="424" t="n">
        <v>117.9</v>
      </c>
      <c r="H57" s="424" t="n">
        <v>127</v>
      </c>
      <c r="I57" s="424" t="n">
        <v>108.9</v>
      </c>
      <c r="J57" s="424" t="n">
        <v>160.6</v>
      </c>
      <c r="K57" s="424" t="n">
        <v>138.8</v>
      </c>
      <c r="L57" s="424" t="n">
        <v>101.8</v>
      </c>
      <c r="M57" s="424" t="n">
        <v>110.5</v>
      </c>
      <c r="N57" s="424" t="n">
        <v>99.8</v>
      </c>
      <c r="O57" s="424" t="n">
        <v>290.6</v>
      </c>
      <c r="P57" s="426" t="n">
        <v>2011</v>
      </c>
      <c r="Q57" s="409" t="s">
        <v>751</v>
      </c>
    </row>
    <row r="58" customFormat="false" ht="12.75" hidden="false" customHeight="false" outlineLevel="0" collapsed="false">
      <c r="B58" s="224" t="s">
        <v>745</v>
      </c>
      <c r="C58" s="424" t="n">
        <v>130.9</v>
      </c>
      <c r="D58" s="424" t="n">
        <v>118.4</v>
      </c>
      <c r="E58" s="424" t="n">
        <v>139.8</v>
      </c>
      <c r="F58" s="424" t="n">
        <v>111</v>
      </c>
      <c r="G58" s="424" t="n">
        <v>121.7</v>
      </c>
      <c r="H58" s="424" t="n">
        <v>116.1</v>
      </c>
      <c r="I58" s="424" t="n">
        <v>121.7</v>
      </c>
      <c r="J58" s="424" t="n">
        <v>133.4</v>
      </c>
      <c r="K58" s="424" t="n">
        <v>154.3</v>
      </c>
      <c r="L58" s="424" t="n">
        <v>116.7</v>
      </c>
      <c r="M58" s="424" t="n">
        <v>125.9</v>
      </c>
      <c r="N58" s="424" t="n">
        <v>114.6</v>
      </c>
      <c r="O58" s="424" t="n">
        <v>316.6</v>
      </c>
      <c r="P58" s="426"/>
      <c r="Q58" s="409" t="s">
        <v>745</v>
      </c>
    </row>
    <row r="59" customFormat="false" ht="12.75" hidden="false" customHeight="false" outlineLevel="0" collapsed="false">
      <c r="B59" s="224" t="s">
        <v>746</v>
      </c>
      <c r="C59" s="424" t="n">
        <v>147.7</v>
      </c>
      <c r="D59" s="424" t="n">
        <v>132.7</v>
      </c>
      <c r="E59" s="424" t="n">
        <v>133.7</v>
      </c>
      <c r="F59" s="424" t="n">
        <v>128.8</v>
      </c>
      <c r="G59" s="424" t="n">
        <v>132.2</v>
      </c>
      <c r="H59" s="424" t="n">
        <v>144.8</v>
      </c>
      <c r="I59" s="424" t="n">
        <v>137.4</v>
      </c>
      <c r="J59" s="424" t="n">
        <v>143.2</v>
      </c>
      <c r="K59" s="424" t="n">
        <v>174</v>
      </c>
      <c r="L59" s="424" t="n">
        <v>132.4</v>
      </c>
      <c r="M59" s="424" t="n">
        <v>144.1</v>
      </c>
      <c r="N59" s="424" t="n">
        <v>129.6</v>
      </c>
      <c r="O59" s="424" t="n">
        <v>357.3</v>
      </c>
      <c r="P59" s="426"/>
      <c r="Q59" s="409" t="s">
        <v>746</v>
      </c>
    </row>
    <row r="60" customFormat="false" ht="12.75" hidden="false" customHeight="false" outlineLevel="0" collapsed="false">
      <c r="B60" s="224" t="s">
        <v>729</v>
      </c>
      <c r="C60" s="424" t="n">
        <v>132.9</v>
      </c>
      <c r="D60" s="424" t="n">
        <v>128.1</v>
      </c>
      <c r="E60" s="424" t="n">
        <v>161</v>
      </c>
      <c r="F60" s="424" t="n">
        <v>123.8</v>
      </c>
      <c r="G60" s="424" t="n">
        <v>127.7</v>
      </c>
      <c r="H60" s="424" t="n">
        <v>134.5</v>
      </c>
      <c r="I60" s="424" t="n">
        <v>122.5</v>
      </c>
      <c r="J60" s="424" t="n">
        <v>133.4</v>
      </c>
      <c r="K60" s="424" t="n">
        <v>172.6</v>
      </c>
      <c r="L60" s="424" t="n">
        <v>115.4</v>
      </c>
      <c r="M60" s="424" t="n">
        <v>127.7</v>
      </c>
      <c r="N60" s="424" t="n">
        <v>112.5</v>
      </c>
      <c r="O60" s="424" t="n">
        <v>325.8</v>
      </c>
      <c r="P60" s="426"/>
      <c r="Q60" s="409" t="s">
        <v>729</v>
      </c>
    </row>
    <row r="61" customFormat="false" ht="12.75" hidden="false" customHeight="false" outlineLevel="0" collapsed="false">
      <c r="A61" s="319" t="s">
        <v>718</v>
      </c>
      <c r="I61" s="319" t="s">
        <v>718</v>
      </c>
    </row>
    <row r="62" customFormat="false" ht="25.5" hidden="false" customHeight="true" outlineLevel="0" collapsed="false">
      <c r="A62" s="132" t="s">
        <v>1619</v>
      </c>
      <c r="B62" s="132"/>
      <c r="C62" s="132"/>
      <c r="D62" s="132"/>
      <c r="E62" s="132"/>
      <c r="F62" s="132"/>
      <c r="G62" s="132"/>
      <c r="H62" s="132"/>
      <c r="I62" s="132" t="s">
        <v>1619</v>
      </c>
      <c r="J62" s="132"/>
      <c r="K62" s="132"/>
      <c r="L62" s="132"/>
      <c r="M62" s="132"/>
      <c r="N62" s="132"/>
      <c r="O62" s="132"/>
      <c r="P62" s="132"/>
      <c r="Q62" s="132"/>
    </row>
  </sheetData>
  <mergeCells count="13">
    <mergeCell ref="A1:H1"/>
    <mergeCell ref="A2:H2"/>
    <mergeCell ref="I2:Q2"/>
    <mergeCell ref="A3:H3"/>
    <mergeCell ref="I3:Q3"/>
    <mergeCell ref="A4:H4"/>
    <mergeCell ref="I4:Q4"/>
    <mergeCell ref="A5:H5"/>
    <mergeCell ref="I5:Q5"/>
    <mergeCell ref="A6:B7"/>
    <mergeCell ref="P6:Q7"/>
    <mergeCell ref="A62:H62"/>
    <mergeCell ref="I62:Q6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11&amp;R&amp;"MetaNormalLF-Roman,Regular"&amp;8&amp;P</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113" t="s">
        <v>1626</v>
      </c>
      <c r="B1" s="113"/>
      <c r="C1" s="113"/>
      <c r="D1" s="113"/>
      <c r="E1" s="113"/>
      <c r="F1" s="113"/>
      <c r="G1" s="113"/>
      <c r="H1" s="113"/>
      <c r="I1" s="418" t="s">
        <v>1629</v>
      </c>
      <c r="J1" s="418"/>
      <c r="K1" s="418"/>
      <c r="L1" s="418"/>
      <c r="M1" s="418"/>
      <c r="N1" s="418"/>
      <c r="O1" s="418"/>
      <c r="P1" s="418"/>
      <c r="Q1" s="20"/>
    </row>
    <row r="2" customFormat="false" ht="20.1" hidden="false" customHeight="true" outlineLevel="0" collapsed="false">
      <c r="A2" s="113" t="s">
        <v>1596</v>
      </c>
      <c r="B2" s="113"/>
      <c r="C2" s="113"/>
      <c r="D2" s="113"/>
      <c r="E2" s="113"/>
      <c r="F2" s="113"/>
      <c r="G2" s="113"/>
      <c r="H2" s="113"/>
      <c r="I2" s="113" t="s">
        <v>1597</v>
      </c>
      <c r="J2" s="113"/>
      <c r="K2" s="113"/>
      <c r="L2" s="113"/>
      <c r="M2" s="113"/>
      <c r="N2" s="113"/>
      <c r="O2" s="113"/>
      <c r="P2" s="113"/>
      <c r="Q2" s="113"/>
    </row>
    <row r="3" customFormat="false" ht="20.1" hidden="false" customHeight="true" outlineLevel="0" collapsed="false">
      <c r="A3" s="174" t="s">
        <v>1633</v>
      </c>
      <c r="B3" s="174"/>
      <c r="C3" s="174"/>
      <c r="D3" s="174"/>
      <c r="E3" s="174"/>
      <c r="F3" s="174"/>
      <c r="G3" s="174"/>
      <c r="H3" s="174"/>
      <c r="I3" s="174" t="s">
        <v>1633</v>
      </c>
      <c r="J3" s="174"/>
      <c r="K3" s="174"/>
      <c r="L3" s="174"/>
      <c r="M3" s="174"/>
      <c r="N3" s="174"/>
      <c r="O3" s="174"/>
      <c r="P3" s="174"/>
      <c r="Q3" s="174"/>
    </row>
    <row r="4" customFormat="false" ht="20.1" hidden="false" customHeight="true" outlineLevel="0" collapsed="false">
      <c r="A4" s="395" t="s">
        <v>1637</v>
      </c>
      <c r="B4" s="395"/>
      <c r="C4" s="395"/>
      <c r="D4" s="395"/>
      <c r="E4" s="395"/>
      <c r="F4" s="395"/>
      <c r="G4" s="395"/>
      <c r="H4" s="395"/>
      <c r="I4" s="395" t="s">
        <v>1637</v>
      </c>
      <c r="J4" s="395"/>
      <c r="K4" s="395"/>
      <c r="L4" s="395"/>
      <c r="M4" s="395"/>
      <c r="N4" s="395"/>
      <c r="O4" s="395"/>
      <c r="P4" s="395"/>
      <c r="Q4" s="395"/>
    </row>
    <row r="5" customFormat="false" ht="20.1" hidden="false" customHeight="true" outlineLevel="0" collapsed="false">
      <c r="A5" s="114"/>
      <c r="B5" s="114"/>
      <c r="C5" s="114"/>
      <c r="D5" s="114"/>
      <c r="E5" s="114"/>
      <c r="F5" s="114"/>
      <c r="G5" s="114"/>
      <c r="H5" s="114"/>
      <c r="I5" s="114"/>
      <c r="J5" s="114"/>
      <c r="K5" s="114"/>
      <c r="L5" s="114"/>
      <c r="M5" s="114"/>
      <c r="N5" s="114"/>
      <c r="O5" s="114"/>
      <c r="P5" s="114"/>
      <c r="Q5" s="114"/>
    </row>
    <row r="6" customFormat="false" ht="38.25" hidden="false" customHeight="true" outlineLevel="0" collapsed="false">
      <c r="A6" s="396" t="s">
        <v>1600</v>
      </c>
      <c r="B6" s="396"/>
      <c r="C6" s="397" t="s">
        <v>77</v>
      </c>
      <c r="D6" s="397" t="s">
        <v>1601</v>
      </c>
      <c r="E6" s="397" t="s">
        <v>1602</v>
      </c>
      <c r="F6" s="397" t="s">
        <v>1249</v>
      </c>
      <c r="G6" s="397" t="s">
        <v>1250</v>
      </c>
      <c r="H6" s="397" t="s">
        <v>1251</v>
      </c>
      <c r="I6" s="397" t="s">
        <v>1603</v>
      </c>
      <c r="J6" s="397" t="s">
        <v>1252</v>
      </c>
      <c r="K6" s="397" t="s">
        <v>1253</v>
      </c>
      <c r="L6" s="398" t="s">
        <v>1248</v>
      </c>
      <c r="M6" s="397" t="s">
        <v>1254</v>
      </c>
      <c r="N6" s="397" t="s">
        <v>1255</v>
      </c>
      <c r="O6" s="399" t="s">
        <v>1256</v>
      </c>
      <c r="P6" s="400" t="s">
        <v>1600</v>
      </c>
      <c r="Q6" s="400"/>
    </row>
    <row r="7" s="273" customFormat="true" ht="12.75" hidden="false" customHeight="true" outlineLevel="0" collapsed="false">
      <c r="A7" s="396"/>
      <c r="B7" s="396"/>
      <c r="C7" s="416" t="s">
        <v>1604</v>
      </c>
      <c r="D7" s="416" t="s">
        <v>1605</v>
      </c>
      <c r="E7" s="416" t="s">
        <v>1606</v>
      </c>
      <c r="F7" s="416" t="s">
        <v>1607</v>
      </c>
      <c r="G7" s="416" t="s">
        <v>1608</v>
      </c>
      <c r="H7" s="416" t="s">
        <v>1609</v>
      </c>
      <c r="I7" s="416" t="s">
        <v>1610</v>
      </c>
      <c r="J7" s="416" t="s">
        <v>1611</v>
      </c>
      <c r="K7" s="416" t="s">
        <v>1612</v>
      </c>
      <c r="L7" s="416" t="s">
        <v>1613</v>
      </c>
      <c r="M7" s="402" t="s">
        <v>1614</v>
      </c>
      <c r="N7" s="402" t="s">
        <v>1615</v>
      </c>
      <c r="O7" s="419" t="s">
        <v>1616</v>
      </c>
      <c r="P7" s="400"/>
      <c r="Q7" s="400"/>
    </row>
    <row r="8" customFormat="false" ht="12.75" hidden="false" customHeight="true" outlineLevel="0" collapsed="false">
      <c r="A8" s="420"/>
      <c r="B8" s="421"/>
      <c r="C8" s="420"/>
      <c r="D8" s="420"/>
      <c r="E8" s="420"/>
      <c r="F8" s="420"/>
      <c r="G8" s="420"/>
      <c r="H8" s="420"/>
      <c r="I8" s="420"/>
      <c r="J8" s="420"/>
      <c r="K8" s="420"/>
      <c r="L8" s="420"/>
      <c r="M8" s="420"/>
      <c r="N8" s="420"/>
      <c r="O8" s="420"/>
      <c r="P8" s="427"/>
      <c r="Q8" s="423"/>
    </row>
    <row r="9" customFormat="false" ht="12.75" hidden="false" customHeight="false" outlineLevel="0" collapsed="false">
      <c r="A9" s="409" t="s">
        <v>714</v>
      </c>
      <c r="B9" s="224" t="s">
        <v>751</v>
      </c>
      <c r="C9" s="424" t="n">
        <v>122.1</v>
      </c>
      <c r="D9" s="424" t="n">
        <v>118.6</v>
      </c>
      <c r="E9" s="424" t="n">
        <v>68.9</v>
      </c>
      <c r="F9" s="424" t="n">
        <v>126.2</v>
      </c>
      <c r="G9" s="424" t="n">
        <v>118.4</v>
      </c>
      <c r="H9" s="424" t="n">
        <v>110.4</v>
      </c>
      <c r="I9" s="424" t="n">
        <v>122.4</v>
      </c>
      <c r="J9" s="424" t="n">
        <v>112.6</v>
      </c>
      <c r="K9" s="424" t="n">
        <v>162.9</v>
      </c>
      <c r="L9" s="424" t="n">
        <v>121.7</v>
      </c>
      <c r="M9" s="424" t="n">
        <v>149</v>
      </c>
      <c r="N9" s="424" t="n">
        <v>119.1</v>
      </c>
      <c r="O9" s="424" t="n">
        <v>117.5</v>
      </c>
      <c r="P9" s="411" t="s">
        <v>714</v>
      </c>
      <c r="Q9" s="409" t="s">
        <v>751</v>
      </c>
    </row>
    <row r="10" customFormat="false" ht="12.75" hidden="false" customHeight="false" outlineLevel="0" collapsed="false">
      <c r="B10" s="224" t="s">
        <v>745</v>
      </c>
      <c r="C10" s="424" t="n">
        <v>127.3</v>
      </c>
      <c r="D10" s="424" t="n">
        <v>128.2</v>
      </c>
      <c r="E10" s="424" t="n">
        <v>104.1</v>
      </c>
      <c r="F10" s="424" t="n">
        <v>116</v>
      </c>
      <c r="G10" s="424" t="n">
        <v>122.4</v>
      </c>
      <c r="H10" s="424" t="n">
        <v>160.8</v>
      </c>
      <c r="I10" s="424" t="n">
        <v>127.4</v>
      </c>
      <c r="J10" s="424" t="n">
        <v>117.9</v>
      </c>
      <c r="K10" s="424" t="n">
        <v>171.6</v>
      </c>
      <c r="L10" s="424" t="n">
        <v>126.4</v>
      </c>
      <c r="M10" s="424" t="n">
        <v>152</v>
      </c>
      <c r="N10" s="424" t="n">
        <v>124</v>
      </c>
      <c r="O10" s="424" t="n">
        <v>112.2</v>
      </c>
      <c r="P10" s="413"/>
      <c r="Q10" s="409" t="s">
        <v>745</v>
      </c>
    </row>
    <row r="11" customFormat="false" ht="12.75" hidden="false" customHeight="false" outlineLevel="0" collapsed="false">
      <c r="B11" s="224" t="s">
        <v>746</v>
      </c>
      <c r="C11" s="424" t="n">
        <v>124.8</v>
      </c>
      <c r="D11" s="424" t="n">
        <v>126.8</v>
      </c>
      <c r="E11" s="424" t="n">
        <v>125.3</v>
      </c>
      <c r="F11" s="424" t="n">
        <v>132.4</v>
      </c>
      <c r="G11" s="424" t="n">
        <v>128.5</v>
      </c>
      <c r="H11" s="424" t="n">
        <v>115</v>
      </c>
      <c r="I11" s="424" t="n">
        <v>124.9</v>
      </c>
      <c r="J11" s="424" t="n">
        <v>104</v>
      </c>
      <c r="K11" s="424" t="n">
        <v>167.9</v>
      </c>
      <c r="L11" s="424" t="n">
        <v>126.8</v>
      </c>
      <c r="M11" s="424" t="n">
        <v>162.3</v>
      </c>
      <c r="N11" s="424" t="n">
        <v>123.5</v>
      </c>
      <c r="O11" s="424" t="n">
        <v>111.1</v>
      </c>
      <c r="P11" s="413"/>
      <c r="Q11" s="409" t="s">
        <v>746</v>
      </c>
    </row>
    <row r="12" customFormat="false" ht="12.75" hidden="false" customHeight="false" outlineLevel="0" collapsed="false">
      <c r="B12" s="224" t="s">
        <v>729</v>
      </c>
      <c r="C12" s="424" t="n">
        <v>122.7</v>
      </c>
      <c r="D12" s="424" t="n">
        <v>130.7</v>
      </c>
      <c r="E12" s="424" t="n">
        <v>179.4</v>
      </c>
      <c r="F12" s="424" t="n">
        <v>111.1</v>
      </c>
      <c r="G12" s="424" t="n">
        <v>138.9</v>
      </c>
      <c r="H12" s="424" t="n">
        <v>128.8</v>
      </c>
      <c r="I12" s="424" t="n">
        <v>122.2</v>
      </c>
      <c r="J12" s="424" t="n">
        <v>116.9</v>
      </c>
      <c r="K12" s="424" t="n">
        <v>146.2</v>
      </c>
      <c r="L12" s="424" t="n">
        <v>121.7</v>
      </c>
      <c r="M12" s="424" t="n">
        <v>164</v>
      </c>
      <c r="N12" s="424" t="n">
        <v>117.7</v>
      </c>
      <c r="O12" s="424" t="n">
        <v>121.6</v>
      </c>
      <c r="P12" s="413"/>
      <c r="Q12" s="409" t="s">
        <v>729</v>
      </c>
    </row>
    <row r="13" customFormat="false" ht="12.75" hidden="false" customHeight="false" outlineLevel="0" collapsed="false">
      <c r="B13" s="224" t="s">
        <v>747</v>
      </c>
      <c r="C13" s="424" t="n">
        <v>116.5</v>
      </c>
      <c r="D13" s="424" t="n">
        <v>106.7</v>
      </c>
      <c r="E13" s="424" t="n">
        <v>85.7</v>
      </c>
      <c r="F13" s="424" t="n">
        <v>98.2</v>
      </c>
      <c r="G13" s="424" t="n">
        <v>111.1</v>
      </c>
      <c r="H13" s="424" t="n">
        <v>103.8</v>
      </c>
      <c r="I13" s="424" t="n">
        <v>117.1</v>
      </c>
      <c r="J13" s="424" t="n">
        <v>127.2</v>
      </c>
      <c r="K13" s="424" t="n">
        <v>149.5</v>
      </c>
      <c r="L13" s="424" t="n">
        <v>112</v>
      </c>
      <c r="M13" s="424" t="n">
        <v>143.4</v>
      </c>
      <c r="N13" s="424" t="n">
        <v>109</v>
      </c>
      <c r="O13" s="424" t="n">
        <v>111.3</v>
      </c>
      <c r="P13" s="413"/>
      <c r="Q13" s="409" t="s">
        <v>747</v>
      </c>
    </row>
    <row r="14" customFormat="false" ht="12.75" hidden="false" customHeight="false" outlineLevel="0" collapsed="false">
      <c r="B14" s="224" t="s">
        <v>738</v>
      </c>
      <c r="C14" s="424" t="n">
        <v>121</v>
      </c>
      <c r="D14" s="424" t="n">
        <v>115.8</v>
      </c>
      <c r="E14" s="424" t="n">
        <v>121.6</v>
      </c>
      <c r="F14" s="424" t="n">
        <v>126</v>
      </c>
      <c r="G14" s="424" t="n">
        <v>114</v>
      </c>
      <c r="H14" s="424" t="n">
        <v>108.8</v>
      </c>
      <c r="I14" s="424" t="n">
        <v>121.5</v>
      </c>
      <c r="J14" s="424" t="n">
        <v>118.5</v>
      </c>
      <c r="K14" s="424" t="n">
        <v>169</v>
      </c>
      <c r="L14" s="424" t="n">
        <v>118.5</v>
      </c>
      <c r="M14" s="424" t="n">
        <v>146.2</v>
      </c>
      <c r="N14" s="424" t="n">
        <v>115.9</v>
      </c>
      <c r="O14" s="424" t="n">
        <v>112.7</v>
      </c>
      <c r="P14" s="413"/>
      <c r="Q14" s="409" t="s">
        <v>738</v>
      </c>
    </row>
    <row r="15" customFormat="false" ht="12.75" hidden="false" customHeight="false" outlineLevel="0" collapsed="false">
      <c r="B15" s="224" t="s">
        <v>739</v>
      </c>
      <c r="C15" s="424" t="n">
        <v>121.5</v>
      </c>
      <c r="D15" s="424" t="n">
        <v>120.6</v>
      </c>
      <c r="E15" s="424" t="n">
        <v>93.7</v>
      </c>
      <c r="F15" s="424" t="n">
        <v>116.4</v>
      </c>
      <c r="G15" s="424" t="n">
        <v>118.5</v>
      </c>
      <c r="H15" s="424" t="n">
        <v>132.6</v>
      </c>
      <c r="I15" s="424" t="n">
        <v>121.7</v>
      </c>
      <c r="J15" s="424" t="n">
        <v>121.3</v>
      </c>
      <c r="K15" s="424" t="n">
        <v>158.2</v>
      </c>
      <c r="L15" s="424" t="n">
        <v>118.9</v>
      </c>
      <c r="M15" s="424" t="n">
        <v>164.2</v>
      </c>
      <c r="N15" s="424" t="n">
        <v>114.6</v>
      </c>
      <c r="O15" s="424" t="n">
        <v>107.2</v>
      </c>
      <c r="P15" s="413"/>
      <c r="Q15" s="409" t="s">
        <v>739</v>
      </c>
    </row>
    <row r="16" customFormat="false" ht="12.75" hidden="false" customHeight="false" outlineLevel="0" collapsed="false">
      <c r="B16" s="224" t="s">
        <v>740</v>
      </c>
      <c r="C16" s="424" t="n">
        <v>128.1</v>
      </c>
      <c r="D16" s="424" t="n">
        <v>113.3</v>
      </c>
      <c r="E16" s="424" t="n">
        <v>122.9</v>
      </c>
      <c r="F16" s="424" t="n">
        <v>110.9</v>
      </c>
      <c r="G16" s="424" t="n">
        <v>115.3</v>
      </c>
      <c r="H16" s="424" t="n">
        <v>109.9</v>
      </c>
      <c r="I16" s="424" t="n">
        <v>129.3</v>
      </c>
      <c r="J16" s="424" t="n">
        <v>128.6</v>
      </c>
      <c r="K16" s="424" t="n">
        <v>168.5</v>
      </c>
      <c r="L16" s="424" t="n">
        <v>126.4</v>
      </c>
      <c r="M16" s="424" t="n">
        <v>156.4</v>
      </c>
      <c r="N16" s="424" t="n">
        <v>123.5</v>
      </c>
      <c r="O16" s="424" t="n">
        <v>105.3</v>
      </c>
      <c r="P16" s="413"/>
      <c r="Q16" s="409" t="s">
        <v>740</v>
      </c>
    </row>
    <row r="17" customFormat="false" ht="12.75" hidden="false" customHeight="false" outlineLevel="0" collapsed="false">
      <c r="B17" s="224" t="s">
        <v>741</v>
      </c>
      <c r="C17" s="424" t="n">
        <v>123.4</v>
      </c>
      <c r="D17" s="424" t="n">
        <v>116.6</v>
      </c>
      <c r="E17" s="424" t="n">
        <v>79.3</v>
      </c>
      <c r="F17" s="424" t="n">
        <v>112.8</v>
      </c>
      <c r="G17" s="424" t="n">
        <v>113.9</v>
      </c>
      <c r="H17" s="424" t="n">
        <v>129.6</v>
      </c>
      <c r="I17" s="424" t="n">
        <v>124.1</v>
      </c>
      <c r="J17" s="424" t="n">
        <v>112.7</v>
      </c>
      <c r="K17" s="424" t="n">
        <v>160.1</v>
      </c>
      <c r="L17" s="424" t="n">
        <v>124.2</v>
      </c>
      <c r="M17" s="424" t="n">
        <v>147.1</v>
      </c>
      <c r="N17" s="424" t="n">
        <v>122.1</v>
      </c>
      <c r="O17" s="424" t="n">
        <v>102.1</v>
      </c>
      <c r="P17" s="413"/>
      <c r="Q17" s="409" t="s">
        <v>741</v>
      </c>
    </row>
    <row r="18" customFormat="false" ht="12.75" hidden="false" customHeight="false" outlineLevel="0" collapsed="false">
      <c r="B18" s="224" t="s">
        <v>742</v>
      </c>
      <c r="C18" s="424" t="n">
        <v>132</v>
      </c>
      <c r="D18" s="424" t="n">
        <v>130.7</v>
      </c>
      <c r="E18" s="424" t="n">
        <v>87.8</v>
      </c>
      <c r="F18" s="424" t="n">
        <v>129</v>
      </c>
      <c r="G18" s="424" t="n">
        <v>132.1</v>
      </c>
      <c r="H18" s="424" t="n">
        <v>129</v>
      </c>
      <c r="I18" s="424" t="n">
        <v>132.2</v>
      </c>
      <c r="J18" s="424" t="n">
        <v>129</v>
      </c>
      <c r="K18" s="424" t="n">
        <v>149.1</v>
      </c>
      <c r="L18" s="424" t="n">
        <v>131.7</v>
      </c>
      <c r="M18" s="424" t="n">
        <v>159</v>
      </c>
      <c r="N18" s="424" t="n">
        <v>129.1</v>
      </c>
      <c r="O18" s="424" t="n">
        <v>120</v>
      </c>
      <c r="P18" s="413"/>
      <c r="Q18" s="409" t="s">
        <v>742</v>
      </c>
    </row>
    <row r="19" customFormat="false" ht="12.75" hidden="false" customHeight="false" outlineLevel="0" collapsed="false">
      <c r="B19" s="224" t="s">
        <v>743</v>
      </c>
      <c r="C19" s="424" t="n">
        <v>132</v>
      </c>
      <c r="D19" s="424" t="n">
        <v>132</v>
      </c>
      <c r="E19" s="424" t="n">
        <v>103.2</v>
      </c>
      <c r="F19" s="424" t="n">
        <v>133.8</v>
      </c>
      <c r="G19" s="424" t="n">
        <v>134.7</v>
      </c>
      <c r="H19" s="424" t="n">
        <v>122</v>
      </c>
      <c r="I19" s="424" t="n">
        <v>132.1</v>
      </c>
      <c r="J19" s="424" t="n">
        <v>152.1</v>
      </c>
      <c r="K19" s="424" t="n">
        <v>148</v>
      </c>
      <c r="L19" s="424" t="n">
        <v>125.8</v>
      </c>
      <c r="M19" s="424" t="n">
        <v>147.9</v>
      </c>
      <c r="N19" s="424" t="n">
        <v>123.7</v>
      </c>
      <c r="O19" s="424" t="n">
        <v>119.7</v>
      </c>
      <c r="P19" s="413"/>
      <c r="Q19" s="409" t="s">
        <v>743</v>
      </c>
    </row>
    <row r="20" customFormat="false" ht="12.75" hidden="false" customHeight="false" outlineLevel="0" collapsed="false">
      <c r="B20" s="224" t="s">
        <v>744</v>
      </c>
      <c r="C20" s="424" t="n">
        <v>126.6</v>
      </c>
      <c r="D20" s="424" t="n">
        <v>123.3</v>
      </c>
      <c r="E20" s="424" t="n">
        <v>110.5</v>
      </c>
      <c r="F20" s="424" t="n">
        <v>124.2</v>
      </c>
      <c r="G20" s="424" t="n">
        <v>125.9</v>
      </c>
      <c r="H20" s="424" t="n">
        <v>114.4</v>
      </c>
      <c r="I20" s="424" t="n">
        <v>127.1</v>
      </c>
      <c r="J20" s="424" t="n">
        <v>152.7</v>
      </c>
      <c r="K20" s="424" t="n">
        <v>169.1</v>
      </c>
      <c r="L20" s="424" t="n">
        <v>117.2</v>
      </c>
      <c r="M20" s="424" t="n">
        <v>129.4</v>
      </c>
      <c r="N20" s="424" t="n">
        <v>116</v>
      </c>
      <c r="O20" s="424" t="n">
        <v>104.2</v>
      </c>
      <c r="P20" s="413"/>
      <c r="Q20" s="409" t="s">
        <v>744</v>
      </c>
    </row>
    <row r="21" customFormat="false" ht="12.75" hidden="false" customHeight="false" outlineLevel="0" collapsed="false">
      <c r="A21" s="409" t="s">
        <v>715</v>
      </c>
      <c r="B21" s="224" t="s">
        <v>751</v>
      </c>
      <c r="C21" s="424" t="n">
        <v>133.4</v>
      </c>
      <c r="D21" s="424" t="n">
        <v>131.3</v>
      </c>
      <c r="E21" s="424" t="n">
        <v>118.7</v>
      </c>
      <c r="F21" s="424" t="n">
        <v>119.8</v>
      </c>
      <c r="G21" s="424" t="n">
        <v>136.7</v>
      </c>
      <c r="H21" s="424" t="n">
        <v>128.9</v>
      </c>
      <c r="I21" s="424" t="n">
        <v>133.8</v>
      </c>
      <c r="J21" s="424" t="n">
        <v>160.4</v>
      </c>
      <c r="K21" s="424" t="n">
        <v>163.3</v>
      </c>
      <c r="L21" s="424" t="n">
        <v>124.7</v>
      </c>
      <c r="M21" s="424" t="n">
        <v>159.6</v>
      </c>
      <c r="N21" s="424" t="n">
        <v>121.4</v>
      </c>
      <c r="O21" s="424" t="n">
        <v>109.2</v>
      </c>
      <c r="P21" s="411" t="s">
        <v>715</v>
      </c>
      <c r="Q21" s="409" t="s">
        <v>751</v>
      </c>
    </row>
    <row r="22" customFormat="false" ht="12.75" hidden="false" customHeight="false" outlineLevel="0" collapsed="false">
      <c r="B22" s="224" t="s">
        <v>745</v>
      </c>
      <c r="C22" s="424" t="n">
        <v>129</v>
      </c>
      <c r="D22" s="424" t="n">
        <v>127.9</v>
      </c>
      <c r="E22" s="424" t="n">
        <v>99.7</v>
      </c>
      <c r="F22" s="424" t="n">
        <v>114.6</v>
      </c>
      <c r="G22" s="424" t="n">
        <v>135.1</v>
      </c>
      <c r="H22" s="424" t="n">
        <v>122.4</v>
      </c>
      <c r="I22" s="424" t="n">
        <v>129.4</v>
      </c>
      <c r="J22" s="424" t="n">
        <v>159.2</v>
      </c>
      <c r="K22" s="424" t="n">
        <v>151.6</v>
      </c>
      <c r="L22" s="424" t="n">
        <v>120</v>
      </c>
      <c r="M22" s="424" t="n">
        <v>153.9</v>
      </c>
      <c r="N22" s="424" t="n">
        <v>116.8</v>
      </c>
      <c r="O22" s="424" t="n">
        <v>101.7</v>
      </c>
      <c r="P22" s="413"/>
      <c r="Q22" s="409" t="s">
        <v>745</v>
      </c>
    </row>
    <row r="23" customFormat="false" ht="12.75" hidden="false" customHeight="false" outlineLevel="0" collapsed="false">
      <c r="B23" s="224" t="s">
        <v>746</v>
      </c>
      <c r="C23" s="424" t="n">
        <v>128.5</v>
      </c>
      <c r="D23" s="424" t="n">
        <v>129.7</v>
      </c>
      <c r="E23" s="424" t="n">
        <v>105.4</v>
      </c>
      <c r="F23" s="424" t="n">
        <v>115.9</v>
      </c>
      <c r="G23" s="424" t="n">
        <v>141.9</v>
      </c>
      <c r="H23" s="424" t="n">
        <v>109.4</v>
      </c>
      <c r="I23" s="424" t="n">
        <v>128.8</v>
      </c>
      <c r="J23" s="424" t="n">
        <v>151</v>
      </c>
      <c r="K23" s="424" t="n">
        <v>151.9</v>
      </c>
      <c r="L23" s="424" t="n">
        <v>121.2</v>
      </c>
      <c r="M23" s="424" t="n">
        <v>154.7</v>
      </c>
      <c r="N23" s="424" t="n">
        <v>118.1</v>
      </c>
      <c r="O23" s="424" t="n">
        <v>102.7</v>
      </c>
      <c r="P23" s="413"/>
      <c r="Q23" s="409" t="s">
        <v>746</v>
      </c>
    </row>
    <row r="24" customFormat="false" ht="12.75" hidden="false" customHeight="false" outlineLevel="0" collapsed="false">
      <c r="B24" s="224" t="s">
        <v>729</v>
      </c>
      <c r="C24" s="424" t="n">
        <v>135.4</v>
      </c>
      <c r="D24" s="424" t="n">
        <v>139.1</v>
      </c>
      <c r="E24" s="424" t="n">
        <v>115.2</v>
      </c>
      <c r="F24" s="424" t="n">
        <v>120.8</v>
      </c>
      <c r="G24" s="424" t="n">
        <v>149.1</v>
      </c>
      <c r="H24" s="424" t="n">
        <v>130.6</v>
      </c>
      <c r="I24" s="424" t="n">
        <v>135.5</v>
      </c>
      <c r="J24" s="424" t="n">
        <v>173.1</v>
      </c>
      <c r="K24" s="424" t="n">
        <v>167.4</v>
      </c>
      <c r="L24" s="424" t="n">
        <v>123.3</v>
      </c>
      <c r="M24" s="424" t="n">
        <v>167.3</v>
      </c>
      <c r="N24" s="424" t="n">
        <v>119.1</v>
      </c>
      <c r="O24" s="424" t="n">
        <v>114.9</v>
      </c>
      <c r="P24" s="413"/>
      <c r="Q24" s="409" t="s">
        <v>729</v>
      </c>
    </row>
    <row r="25" customFormat="false" ht="12.75" hidden="false" customHeight="false" outlineLevel="0" collapsed="false">
      <c r="B25" s="224" t="s">
        <v>747</v>
      </c>
      <c r="C25" s="424" t="n">
        <v>126.7</v>
      </c>
      <c r="D25" s="424" t="n">
        <v>134.2</v>
      </c>
      <c r="E25" s="424" t="n">
        <v>102.9</v>
      </c>
      <c r="F25" s="424" t="n">
        <v>126</v>
      </c>
      <c r="G25" s="424" t="n">
        <v>143.1</v>
      </c>
      <c r="H25" s="424" t="n">
        <v>117.2</v>
      </c>
      <c r="I25" s="424" t="n">
        <v>126.5</v>
      </c>
      <c r="J25" s="424" t="n">
        <v>163</v>
      </c>
      <c r="K25" s="424" t="n">
        <v>161.5</v>
      </c>
      <c r="L25" s="424" t="n">
        <v>114.3</v>
      </c>
      <c r="M25" s="424" t="n">
        <v>156.6</v>
      </c>
      <c r="N25" s="424" t="n">
        <v>110.3</v>
      </c>
      <c r="O25" s="424" t="n">
        <v>109</v>
      </c>
      <c r="P25" s="413"/>
      <c r="Q25" s="409" t="s">
        <v>747</v>
      </c>
    </row>
    <row r="26" customFormat="false" ht="12.75" hidden="false" customHeight="false" outlineLevel="0" collapsed="false">
      <c r="B26" s="224" t="s">
        <v>738</v>
      </c>
      <c r="C26" s="424" t="n">
        <v>130.2</v>
      </c>
      <c r="D26" s="424" t="n">
        <v>132.2</v>
      </c>
      <c r="E26" s="424" t="n">
        <v>107.5</v>
      </c>
      <c r="F26" s="424" t="n">
        <v>120.6</v>
      </c>
      <c r="G26" s="424" t="n">
        <v>135.8</v>
      </c>
      <c r="H26" s="424" t="n">
        <v>135.4</v>
      </c>
      <c r="I26" s="424" t="n">
        <v>130.2</v>
      </c>
      <c r="J26" s="424" t="n">
        <v>160.5</v>
      </c>
      <c r="K26" s="424" t="n">
        <v>179.6</v>
      </c>
      <c r="L26" s="424" t="n">
        <v>118.5</v>
      </c>
      <c r="M26" s="424" t="n">
        <v>162</v>
      </c>
      <c r="N26" s="424" t="n">
        <v>114.3</v>
      </c>
      <c r="O26" s="424" t="n">
        <v>125.8</v>
      </c>
      <c r="P26" s="413"/>
      <c r="Q26" s="409" t="s">
        <v>738</v>
      </c>
    </row>
    <row r="27" customFormat="false" ht="12.75" hidden="false" customHeight="false" outlineLevel="0" collapsed="false">
      <c r="B27" s="224" t="s">
        <v>739</v>
      </c>
      <c r="C27" s="424" t="n">
        <v>145.4</v>
      </c>
      <c r="D27" s="424" t="n">
        <v>137.5</v>
      </c>
      <c r="E27" s="424" t="n">
        <v>92.6</v>
      </c>
      <c r="F27" s="424" t="n">
        <v>122.6</v>
      </c>
      <c r="G27" s="424" t="n">
        <v>146.7</v>
      </c>
      <c r="H27" s="424" t="n">
        <v>127.6</v>
      </c>
      <c r="I27" s="424" t="n">
        <v>146.3</v>
      </c>
      <c r="J27" s="424" t="n">
        <v>202.8</v>
      </c>
      <c r="K27" s="424" t="n">
        <v>188.7</v>
      </c>
      <c r="L27" s="424" t="n">
        <v>128.4</v>
      </c>
      <c r="M27" s="424" t="n">
        <v>176.8</v>
      </c>
      <c r="N27" s="424" t="n">
        <v>123.8</v>
      </c>
      <c r="O27" s="424" t="n">
        <v>116.2</v>
      </c>
      <c r="P27" s="413"/>
      <c r="Q27" s="409" t="s">
        <v>739</v>
      </c>
    </row>
    <row r="28" customFormat="false" ht="12.75" hidden="false" customHeight="false" outlineLevel="0" collapsed="false">
      <c r="B28" s="224" t="s">
        <v>740</v>
      </c>
      <c r="C28" s="424" t="n">
        <v>132.8</v>
      </c>
      <c r="D28" s="424" t="n">
        <v>122.8</v>
      </c>
      <c r="E28" s="424" t="n">
        <v>98.7</v>
      </c>
      <c r="F28" s="424" t="n">
        <v>114.9</v>
      </c>
      <c r="G28" s="424" t="n">
        <v>127</v>
      </c>
      <c r="H28" s="424" t="n">
        <v>119.9</v>
      </c>
      <c r="I28" s="424" t="n">
        <v>133.9</v>
      </c>
      <c r="J28" s="424" t="n">
        <v>176.6</v>
      </c>
      <c r="K28" s="424" t="n">
        <v>175</v>
      </c>
      <c r="L28" s="424" t="n">
        <v>119.7</v>
      </c>
      <c r="M28" s="424" t="n">
        <v>151</v>
      </c>
      <c r="N28" s="424" t="n">
        <v>116.7</v>
      </c>
      <c r="O28" s="424" t="n">
        <v>96.2</v>
      </c>
      <c r="P28" s="413"/>
      <c r="Q28" s="409" t="s">
        <v>740</v>
      </c>
    </row>
    <row r="29" customFormat="false" ht="12.75" hidden="false" customHeight="false" outlineLevel="0" collapsed="false">
      <c r="B29" s="224" t="s">
        <v>741</v>
      </c>
      <c r="C29" s="424" t="n">
        <v>142.2</v>
      </c>
      <c r="D29" s="424" t="n">
        <v>131.1</v>
      </c>
      <c r="E29" s="424" t="n">
        <v>80.2</v>
      </c>
      <c r="F29" s="424" t="n">
        <v>136.5</v>
      </c>
      <c r="G29" s="424" t="n">
        <v>130.6</v>
      </c>
      <c r="H29" s="424" t="n">
        <v>126.9</v>
      </c>
      <c r="I29" s="424" t="n">
        <v>143.3</v>
      </c>
      <c r="J29" s="424" t="n">
        <v>187.9</v>
      </c>
      <c r="K29" s="424" t="n">
        <v>170.3</v>
      </c>
      <c r="L29" s="424" t="n">
        <v>129.8</v>
      </c>
      <c r="M29" s="424" t="n">
        <v>166.2</v>
      </c>
      <c r="N29" s="424" t="n">
        <v>126.3</v>
      </c>
      <c r="O29" s="424" t="n">
        <v>105.7</v>
      </c>
      <c r="P29" s="413"/>
      <c r="Q29" s="409" t="s">
        <v>741</v>
      </c>
    </row>
    <row r="30" customFormat="false" ht="12.75" hidden="false" customHeight="false" outlineLevel="0" collapsed="false">
      <c r="B30" s="224" t="s">
        <v>742</v>
      </c>
      <c r="C30" s="424" t="n">
        <v>142.5</v>
      </c>
      <c r="D30" s="424" t="n">
        <v>148.7</v>
      </c>
      <c r="E30" s="424" t="n">
        <v>93.3</v>
      </c>
      <c r="F30" s="424" t="n">
        <v>147.6</v>
      </c>
      <c r="G30" s="424" t="n">
        <v>145.6</v>
      </c>
      <c r="H30" s="424" t="n">
        <v>160.1</v>
      </c>
      <c r="I30" s="424" t="n">
        <v>142.4</v>
      </c>
      <c r="J30" s="424" t="n">
        <v>164.5</v>
      </c>
      <c r="K30" s="424" t="n">
        <v>199.7</v>
      </c>
      <c r="L30" s="424" t="n">
        <v>132.2</v>
      </c>
      <c r="M30" s="424" t="n">
        <v>173.7</v>
      </c>
      <c r="N30" s="424" t="n">
        <v>128.3</v>
      </c>
      <c r="O30" s="424" t="n">
        <v>126.9</v>
      </c>
      <c r="P30" s="413"/>
      <c r="Q30" s="409" t="s">
        <v>742</v>
      </c>
    </row>
    <row r="31" customFormat="false" ht="12.75" hidden="false" customHeight="false" outlineLevel="0" collapsed="false">
      <c r="B31" s="224" t="s">
        <v>743</v>
      </c>
      <c r="C31" s="424" t="n">
        <v>139.7</v>
      </c>
      <c r="D31" s="424" t="n">
        <v>141.3</v>
      </c>
      <c r="E31" s="424" t="n">
        <v>132.5</v>
      </c>
      <c r="F31" s="424" t="n">
        <v>130.9</v>
      </c>
      <c r="G31" s="424" t="n">
        <v>146.7</v>
      </c>
      <c r="H31" s="424" t="n">
        <v>137.3</v>
      </c>
      <c r="I31" s="424" t="n">
        <v>139.4</v>
      </c>
      <c r="J31" s="424" t="n">
        <v>163.4</v>
      </c>
      <c r="K31" s="424" t="n">
        <v>168.9</v>
      </c>
      <c r="L31" s="424" t="n">
        <v>130.9</v>
      </c>
      <c r="M31" s="424" t="n">
        <v>152</v>
      </c>
      <c r="N31" s="424" t="n">
        <v>128.9</v>
      </c>
      <c r="O31" s="424" t="n">
        <v>151.1</v>
      </c>
      <c r="P31" s="413"/>
      <c r="Q31" s="409" t="s">
        <v>743</v>
      </c>
    </row>
    <row r="32" customFormat="false" ht="12.75" hidden="false" customHeight="false" outlineLevel="0" collapsed="false">
      <c r="B32" s="224" t="s">
        <v>744</v>
      </c>
      <c r="C32" s="424" t="n">
        <v>126.5</v>
      </c>
      <c r="D32" s="424" t="n">
        <v>134.3</v>
      </c>
      <c r="E32" s="424" t="n">
        <v>64.9</v>
      </c>
      <c r="F32" s="424" t="n">
        <v>124</v>
      </c>
      <c r="G32" s="424" t="n">
        <v>134.5</v>
      </c>
      <c r="H32" s="424" t="n">
        <v>146.6</v>
      </c>
      <c r="I32" s="424" t="n">
        <v>126.2</v>
      </c>
      <c r="J32" s="424" t="n">
        <v>140</v>
      </c>
      <c r="K32" s="424" t="n">
        <v>132.5</v>
      </c>
      <c r="L32" s="424" t="n">
        <v>122.1</v>
      </c>
      <c r="M32" s="424" t="n">
        <v>127.2</v>
      </c>
      <c r="N32" s="424" t="n">
        <v>121.6</v>
      </c>
      <c r="O32" s="424" t="n">
        <v>117</v>
      </c>
      <c r="P32" s="413"/>
      <c r="Q32" s="409" t="s">
        <v>744</v>
      </c>
    </row>
    <row r="33" customFormat="false" ht="12.75" hidden="false" customHeight="false" outlineLevel="0" collapsed="false">
      <c r="A33" s="409" t="s">
        <v>716</v>
      </c>
      <c r="B33" s="224" t="s">
        <v>751</v>
      </c>
      <c r="C33" s="424" t="n">
        <v>119</v>
      </c>
      <c r="D33" s="424" t="n">
        <v>135.9</v>
      </c>
      <c r="E33" s="424" t="n">
        <v>78.1</v>
      </c>
      <c r="F33" s="424" t="n">
        <v>129.8</v>
      </c>
      <c r="G33" s="424" t="n">
        <v>137.6</v>
      </c>
      <c r="H33" s="424" t="n">
        <v>138.6</v>
      </c>
      <c r="I33" s="424" t="n">
        <v>117.9</v>
      </c>
      <c r="J33" s="424" t="n">
        <v>132.2</v>
      </c>
      <c r="K33" s="424" t="n">
        <v>105.3</v>
      </c>
      <c r="L33" s="424" t="n">
        <v>115.2</v>
      </c>
      <c r="M33" s="424" t="n">
        <v>141.7</v>
      </c>
      <c r="N33" s="424" t="n">
        <v>112.7</v>
      </c>
      <c r="O33" s="424" t="n">
        <v>129.2</v>
      </c>
      <c r="P33" s="413" t="s">
        <v>716</v>
      </c>
      <c r="Q33" s="409" t="s">
        <v>751</v>
      </c>
    </row>
    <row r="34" customFormat="false" ht="12.75" hidden="false" customHeight="false" outlineLevel="0" collapsed="false">
      <c r="B34" s="224" t="s">
        <v>745</v>
      </c>
      <c r="C34" s="424" t="n">
        <v>112.3</v>
      </c>
      <c r="D34" s="424" t="n">
        <v>121.2</v>
      </c>
      <c r="E34" s="424" t="n">
        <v>84.2</v>
      </c>
      <c r="F34" s="424" t="n">
        <v>117.9</v>
      </c>
      <c r="G34" s="424" t="n">
        <v>121.8</v>
      </c>
      <c r="H34" s="424" t="n">
        <v>123.8</v>
      </c>
      <c r="I34" s="424" t="n">
        <v>111.5</v>
      </c>
      <c r="J34" s="424" t="n">
        <v>109.9</v>
      </c>
      <c r="K34" s="424" t="n">
        <v>109.8</v>
      </c>
      <c r="L34" s="424" t="n">
        <v>112.1</v>
      </c>
      <c r="M34" s="424" t="n">
        <v>129.5</v>
      </c>
      <c r="N34" s="424" t="n">
        <v>110.4</v>
      </c>
      <c r="O34" s="424" t="n">
        <v>136</v>
      </c>
      <c r="P34" s="413"/>
      <c r="Q34" s="409" t="s">
        <v>745</v>
      </c>
    </row>
    <row r="35" customFormat="false" ht="12.75" hidden="false" customHeight="false" outlineLevel="0" collapsed="false">
      <c r="B35" s="224" t="s">
        <v>746</v>
      </c>
      <c r="C35" s="424" t="n">
        <v>115.3</v>
      </c>
      <c r="D35" s="424" t="n">
        <v>140.3</v>
      </c>
      <c r="E35" s="424" t="n">
        <v>96.2</v>
      </c>
      <c r="F35" s="424" t="n">
        <v>123.5</v>
      </c>
      <c r="G35" s="424" t="n">
        <v>143.2</v>
      </c>
      <c r="H35" s="424" t="n">
        <v>152.2</v>
      </c>
      <c r="I35" s="424" t="n">
        <v>111.3</v>
      </c>
      <c r="J35" s="424" t="n">
        <v>114.3</v>
      </c>
      <c r="K35" s="424" t="n">
        <v>120.7</v>
      </c>
      <c r="L35" s="424" t="n">
        <v>109.8</v>
      </c>
      <c r="M35" s="424" t="n">
        <v>135.4</v>
      </c>
      <c r="N35" s="424" t="n">
        <v>107.4</v>
      </c>
      <c r="O35" s="424" t="n">
        <v>294</v>
      </c>
      <c r="P35" s="413"/>
      <c r="Q35" s="409" t="s">
        <v>746</v>
      </c>
    </row>
    <row r="36" customFormat="false" ht="12.75" hidden="false" customHeight="false" outlineLevel="0" collapsed="false">
      <c r="B36" s="224" t="s">
        <v>729</v>
      </c>
      <c r="C36" s="424" t="n">
        <v>107.7</v>
      </c>
      <c r="D36" s="424" t="n">
        <v>132</v>
      </c>
      <c r="E36" s="424" t="n">
        <v>132</v>
      </c>
      <c r="F36" s="424" t="n">
        <v>115</v>
      </c>
      <c r="G36" s="424" t="n">
        <v>141</v>
      </c>
      <c r="H36" s="424" t="n">
        <v>125.4</v>
      </c>
      <c r="I36" s="424" t="n">
        <v>105.8</v>
      </c>
      <c r="J36" s="424" t="n">
        <v>102.3</v>
      </c>
      <c r="K36" s="424" t="n">
        <v>114.5</v>
      </c>
      <c r="L36" s="424" t="n">
        <v>106</v>
      </c>
      <c r="M36" s="424" t="n">
        <v>123.2</v>
      </c>
      <c r="N36" s="424" t="n">
        <v>104.3</v>
      </c>
      <c r="O36" s="424" t="n">
        <v>141.9</v>
      </c>
      <c r="P36" s="413"/>
      <c r="Q36" s="409" t="s">
        <v>729</v>
      </c>
    </row>
    <row r="37" customFormat="false" ht="12.75" hidden="false" customHeight="false" outlineLevel="0" collapsed="false">
      <c r="B37" s="224" t="s">
        <v>747</v>
      </c>
      <c r="C37" s="424" t="n">
        <v>98.6</v>
      </c>
      <c r="D37" s="424" t="n">
        <v>122</v>
      </c>
      <c r="E37" s="424" t="n">
        <v>121.1</v>
      </c>
      <c r="F37" s="424" t="n">
        <v>117.5</v>
      </c>
      <c r="G37" s="424" t="n">
        <v>129.2</v>
      </c>
      <c r="H37" s="424" t="n">
        <v>105.4</v>
      </c>
      <c r="I37" s="424" t="n">
        <v>96.6</v>
      </c>
      <c r="J37" s="424" t="n">
        <v>106.2</v>
      </c>
      <c r="K37" s="424" t="n">
        <v>89.2</v>
      </c>
      <c r="L37" s="424" t="n">
        <v>94.8</v>
      </c>
      <c r="M37" s="424" t="n">
        <v>117.1</v>
      </c>
      <c r="N37" s="424" t="n">
        <v>92.7</v>
      </c>
      <c r="O37" s="424" t="n">
        <v>138.1</v>
      </c>
      <c r="P37" s="413"/>
      <c r="Q37" s="409" t="s">
        <v>747</v>
      </c>
    </row>
    <row r="38" customFormat="false" ht="12.75" hidden="false" customHeight="false" outlineLevel="0" collapsed="false">
      <c r="B38" s="224" t="s">
        <v>738</v>
      </c>
      <c r="C38" s="424" t="n">
        <v>103.7</v>
      </c>
      <c r="D38" s="424" t="n">
        <v>127</v>
      </c>
      <c r="E38" s="424" t="n">
        <v>97.3</v>
      </c>
      <c r="F38" s="424" t="n">
        <v>125.4</v>
      </c>
      <c r="G38" s="424" t="n">
        <v>126.5</v>
      </c>
      <c r="H38" s="424" t="n">
        <v>130.8</v>
      </c>
      <c r="I38" s="424" t="n">
        <v>101.5</v>
      </c>
      <c r="J38" s="424" t="n">
        <v>98.6</v>
      </c>
      <c r="K38" s="424" t="n">
        <v>98.4</v>
      </c>
      <c r="L38" s="424" t="n">
        <v>102.6</v>
      </c>
      <c r="M38" s="424" t="n">
        <v>113.4</v>
      </c>
      <c r="N38" s="424" t="n">
        <v>101.5</v>
      </c>
      <c r="O38" s="424" t="n">
        <v>160.3</v>
      </c>
      <c r="P38" s="413"/>
      <c r="Q38" s="409" t="s">
        <v>738</v>
      </c>
    </row>
    <row r="39" customFormat="false" ht="12.75" hidden="false" customHeight="false" outlineLevel="0" collapsed="false">
      <c r="B39" s="224" t="s">
        <v>739</v>
      </c>
      <c r="C39" s="424" t="n">
        <v>110.9</v>
      </c>
      <c r="D39" s="424" t="n">
        <v>125.6</v>
      </c>
      <c r="E39" s="424" t="n">
        <v>134.6</v>
      </c>
      <c r="F39" s="424" t="n">
        <v>113.5</v>
      </c>
      <c r="G39" s="424" t="n">
        <v>130</v>
      </c>
      <c r="H39" s="424" t="n">
        <v>126.8</v>
      </c>
      <c r="I39" s="424" t="n">
        <v>109.8</v>
      </c>
      <c r="J39" s="424" t="n">
        <v>108.1</v>
      </c>
      <c r="K39" s="424" t="n">
        <v>96</v>
      </c>
      <c r="L39" s="424" t="n">
        <v>111.3</v>
      </c>
      <c r="M39" s="424" t="n">
        <v>128.7</v>
      </c>
      <c r="N39" s="424" t="n">
        <v>109.7</v>
      </c>
      <c r="O39" s="424" t="n">
        <v>132.1</v>
      </c>
      <c r="P39" s="413"/>
      <c r="Q39" s="409" t="s">
        <v>739</v>
      </c>
    </row>
    <row r="40" customFormat="false" ht="12.75" hidden="false" customHeight="false" outlineLevel="0" collapsed="false">
      <c r="B40" s="224" t="s">
        <v>740</v>
      </c>
      <c r="C40" s="424" t="n">
        <v>104.9</v>
      </c>
      <c r="D40" s="424" t="n">
        <v>114</v>
      </c>
      <c r="E40" s="424" t="n">
        <v>105.5</v>
      </c>
      <c r="F40" s="424" t="n">
        <v>114.4</v>
      </c>
      <c r="G40" s="424" t="n">
        <v>115.3</v>
      </c>
      <c r="H40" s="424" t="n">
        <v>109.8</v>
      </c>
      <c r="I40" s="424" t="n">
        <v>104.2</v>
      </c>
      <c r="J40" s="424" t="n">
        <v>117.7</v>
      </c>
      <c r="K40" s="424" t="n">
        <v>98.7</v>
      </c>
      <c r="L40" s="424" t="n">
        <v>101.2</v>
      </c>
      <c r="M40" s="424" t="n">
        <v>107.3</v>
      </c>
      <c r="N40" s="424" t="n">
        <v>100.6</v>
      </c>
      <c r="O40" s="424" t="n">
        <v>115</v>
      </c>
      <c r="P40" s="413"/>
      <c r="Q40" s="409" t="s">
        <v>740</v>
      </c>
    </row>
    <row r="41" customFormat="false" ht="12.75" hidden="false" customHeight="false" outlineLevel="0" collapsed="false">
      <c r="B41" s="224" t="s">
        <v>741</v>
      </c>
      <c r="C41" s="424" t="n">
        <v>122.1</v>
      </c>
      <c r="D41" s="424" t="n">
        <v>131.7</v>
      </c>
      <c r="E41" s="424" t="n">
        <v>82</v>
      </c>
      <c r="F41" s="424" t="n">
        <v>135.3</v>
      </c>
      <c r="G41" s="424" t="n">
        <v>128.7</v>
      </c>
      <c r="H41" s="424" t="n">
        <v>136.6</v>
      </c>
      <c r="I41" s="424" t="n">
        <v>121.4</v>
      </c>
      <c r="J41" s="424" t="n">
        <v>131.7</v>
      </c>
      <c r="K41" s="424" t="n">
        <v>117.4</v>
      </c>
      <c r="L41" s="424" t="n">
        <v>119</v>
      </c>
      <c r="M41" s="424" t="n">
        <v>126.2</v>
      </c>
      <c r="N41" s="424" t="n">
        <v>118.4</v>
      </c>
      <c r="O41" s="424" t="n">
        <v>131.9</v>
      </c>
      <c r="P41" s="413"/>
      <c r="Q41" s="409" t="s">
        <v>741</v>
      </c>
    </row>
    <row r="42" customFormat="false" ht="12.75" hidden="false" customHeight="false" outlineLevel="0" collapsed="false">
      <c r="B42" s="224" t="s">
        <v>742</v>
      </c>
      <c r="C42" s="424" t="n">
        <v>116.2</v>
      </c>
      <c r="D42" s="424" t="n">
        <v>121.9</v>
      </c>
      <c r="E42" s="424" t="n">
        <v>81.6</v>
      </c>
      <c r="F42" s="424" t="n">
        <v>131.9</v>
      </c>
      <c r="G42" s="424" t="n">
        <v>117.6</v>
      </c>
      <c r="H42" s="424" t="n">
        <v>123.4</v>
      </c>
      <c r="I42" s="424" t="n">
        <v>115.5</v>
      </c>
      <c r="J42" s="424" t="n">
        <v>115</v>
      </c>
      <c r="K42" s="424" t="n">
        <v>109</v>
      </c>
      <c r="L42" s="424" t="n">
        <v>116.1</v>
      </c>
      <c r="M42" s="424" t="n">
        <v>126.5</v>
      </c>
      <c r="N42" s="424" t="n">
        <v>115.2</v>
      </c>
      <c r="O42" s="424" t="n">
        <v>140.5</v>
      </c>
      <c r="P42" s="413"/>
      <c r="Q42" s="409" t="s">
        <v>742</v>
      </c>
    </row>
    <row r="43" customFormat="false" ht="12.75" hidden="false" customHeight="false" outlineLevel="0" collapsed="false">
      <c r="B43" s="224" t="s">
        <v>743</v>
      </c>
      <c r="C43" s="424" t="n">
        <v>114.5</v>
      </c>
      <c r="D43" s="424" t="n">
        <v>124.1</v>
      </c>
      <c r="E43" s="424" t="n">
        <v>95.1</v>
      </c>
      <c r="F43" s="424" t="n">
        <v>124.5</v>
      </c>
      <c r="G43" s="424" t="n">
        <v>124.3</v>
      </c>
      <c r="H43" s="424" t="n">
        <v>123</v>
      </c>
      <c r="I43" s="424" t="n">
        <v>113.5</v>
      </c>
      <c r="J43" s="424" t="n">
        <v>103.3</v>
      </c>
      <c r="K43" s="424" t="n">
        <v>116.3</v>
      </c>
      <c r="L43" s="424" t="n">
        <v>116</v>
      </c>
      <c r="M43" s="424" t="n">
        <v>119.6</v>
      </c>
      <c r="N43" s="424" t="n">
        <v>115.6</v>
      </c>
      <c r="O43" s="424" t="n">
        <v>144.9</v>
      </c>
      <c r="P43" s="413"/>
      <c r="Q43" s="409" t="s">
        <v>743</v>
      </c>
    </row>
    <row r="44" customFormat="false" ht="12.75" hidden="false" customHeight="false" outlineLevel="0" collapsed="false">
      <c r="B44" s="224" t="s">
        <v>744</v>
      </c>
      <c r="C44" s="424" t="n">
        <v>111.2</v>
      </c>
      <c r="D44" s="424" t="n">
        <v>118</v>
      </c>
      <c r="E44" s="424" t="n">
        <v>69.9</v>
      </c>
      <c r="F44" s="424" t="n">
        <v>118.7</v>
      </c>
      <c r="G44" s="424" t="n">
        <v>120.6</v>
      </c>
      <c r="H44" s="424" t="n">
        <v>109.8</v>
      </c>
      <c r="I44" s="424" t="n">
        <v>110.4</v>
      </c>
      <c r="J44" s="424" t="n">
        <v>120.1</v>
      </c>
      <c r="K44" s="424" t="n">
        <v>112.3</v>
      </c>
      <c r="L44" s="424" t="n">
        <v>107.8</v>
      </c>
      <c r="M44" s="424" t="n">
        <v>111.6</v>
      </c>
      <c r="N44" s="424" t="n">
        <v>107.4</v>
      </c>
      <c r="O44" s="424" t="n">
        <v>138.6</v>
      </c>
      <c r="P44" s="413"/>
      <c r="Q44" s="409" t="s">
        <v>744</v>
      </c>
    </row>
    <row r="45" customFormat="false" ht="12.75" hidden="false" customHeight="false" outlineLevel="0" collapsed="false">
      <c r="A45" s="3" t="s">
        <v>717</v>
      </c>
      <c r="B45" s="224" t="s">
        <v>751</v>
      </c>
      <c r="C45" s="424" t="n">
        <v>114</v>
      </c>
      <c r="D45" s="424" t="n">
        <v>124.6</v>
      </c>
      <c r="E45" s="424" t="n">
        <v>66.5</v>
      </c>
      <c r="F45" s="424" t="n">
        <v>121.5</v>
      </c>
      <c r="G45" s="424" t="n">
        <v>126.3</v>
      </c>
      <c r="H45" s="424" t="n">
        <v>124</v>
      </c>
      <c r="I45" s="424" t="n">
        <v>112.5</v>
      </c>
      <c r="J45" s="424" t="n">
        <v>111.3</v>
      </c>
      <c r="K45" s="424" t="n">
        <v>122.2</v>
      </c>
      <c r="L45" s="424" t="n">
        <v>112</v>
      </c>
      <c r="M45" s="424" t="n">
        <v>131.1</v>
      </c>
      <c r="N45" s="424" t="n">
        <v>110.2</v>
      </c>
      <c r="O45" s="424" t="n">
        <v>182.6</v>
      </c>
      <c r="P45" s="413" t="n">
        <v>2010</v>
      </c>
      <c r="Q45" s="409" t="s">
        <v>751</v>
      </c>
    </row>
    <row r="46" customFormat="false" ht="12.75" hidden="false" customHeight="false" outlineLevel="0" collapsed="false">
      <c r="B46" s="224" t="s">
        <v>745</v>
      </c>
      <c r="C46" s="424" t="n">
        <v>109.2</v>
      </c>
      <c r="D46" s="424" t="n">
        <v>118.2</v>
      </c>
      <c r="E46" s="424" t="n">
        <v>78.5</v>
      </c>
      <c r="F46" s="424" t="n">
        <v>119.7</v>
      </c>
      <c r="G46" s="424" t="n">
        <v>117.7</v>
      </c>
      <c r="H46" s="424" t="n">
        <v>118.5</v>
      </c>
      <c r="I46" s="424" t="n">
        <v>107.4</v>
      </c>
      <c r="J46" s="424" t="n">
        <v>111.4</v>
      </c>
      <c r="K46" s="424" t="n">
        <v>123.8</v>
      </c>
      <c r="L46" s="424" t="n">
        <v>105.1</v>
      </c>
      <c r="M46" s="424" t="n">
        <v>124.9</v>
      </c>
      <c r="N46" s="424" t="n">
        <v>103.2</v>
      </c>
      <c r="O46" s="424" t="n">
        <v>202.1</v>
      </c>
      <c r="P46" s="413"/>
      <c r="Q46" s="409" t="s">
        <v>745</v>
      </c>
    </row>
    <row r="47" customFormat="false" ht="12.75" hidden="false" customHeight="false" outlineLevel="0" collapsed="false">
      <c r="B47" s="224" t="s">
        <v>746</v>
      </c>
      <c r="C47" s="424" t="n">
        <v>141</v>
      </c>
      <c r="D47" s="424" t="n">
        <v>139.4</v>
      </c>
      <c r="E47" s="424" t="n">
        <v>113.4</v>
      </c>
      <c r="F47" s="424" t="n">
        <v>136.3</v>
      </c>
      <c r="G47" s="424" t="n">
        <v>138.8</v>
      </c>
      <c r="H47" s="424" t="n">
        <v>145.2</v>
      </c>
      <c r="I47" s="424" t="n">
        <v>139.8</v>
      </c>
      <c r="J47" s="424" t="n">
        <v>128.2</v>
      </c>
      <c r="K47" s="424" t="n">
        <v>153.4</v>
      </c>
      <c r="L47" s="424" t="n">
        <v>141.7</v>
      </c>
      <c r="M47" s="424" t="n">
        <v>156.8</v>
      </c>
      <c r="N47" s="424" t="n">
        <v>140.3</v>
      </c>
      <c r="O47" s="424" t="n">
        <v>237.5</v>
      </c>
      <c r="P47" s="413"/>
      <c r="Q47" s="409" t="s">
        <v>746</v>
      </c>
    </row>
    <row r="48" customFormat="false" ht="12.75" hidden="false" customHeight="false" outlineLevel="0" collapsed="false">
      <c r="B48" s="224" t="s">
        <v>729</v>
      </c>
      <c r="C48" s="424" t="n">
        <v>126.7</v>
      </c>
      <c r="D48" s="424" t="n">
        <v>125.9</v>
      </c>
      <c r="E48" s="424" t="n">
        <v>126</v>
      </c>
      <c r="F48" s="424" t="n">
        <v>117.1</v>
      </c>
      <c r="G48" s="424" t="n">
        <v>125.9</v>
      </c>
      <c r="H48" s="424" t="n">
        <v>136.8</v>
      </c>
      <c r="I48" s="424" t="n">
        <v>125.8</v>
      </c>
      <c r="J48" s="424" t="n">
        <v>136.8</v>
      </c>
      <c r="K48" s="424" t="n">
        <v>146.9</v>
      </c>
      <c r="L48" s="424" t="n">
        <v>121.3</v>
      </c>
      <c r="M48" s="424" t="n">
        <v>143.5</v>
      </c>
      <c r="N48" s="424" t="n">
        <v>119.2</v>
      </c>
      <c r="O48" s="424" t="n">
        <v>194.7</v>
      </c>
      <c r="P48" s="413"/>
      <c r="Q48" s="409" t="s">
        <v>729</v>
      </c>
    </row>
    <row r="49" customFormat="false" ht="12.75" hidden="false" customHeight="false" outlineLevel="0" collapsed="false">
      <c r="B49" s="224" t="s">
        <v>747</v>
      </c>
      <c r="C49" s="424" t="n">
        <v>137.2</v>
      </c>
      <c r="D49" s="424" t="n">
        <v>130.4</v>
      </c>
      <c r="E49" s="424" t="n">
        <v>104.3</v>
      </c>
      <c r="F49" s="424" t="n">
        <v>124.6</v>
      </c>
      <c r="G49" s="424" t="n">
        <v>130.8</v>
      </c>
      <c r="H49" s="424" t="n">
        <v>136.3</v>
      </c>
      <c r="I49" s="424" t="n">
        <v>136.7</v>
      </c>
      <c r="J49" s="424" t="n">
        <v>145.9</v>
      </c>
      <c r="K49" s="424" t="n">
        <v>205</v>
      </c>
      <c r="L49" s="424" t="n">
        <v>128.9</v>
      </c>
      <c r="M49" s="424" t="n">
        <v>146.4</v>
      </c>
      <c r="N49" s="424" t="n">
        <v>127.3</v>
      </c>
      <c r="O49" s="424" t="n">
        <v>204.4</v>
      </c>
      <c r="P49" s="413"/>
      <c r="Q49" s="409" t="s">
        <v>747</v>
      </c>
    </row>
    <row r="50" customFormat="false" ht="12.75" hidden="false" customHeight="false" outlineLevel="0" collapsed="false">
      <c r="B50" s="224" t="s">
        <v>738</v>
      </c>
      <c r="C50" s="424" t="n">
        <v>148.2</v>
      </c>
      <c r="D50" s="424" t="n">
        <v>142.8</v>
      </c>
      <c r="E50" s="424" t="n">
        <v>133.6</v>
      </c>
      <c r="F50" s="424" t="n">
        <v>140.2</v>
      </c>
      <c r="G50" s="424" t="n">
        <v>138.2</v>
      </c>
      <c r="H50" s="424" t="n">
        <v>160.1</v>
      </c>
      <c r="I50" s="424" t="n">
        <v>147.6</v>
      </c>
      <c r="J50" s="424" t="n">
        <v>139.7</v>
      </c>
      <c r="K50" s="424" t="n">
        <v>198.1</v>
      </c>
      <c r="L50" s="424" t="n">
        <v>145.6</v>
      </c>
      <c r="M50" s="424" t="n">
        <v>158.6</v>
      </c>
      <c r="N50" s="424" t="n">
        <v>144.4</v>
      </c>
      <c r="O50" s="424" t="n">
        <v>216.8</v>
      </c>
      <c r="P50" s="413"/>
      <c r="Q50" s="409" t="s">
        <v>738</v>
      </c>
    </row>
    <row r="51" customFormat="false" ht="12.75" hidden="false" customHeight="false" outlineLevel="0" collapsed="false">
      <c r="B51" s="224" t="s">
        <v>739</v>
      </c>
      <c r="C51" s="424" t="n">
        <v>142</v>
      </c>
      <c r="D51" s="424" t="n">
        <v>132.3</v>
      </c>
      <c r="E51" s="424" t="n">
        <v>111.7</v>
      </c>
      <c r="F51" s="424" t="n">
        <v>112.8</v>
      </c>
      <c r="G51" s="424" t="n">
        <v>134</v>
      </c>
      <c r="H51" s="424" t="n">
        <v>150.8</v>
      </c>
      <c r="I51" s="424" t="n">
        <v>141.6</v>
      </c>
      <c r="J51" s="424" t="n">
        <v>142.2</v>
      </c>
      <c r="K51" s="424" t="n">
        <v>165.5</v>
      </c>
      <c r="L51" s="424" t="n">
        <v>139.6</v>
      </c>
      <c r="M51" s="424" t="n">
        <v>155.5</v>
      </c>
      <c r="N51" s="424" t="n">
        <v>138.1</v>
      </c>
      <c r="O51" s="424" t="n">
        <v>206.8</v>
      </c>
      <c r="P51" s="413"/>
      <c r="Q51" s="409" t="s">
        <v>739</v>
      </c>
    </row>
    <row r="52" customFormat="false" ht="12.75" hidden="false" customHeight="false" outlineLevel="0" collapsed="false">
      <c r="B52" s="224" t="s">
        <v>740</v>
      </c>
      <c r="C52" s="424" t="n">
        <v>142.1</v>
      </c>
      <c r="D52" s="424" t="n">
        <v>133.7</v>
      </c>
      <c r="E52" s="424" t="n">
        <v>88.6</v>
      </c>
      <c r="F52" s="424" t="n">
        <v>123.9</v>
      </c>
      <c r="G52" s="424" t="n">
        <v>129.2</v>
      </c>
      <c r="H52" s="424" t="n">
        <v>159.6</v>
      </c>
      <c r="I52" s="424" t="n">
        <v>141.9</v>
      </c>
      <c r="J52" s="424" t="n">
        <v>141.2</v>
      </c>
      <c r="K52" s="424" t="n">
        <v>165.2</v>
      </c>
      <c r="L52" s="424" t="n">
        <v>140.2</v>
      </c>
      <c r="M52" s="424" t="n">
        <v>164.2</v>
      </c>
      <c r="N52" s="424" t="n">
        <v>138</v>
      </c>
      <c r="O52" s="424" t="n">
        <v>194.7</v>
      </c>
      <c r="P52" s="413"/>
      <c r="Q52" s="409" t="s">
        <v>740</v>
      </c>
    </row>
    <row r="53" customFormat="false" ht="12.75" hidden="false" customHeight="false" outlineLevel="0" collapsed="false">
      <c r="B53" s="224" t="s">
        <v>741</v>
      </c>
      <c r="C53" s="424" t="n">
        <v>142.6</v>
      </c>
      <c r="D53" s="424" t="n">
        <v>144.8</v>
      </c>
      <c r="E53" s="424" t="n">
        <v>74.8</v>
      </c>
      <c r="F53" s="424" t="n">
        <v>136.5</v>
      </c>
      <c r="G53" s="424" t="n">
        <v>137.8</v>
      </c>
      <c r="H53" s="424" t="n">
        <v>176.9</v>
      </c>
      <c r="I53" s="424" t="n">
        <v>141.5</v>
      </c>
      <c r="J53" s="424" t="n">
        <v>116.1</v>
      </c>
      <c r="K53" s="424" t="n">
        <v>163</v>
      </c>
      <c r="L53" s="424" t="n">
        <v>146.3</v>
      </c>
      <c r="M53" s="424" t="n">
        <v>162.6</v>
      </c>
      <c r="N53" s="424" t="n">
        <v>144.8</v>
      </c>
      <c r="O53" s="424" t="n">
        <v>213.1</v>
      </c>
      <c r="P53" s="413"/>
      <c r="Q53" s="409" t="s">
        <v>741</v>
      </c>
    </row>
    <row r="54" customFormat="false" ht="12.75" hidden="false" customHeight="false" outlineLevel="0" collapsed="false">
      <c r="B54" s="224" t="s">
        <v>742</v>
      </c>
      <c r="C54" s="424" t="n">
        <v>145</v>
      </c>
      <c r="D54" s="424" t="n">
        <v>147.7</v>
      </c>
      <c r="E54" s="424" t="n">
        <v>79.5</v>
      </c>
      <c r="F54" s="424" t="n">
        <v>137.1</v>
      </c>
      <c r="G54" s="424" t="n">
        <v>147.6</v>
      </c>
      <c r="H54" s="424" t="n">
        <v>161.2</v>
      </c>
      <c r="I54" s="424" t="n">
        <v>143.9</v>
      </c>
      <c r="J54" s="424" t="n">
        <v>138.4</v>
      </c>
      <c r="K54" s="424" t="n">
        <v>175.9</v>
      </c>
      <c r="L54" s="424" t="n">
        <v>142.8</v>
      </c>
      <c r="M54" s="424" t="n">
        <v>164.9</v>
      </c>
      <c r="N54" s="424" t="n">
        <v>140.7</v>
      </c>
      <c r="O54" s="424" t="n">
        <v>212.8</v>
      </c>
      <c r="P54" s="413"/>
      <c r="Q54" s="409" t="s">
        <v>742</v>
      </c>
    </row>
    <row r="55" customFormat="false" ht="12.75" hidden="false" customHeight="false" outlineLevel="0" collapsed="false">
      <c r="B55" s="224" t="s">
        <v>743</v>
      </c>
      <c r="C55" s="424" t="n">
        <v>158</v>
      </c>
      <c r="D55" s="424" t="n">
        <v>159.3</v>
      </c>
      <c r="E55" s="424" t="n">
        <v>76.1</v>
      </c>
      <c r="F55" s="424" t="n">
        <v>151.3</v>
      </c>
      <c r="G55" s="424" t="n">
        <v>159.3</v>
      </c>
      <c r="H55" s="424" t="n">
        <v>169.7</v>
      </c>
      <c r="I55" s="424" t="n">
        <v>156.9</v>
      </c>
      <c r="J55" s="424" t="n">
        <v>152.6</v>
      </c>
      <c r="K55" s="424" t="n">
        <v>187.6</v>
      </c>
      <c r="L55" s="424" t="n">
        <v>155.5</v>
      </c>
      <c r="M55" s="424" t="n">
        <v>169.8</v>
      </c>
      <c r="N55" s="424" t="n">
        <v>154.2</v>
      </c>
      <c r="O55" s="424" t="n">
        <v>236.8</v>
      </c>
      <c r="P55" s="413"/>
      <c r="Q55" s="409" t="s">
        <v>743</v>
      </c>
    </row>
    <row r="56" customFormat="false" ht="12.75" hidden="false" customHeight="false" outlineLevel="0" collapsed="false">
      <c r="B56" s="224" t="s">
        <v>744</v>
      </c>
      <c r="C56" s="424" t="n">
        <v>139.7</v>
      </c>
      <c r="D56" s="424" t="n">
        <v>149.7</v>
      </c>
      <c r="E56" s="424" t="n">
        <v>68.6</v>
      </c>
      <c r="F56" s="424" t="n">
        <v>141.7</v>
      </c>
      <c r="G56" s="424" t="n">
        <v>151.5</v>
      </c>
      <c r="H56" s="424" t="n">
        <v>154.4</v>
      </c>
      <c r="I56" s="424" t="n">
        <v>138.2</v>
      </c>
      <c r="J56" s="424" t="n">
        <v>149.1</v>
      </c>
      <c r="K56" s="424" t="n">
        <v>171.6</v>
      </c>
      <c r="L56" s="424" t="n">
        <v>132.8</v>
      </c>
      <c r="M56" s="424" t="n">
        <v>146.2</v>
      </c>
      <c r="N56" s="424" t="n">
        <v>131.5</v>
      </c>
      <c r="O56" s="424" t="n">
        <v>200.7</v>
      </c>
      <c r="P56" s="413"/>
      <c r="Q56" s="409" t="s">
        <v>744</v>
      </c>
    </row>
    <row r="57" customFormat="false" ht="12.75" hidden="false" customHeight="false" outlineLevel="0" collapsed="false">
      <c r="A57" s="3" t="n">
        <v>2011</v>
      </c>
      <c r="B57" s="224" t="s">
        <v>751</v>
      </c>
      <c r="C57" s="424" t="n">
        <v>146.5</v>
      </c>
      <c r="D57" s="424" t="n">
        <v>157.1</v>
      </c>
      <c r="E57" s="424" t="n">
        <v>56.5</v>
      </c>
      <c r="F57" s="424" t="n">
        <v>129.5</v>
      </c>
      <c r="G57" s="424" t="n">
        <v>157.8</v>
      </c>
      <c r="H57" s="424" t="n">
        <v>189.2</v>
      </c>
      <c r="I57" s="424" t="n">
        <v>144.7</v>
      </c>
      <c r="J57" s="424" t="n">
        <v>161.7</v>
      </c>
      <c r="K57" s="424" t="n">
        <v>167.5</v>
      </c>
      <c r="L57" s="424" t="n">
        <v>138.5</v>
      </c>
      <c r="M57" s="424" t="n">
        <v>170</v>
      </c>
      <c r="N57" s="424" t="n">
        <v>135.5</v>
      </c>
      <c r="O57" s="424" t="n">
        <v>231</v>
      </c>
      <c r="P57" s="413" t="n">
        <v>2011</v>
      </c>
      <c r="Q57" s="409" t="s">
        <v>751</v>
      </c>
    </row>
    <row r="58" customFormat="false" ht="12.75" hidden="false" customHeight="false" outlineLevel="0" collapsed="false">
      <c r="B58" s="224" t="s">
        <v>745</v>
      </c>
      <c r="C58" s="424" t="n">
        <v>147.5</v>
      </c>
      <c r="D58" s="424" t="n">
        <v>155.9</v>
      </c>
      <c r="E58" s="424" t="n">
        <v>77.5</v>
      </c>
      <c r="F58" s="424" t="n">
        <v>131.3</v>
      </c>
      <c r="G58" s="424" t="n">
        <v>157</v>
      </c>
      <c r="H58" s="424" t="n">
        <v>183.2</v>
      </c>
      <c r="I58" s="424" t="n">
        <v>145.5</v>
      </c>
      <c r="J58" s="424" t="n">
        <v>174.7</v>
      </c>
      <c r="K58" s="424" t="n">
        <v>183.4</v>
      </c>
      <c r="L58" s="424" t="n">
        <v>135</v>
      </c>
      <c r="M58" s="424" t="n">
        <v>168.4</v>
      </c>
      <c r="N58" s="424" t="n">
        <v>131.9</v>
      </c>
      <c r="O58" s="424" t="n">
        <v>251.6</v>
      </c>
      <c r="P58" s="413"/>
      <c r="Q58" s="409" t="s">
        <v>745</v>
      </c>
    </row>
    <row r="59" customFormat="false" ht="12.75" hidden="false" customHeight="false" outlineLevel="0" collapsed="false">
      <c r="B59" s="224" t="s">
        <v>746</v>
      </c>
      <c r="C59" s="424" t="n">
        <v>157.3</v>
      </c>
      <c r="D59" s="424" t="n">
        <v>171.4</v>
      </c>
      <c r="E59" s="424" t="n">
        <v>125.8</v>
      </c>
      <c r="F59" s="424" t="n">
        <v>150.1</v>
      </c>
      <c r="G59" s="424" t="n">
        <v>168.5</v>
      </c>
      <c r="H59" s="424" t="n">
        <v>206.6</v>
      </c>
      <c r="I59" s="424" t="n">
        <v>154.7</v>
      </c>
      <c r="J59" s="424" t="n">
        <v>167.2</v>
      </c>
      <c r="K59" s="424" t="n">
        <v>190.4</v>
      </c>
      <c r="L59" s="424" t="n">
        <v>148.6</v>
      </c>
      <c r="M59" s="424" t="n">
        <v>185.8</v>
      </c>
      <c r="N59" s="424" t="n">
        <v>145.1</v>
      </c>
      <c r="O59" s="424" t="n">
        <v>286.9</v>
      </c>
      <c r="P59" s="413"/>
      <c r="Q59" s="409" t="s">
        <v>746</v>
      </c>
    </row>
    <row r="60" customFormat="false" ht="12.75" hidden="false" customHeight="false" outlineLevel="0" collapsed="false">
      <c r="B60" s="224" t="s">
        <v>729</v>
      </c>
      <c r="C60" s="424" t="n">
        <v>150.6</v>
      </c>
      <c r="D60" s="424" t="n">
        <v>160.2</v>
      </c>
      <c r="E60" s="424" t="n">
        <v>144.3</v>
      </c>
      <c r="F60" s="424" t="n">
        <v>125.2</v>
      </c>
      <c r="G60" s="424" t="n">
        <v>164.9</v>
      </c>
      <c r="H60" s="424" t="n">
        <v>188.1</v>
      </c>
      <c r="I60" s="424" t="n">
        <v>148.6</v>
      </c>
      <c r="J60" s="424" t="n">
        <v>188</v>
      </c>
      <c r="K60" s="424" t="n">
        <v>189.8</v>
      </c>
      <c r="L60" s="424" t="n">
        <v>135.3</v>
      </c>
      <c r="M60" s="424" t="n">
        <v>172.6</v>
      </c>
      <c r="N60" s="424" t="n">
        <v>131.7</v>
      </c>
      <c r="O60" s="424" t="n">
        <v>255.3</v>
      </c>
      <c r="P60" s="413"/>
      <c r="Q60" s="409" t="s">
        <v>729</v>
      </c>
    </row>
    <row r="61" customFormat="false" ht="12.75" hidden="false" customHeight="false" outlineLevel="0" collapsed="false">
      <c r="A61" s="319" t="s">
        <v>718</v>
      </c>
      <c r="I61" s="319" t="s">
        <v>718</v>
      </c>
    </row>
    <row r="62" customFormat="false" ht="25.5" hidden="false" customHeight="true" outlineLevel="0" collapsed="false">
      <c r="A62" s="132" t="s">
        <v>1619</v>
      </c>
      <c r="B62" s="132"/>
      <c r="C62" s="132"/>
      <c r="D62" s="132"/>
      <c r="E62" s="132"/>
      <c r="F62" s="132"/>
      <c r="G62" s="132"/>
      <c r="H62" s="132"/>
      <c r="I62" s="132" t="s">
        <v>1619</v>
      </c>
      <c r="J62" s="132"/>
      <c r="K62" s="132"/>
      <c r="L62" s="132"/>
      <c r="M62" s="132"/>
      <c r="N62" s="132"/>
      <c r="O62" s="132"/>
      <c r="P62" s="132"/>
      <c r="Q62" s="132"/>
    </row>
  </sheetData>
  <mergeCells count="13">
    <mergeCell ref="A1:H1"/>
    <mergeCell ref="A2:H2"/>
    <mergeCell ref="I2:Q2"/>
    <mergeCell ref="A3:H3"/>
    <mergeCell ref="I3:Q3"/>
    <mergeCell ref="A4:H4"/>
    <mergeCell ref="I4:Q4"/>
    <mergeCell ref="A5:H5"/>
    <mergeCell ref="I5:Q5"/>
    <mergeCell ref="A6:B7"/>
    <mergeCell ref="P6:Q7"/>
    <mergeCell ref="A62:H62"/>
    <mergeCell ref="I62:Q6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11&amp;R&amp;"MetaNormalLF-Roman,Regular"&amp;8&amp;P</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11.42"/>
  </cols>
  <sheetData>
    <row r="1" customFormat="false" ht="20.1" hidden="false" customHeight="true" outlineLevel="0" collapsed="false">
      <c r="A1" s="113" t="s">
        <v>1638</v>
      </c>
      <c r="B1" s="113"/>
      <c r="C1" s="113"/>
      <c r="D1" s="113"/>
      <c r="E1" s="113"/>
      <c r="F1" s="113"/>
      <c r="G1" s="113"/>
      <c r="H1" s="113"/>
      <c r="I1" s="113" t="s">
        <v>1638</v>
      </c>
      <c r="J1" s="113"/>
      <c r="K1" s="113"/>
      <c r="L1" s="113"/>
      <c r="M1" s="113"/>
      <c r="N1" s="113"/>
      <c r="O1" s="113"/>
      <c r="P1" s="113"/>
      <c r="Q1" s="113"/>
    </row>
    <row r="2" customFormat="false" ht="20.1" hidden="false" customHeight="true" outlineLevel="0" collapsed="false">
      <c r="A2" s="113" t="s">
        <v>1597</v>
      </c>
      <c r="B2" s="113"/>
      <c r="C2" s="113"/>
      <c r="D2" s="113"/>
      <c r="E2" s="113"/>
      <c r="F2" s="113"/>
      <c r="G2" s="113"/>
      <c r="H2" s="113"/>
      <c r="I2" s="113" t="s">
        <v>1597</v>
      </c>
      <c r="J2" s="113"/>
      <c r="K2" s="113"/>
      <c r="L2" s="113"/>
      <c r="M2" s="113"/>
      <c r="N2" s="113"/>
      <c r="O2" s="113"/>
      <c r="P2" s="113"/>
      <c r="Q2" s="113"/>
    </row>
    <row r="3" customFormat="false" ht="20.1" hidden="false" customHeight="true" outlineLevel="0" collapsed="false">
      <c r="A3" s="174" t="s">
        <v>1639</v>
      </c>
      <c r="B3" s="174"/>
      <c r="C3" s="174"/>
      <c r="D3" s="174"/>
      <c r="E3" s="174"/>
      <c r="F3" s="174"/>
      <c r="G3" s="174"/>
      <c r="H3" s="174"/>
      <c r="I3" s="174" t="s">
        <v>1639</v>
      </c>
      <c r="J3" s="174"/>
      <c r="K3" s="174"/>
      <c r="L3" s="174"/>
      <c r="M3" s="174"/>
      <c r="N3" s="174"/>
      <c r="O3" s="174"/>
      <c r="P3" s="174"/>
      <c r="Q3" s="174"/>
    </row>
    <row r="4" customFormat="false" ht="20.1" hidden="false" customHeight="true" outlineLevel="0" collapsed="false">
      <c r="A4" s="395" t="s">
        <v>1640</v>
      </c>
      <c r="B4" s="395"/>
      <c r="C4" s="395"/>
      <c r="D4" s="395"/>
      <c r="E4" s="395"/>
      <c r="F4" s="395"/>
      <c r="G4" s="395"/>
      <c r="H4" s="395"/>
      <c r="I4" s="395" t="s">
        <v>1640</v>
      </c>
      <c r="J4" s="395"/>
      <c r="K4" s="395"/>
      <c r="L4" s="395"/>
      <c r="M4" s="395"/>
      <c r="N4" s="395"/>
      <c r="O4" s="395"/>
      <c r="P4" s="395"/>
      <c r="Q4" s="395"/>
    </row>
    <row r="5" customFormat="false" ht="20.1" hidden="false" customHeight="true" outlineLevel="0" collapsed="false">
      <c r="A5" s="114"/>
      <c r="B5" s="114"/>
      <c r="C5" s="114"/>
      <c r="D5" s="114"/>
      <c r="E5" s="114"/>
      <c r="F5" s="114"/>
      <c r="G5" s="114"/>
      <c r="H5" s="114"/>
      <c r="I5" s="114"/>
      <c r="J5" s="114"/>
      <c r="K5" s="114"/>
      <c r="L5" s="114"/>
      <c r="M5" s="114"/>
      <c r="N5" s="114"/>
      <c r="O5" s="114"/>
      <c r="P5" s="114"/>
      <c r="Q5" s="114"/>
    </row>
    <row r="6" customFormat="false" ht="38.25" hidden="false" customHeight="true" outlineLevel="0" collapsed="false">
      <c r="A6" s="396" t="s">
        <v>1600</v>
      </c>
      <c r="B6" s="396"/>
      <c r="C6" s="397" t="s">
        <v>77</v>
      </c>
      <c r="D6" s="397" t="s">
        <v>1601</v>
      </c>
      <c r="E6" s="397" t="s">
        <v>1602</v>
      </c>
      <c r="F6" s="397" t="s">
        <v>1249</v>
      </c>
      <c r="G6" s="397" t="s">
        <v>1250</v>
      </c>
      <c r="H6" s="397" t="s">
        <v>1251</v>
      </c>
      <c r="I6" s="397" t="s">
        <v>1603</v>
      </c>
      <c r="J6" s="397" t="s">
        <v>1252</v>
      </c>
      <c r="K6" s="397" t="s">
        <v>1253</v>
      </c>
      <c r="L6" s="398" t="s">
        <v>1248</v>
      </c>
      <c r="M6" s="397" t="s">
        <v>1254</v>
      </c>
      <c r="N6" s="397" t="s">
        <v>1255</v>
      </c>
      <c r="O6" s="399" t="s">
        <v>1256</v>
      </c>
      <c r="P6" s="400" t="s">
        <v>1600</v>
      </c>
      <c r="Q6" s="400"/>
    </row>
    <row r="7" s="273" customFormat="true" ht="12.75" hidden="false" customHeight="true" outlineLevel="0" collapsed="false">
      <c r="A7" s="396"/>
      <c r="B7" s="396"/>
      <c r="C7" s="416" t="s">
        <v>1604</v>
      </c>
      <c r="D7" s="416" t="s">
        <v>1605</v>
      </c>
      <c r="E7" s="416" t="s">
        <v>1606</v>
      </c>
      <c r="F7" s="416" t="s">
        <v>1607</v>
      </c>
      <c r="G7" s="416" t="s">
        <v>1608</v>
      </c>
      <c r="H7" s="416" t="s">
        <v>1609</v>
      </c>
      <c r="I7" s="416" t="s">
        <v>1610</v>
      </c>
      <c r="J7" s="416" t="s">
        <v>1611</v>
      </c>
      <c r="K7" s="416" t="s">
        <v>1612</v>
      </c>
      <c r="L7" s="416" t="s">
        <v>1613</v>
      </c>
      <c r="M7" s="402" t="s">
        <v>1614</v>
      </c>
      <c r="N7" s="402" t="s">
        <v>1615</v>
      </c>
      <c r="O7" s="419" t="s">
        <v>1616</v>
      </c>
      <c r="P7" s="400"/>
      <c r="Q7" s="400"/>
    </row>
    <row r="8" customFormat="false" ht="12.75" hidden="false" customHeight="true" outlineLevel="0" collapsed="false">
      <c r="A8" s="420"/>
      <c r="B8" s="421"/>
      <c r="C8" s="420"/>
      <c r="D8" s="420"/>
      <c r="E8" s="420"/>
      <c r="F8" s="420"/>
      <c r="G8" s="420"/>
      <c r="H8" s="420"/>
      <c r="I8" s="420"/>
      <c r="J8" s="420"/>
      <c r="K8" s="420"/>
      <c r="L8" s="420"/>
      <c r="M8" s="420"/>
      <c r="N8" s="420"/>
      <c r="O8" s="420"/>
      <c r="P8" s="427"/>
      <c r="Q8" s="423"/>
    </row>
    <row r="9" customFormat="false" ht="12.75" hidden="false" customHeight="false" outlineLevel="0" collapsed="false">
      <c r="A9" s="409" t="s">
        <v>714</v>
      </c>
      <c r="B9" s="224" t="s">
        <v>751</v>
      </c>
      <c r="C9" s="424" t="n">
        <v>115.5</v>
      </c>
      <c r="D9" s="424" t="n">
        <v>105.8</v>
      </c>
      <c r="E9" s="424" t="n">
        <v>128.5</v>
      </c>
      <c r="F9" s="424" t="n">
        <v>105.1</v>
      </c>
      <c r="G9" s="424" t="n">
        <v>109.3</v>
      </c>
      <c r="H9" s="424" t="n">
        <v>95</v>
      </c>
      <c r="I9" s="424" t="n">
        <v>116.2</v>
      </c>
      <c r="J9" s="424" t="n">
        <v>108.8</v>
      </c>
      <c r="K9" s="424" t="n">
        <v>125.2</v>
      </c>
      <c r="L9" s="424" t="n">
        <v>115.7</v>
      </c>
      <c r="M9" s="424" t="n">
        <v>111.9</v>
      </c>
      <c r="N9" s="424" t="n">
        <v>116.4</v>
      </c>
      <c r="O9" s="424" t="n">
        <v>110.3</v>
      </c>
      <c r="P9" s="411" t="s">
        <v>714</v>
      </c>
      <c r="Q9" s="409" t="s">
        <v>751</v>
      </c>
    </row>
    <row r="10" customFormat="false" ht="12.75" hidden="false" customHeight="false" outlineLevel="0" collapsed="false">
      <c r="B10" s="224" t="s">
        <v>745</v>
      </c>
      <c r="C10" s="424" t="n">
        <v>114.1</v>
      </c>
      <c r="D10" s="424" t="n">
        <v>110.7</v>
      </c>
      <c r="E10" s="424" t="n">
        <v>99.9</v>
      </c>
      <c r="F10" s="424" t="n">
        <v>112</v>
      </c>
      <c r="G10" s="424" t="n">
        <v>111.1</v>
      </c>
      <c r="H10" s="424" t="n">
        <v>108.3</v>
      </c>
      <c r="I10" s="424" t="n">
        <v>114.2</v>
      </c>
      <c r="J10" s="424" t="n">
        <v>102.2</v>
      </c>
      <c r="K10" s="424" t="n">
        <v>121.8</v>
      </c>
      <c r="L10" s="424" t="n">
        <v>114</v>
      </c>
      <c r="M10" s="424" t="n">
        <v>111.7</v>
      </c>
      <c r="N10" s="424" t="n">
        <v>114.3</v>
      </c>
      <c r="O10" s="424" t="n">
        <v>118.1</v>
      </c>
      <c r="P10" s="413"/>
      <c r="Q10" s="409" t="s">
        <v>745</v>
      </c>
    </row>
    <row r="11" customFormat="false" ht="12.75" hidden="false" customHeight="false" outlineLevel="0" collapsed="false">
      <c r="B11" s="224" t="s">
        <v>746</v>
      </c>
      <c r="C11" s="424" t="n">
        <v>122.3</v>
      </c>
      <c r="D11" s="424" t="n">
        <v>110.2</v>
      </c>
      <c r="E11" s="424" t="n">
        <v>96.6</v>
      </c>
      <c r="F11" s="424" t="n">
        <v>109.4</v>
      </c>
      <c r="G11" s="424" t="n">
        <v>112.2</v>
      </c>
      <c r="H11" s="424" t="n">
        <v>108</v>
      </c>
      <c r="I11" s="424" t="n">
        <v>122.6</v>
      </c>
      <c r="J11" s="424" t="n">
        <v>105.3</v>
      </c>
      <c r="K11" s="424" t="n">
        <v>124.2</v>
      </c>
      <c r="L11" s="424" t="n">
        <v>122.7</v>
      </c>
      <c r="M11" s="424" t="n">
        <v>115.8</v>
      </c>
      <c r="N11" s="424" t="n">
        <v>123.9</v>
      </c>
      <c r="O11" s="424" t="n">
        <v>139.1</v>
      </c>
      <c r="P11" s="413"/>
      <c r="Q11" s="409" t="s">
        <v>746</v>
      </c>
    </row>
    <row r="12" customFormat="false" ht="12.75" hidden="false" customHeight="false" outlineLevel="0" collapsed="false">
      <c r="B12" s="224" t="s">
        <v>729</v>
      </c>
      <c r="C12" s="424" t="n">
        <v>115.3</v>
      </c>
      <c r="D12" s="424" t="n">
        <v>119.7</v>
      </c>
      <c r="E12" s="424" t="n">
        <v>97.7</v>
      </c>
      <c r="F12" s="424" t="n">
        <v>122.5</v>
      </c>
      <c r="G12" s="424" t="n">
        <v>117.3</v>
      </c>
      <c r="H12" s="424" t="n">
        <v>123.2</v>
      </c>
      <c r="I12" s="424" t="n">
        <v>115.5</v>
      </c>
      <c r="J12" s="424" t="n">
        <v>96.2</v>
      </c>
      <c r="K12" s="424" t="n">
        <v>122.8</v>
      </c>
      <c r="L12" s="424" t="n">
        <v>115.3</v>
      </c>
      <c r="M12" s="424" t="n">
        <v>111.8</v>
      </c>
      <c r="N12" s="424" t="n">
        <v>115.9</v>
      </c>
      <c r="O12" s="424" t="n">
        <v>96.8</v>
      </c>
      <c r="P12" s="413"/>
      <c r="Q12" s="409" t="s">
        <v>729</v>
      </c>
    </row>
    <row r="13" customFormat="false" ht="12.75" hidden="false" customHeight="false" outlineLevel="0" collapsed="false">
      <c r="B13" s="224" t="s">
        <v>747</v>
      </c>
      <c r="C13" s="424" t="n">
        <v>115.7</v>
      </c>
      <c r="D13" s="424" t="n">
        <v>109.7</v>
      </c>
      <c r="E13" s="424" t="n">
        <v>97.5</v>
      </c>
      <c r="F13" s="424" t="n">
        <v>115.7</v>
      </c>
      <c r="G13" s="424" t="n">
        <v>107.4</v>
      </c>
      <c r="H13" s="424" t="n">
        <v>105.9</v>
      </c>
      <c r="I13" s="424" t="n">
        <v>116.3</v>
      </c>
      <c r="J13" s="424" t="n">
        <v>79</v>
      </c>
      <c r="K13" s="424" t="n">
        <v>121</v>
      </c>
      <c r="L13" s="424" t="n">
        <v>116.5</v>
      </c>
      <c r="M13" s="424" t="n">
        <v>110.3</v>
      </c>
      <c r="N13" s="424" t="n">
        <v>117.6</v>
      </c>
      <c r="O13" s="424" t="n">
        <v>100.6</v>
      </c>
      <c r="P13" s="413"/>
      <c r="Q13" s="409" t="s">
        <v>747</v>
      </c>
    </row>
    <row r="14" customFormat="false" ht="12.75" hidden="false" customHeight="false" outlineLevel="0" collapsed="false">
      <c r="B14" s="224" t="s">
        <v>738</v>
      </c>
      <c r="C14" s="424" t="n">
        <v>120.3</v>
      </c>
      <c r="D14" s="424" t="n">
        <v>116.3</v>
      </c>
      <c r="E14" s="424" t="n">
        <v>102.9</v>
      </c>
      <c r="F14" s="424" t="n">
        <v>123.7</v>
      </c>
      <c r="G14" s="424" t="n">
        <v>110.1</v>
      </c>
      <c r="H14" s="424" t="n">
        <v>120</v>
      </c>
      <c r="I14" s="424" t="n">
        <v>120.8</v>
      </c>
      <c r="J14" s="424" t="n">
        <v>91.9</v>
      </c>
      <c r="K14" s="424" t="n">
        <v>127.5</v>
      </c>
      <c r="L14" s="424" t="n">
        <v>120.8</v>
      </c>
      <c r="M14" s="424" t="n">
        <v>113.3</v>
      </c>
      <c r="N14" s="424" t="n">
        <v>122</v>
      </c>
      <c r="O14" s="424" t="n">
        <v>104.8</v>
      </c>
      <c r="P14" s="413"/>
      <c r="Q14" s="409" t="s">
        <v>738</v>
      </c>
    </row>
    <row r="15" customFormat="false" ht="12.75" hidden="false" customHeight="false" outlineLevel="0" collapsed="false">
      <c r="B15" s="224" t="s">
        <v>739</v>
      </c>
      <c r="C15" s="424" t="n">
        <v>120.4</v>
      </c>
      <c r="D15" s="424" t="n">
        <v>112.3</v>
      </c>
      <c r="E15" s="424" t="n">
        <v>104.6</v>
      </c>
      <c r="F15" s="424" t="n">
        <v>116</v>
      </c>
      <c r="G15" s="424" t="n">
        <v>108.6</v>
      </c>
      <c r="H15" s="424" t="n">
        <v>115.9</v>
      </c>
      <c r="I15" s="424" t="n">
        <v>120.9</v>
      </c>
      <c r="J15" s="424" t="n">
        <v>88.3</v>
      </c>
      <c r="K15" s="424" t="n">
        <v>129.6</v>
      </c>
      <c r="L15" s="424" t="n">
        <v>120.9</v>
      </c>
      <c r="M15" s="424" t="n">
        <v>109.6</v>
      </c>
      <c r="N15" s="424" t="n">
        <v>122.8</v>
      </c>
      <c r="O15" s="424" t="n">
        <v>111.7</v>
      </c>
      <c r="P15" s="413"/>
      <c r="Q15" s="409" t="s">
        <v>739</v>
      </c>
    </row>
    <row r="16" customFormat="false" ht="12.75" hidden="false" customHeight="false" outlineLevel="0" collapsed="false">
      <c r="B16" s="224" t="s">
        <v>740</v>
      </c>
      <c r="C16" s="424" t="n">
        <v>116</v>
      </c>
      <c r="D16" s="424" t="n">
        <v>119.7</v>
      </c>
      <c r="E16" s="424" t="n">
        <v>103.2</v>
      </c>
      <c r="F16" s="424" t="n">
        <v>127.2</v>
      </c>
      <c r="G16" s="424" t="n">
        <v>111.8</v>
      </c>
      <c r="H16" s="424" t="n">
        <v>127.8</v>
      </c>
      <c r="I16" s="424" t="n">
        <v>115.9</v>
      </c>
      <c r="J16" s="424" t="n">
        <v>82.8</v>
      </c>
      <c r="K16" s="424" t="n">
        <v>109.1</v>
      </c>
      <c r="L16" s="424" t="n">
        <v>116.7</v>
      </c>
      <c r="M16" s="424" t="n">
        <v>109.8</v>
      </c>
      <c r="N16" s="424" t="n">
        <v>117.9</v>
      </c>
      <c r="O16" s="424" t="n">
        <v>110</v>
      </c>
      <c r="P16" s="413"/>
      <c r="Q16" s="409" t="s">
        <v>740</v>
      </c>
    </row>
    <row r="17" customFormat="false" ht="12.75" hidden="false" customHeight="false" outlineLevel="0" collapsed="false">
      <c r="B17" s="224" t="s">
        <v>741</v>
      </c>
      <c r="C17" s="424" t="n">
        <v>121.8</v>
      </c>
      <c r="D17" s="424" t="n">
        <v>116.7</v>
      </c>
      <c r="E17" s="424" t="n">
        <v>103.4</v>
      </c>
      <c r="F17" s="424" t="n">
        <v>118</v>
      </c>
      <c r="G17" s="424" t="n">
        <v>117.7</v>
      </c>
      <c r="H17" s="424" t="n">
        <v>113.5</v>
      </c>
      <c r="I17" s="424" t="n">
        <v>122</v>
      </c>
      <c r="J17" s="424" t="n">
        <v>94.6</v>
      </c>
      <c r="K17" s="424" t="n">
        <v>119.5</v>
      </c>
      <c r="L17" s="424" t="n">
        <v>122.5</v>
      </c>
      <c r="M17" s="424" t="n">
        <v>111.1</v>
      </c>
      <c r="N17" s="424" t="n">
        <v>124.4</v>
      </c>
      <c r="O17" s="424" t="n">
        <v>123.1</v>
      </c>
      <c r="P17" s="413"/>
      <c r="Q17" s="409" t="s">
        <v>741</v>
      </c>
    </row>
    <row r="18" customFormat="false" ht="12.75" hidden="false" customHeight="false" outlineLevel="0" collapsed="false">
      <c r="B18" s="224" t="s">
        <v>742</v>
      </c>
      <c r="C18" s="424" t="n">
        <v>130.9</v>
      </c>
      <c r="D18" s="424" t="n">
        <v>120.3</v>
      </c>
      <c r="E18" s="424" t="n">
        <v>111.9</v>
      </c>
      <c r="F18" s="424" t="n">
        <v>114.6</v>
      </c>
      <c r="G18" s="424" t="n">
        <v>122.1</v>
      </c>
      <c r="H18" s="424" t="n">
        <v>127.7</v>
      </c>
      <c r="I18" s="424" t="n">
        <v>131</v>
      </c>
      <c r="J18" s="424" t="n">
        <v>97</v>
      </c>
      <c r="K18" s="424" t="n">
        <v>124.9</v>
      </c>
      <c r="L18" s="424" t="n">
        <v>131.8</v>
      </c>
      <c r="M18" s="424" t="n">
        <v>117.6</v>
      </c>
      <c r="N18" s="424" t="n">
        <v>134.2</v>
      </c>
      <c r="O18" s="424" t="n">
        <v>150.9</v>
      </c>
      <c r="P18" s="413"/>
      <c r="Q18" s="409" t="s">
        <v>742</v>
      </c>
    </row>
    <row r="19" customFormat="false" ht="12.75" hidden="false" customHeight="false" outlineLevel="0" collapsed="false">
      <c r="B19" s="224" t="s">
        <v>743</v>
      </c>
      <c r="C19" s="424" t="n">
        <v>129.9</v>
      </c>
      <c r="D19" s="424" t="n">
        <v>125.9</v>
      </c>
      <c r="E19" s="424" t="n">
        <v>111.9</v>
      </c>
      <c r="F19" s="424" t="n">
        <v>129.7</v>
      </c>
      <c r="G19" s="424" t="n">
        <v>125.9</v>
      </c>
      <c r="H19" s="424" t="n">
        <v>120.1</v>
      </c>
      <c r="I19" s="424" t="n">
        <v>129.5</v>
      </c>
      <c r="J19" s="424" t="n">
        <v>100.9</v>
      </c>
      <c r="K19" s="424" t="n">
        <v>125</v>
      </c>
      <c r="L19" s="424" t="n">
        <v>130.1</v>
      </c>
      <c r="M19" s="424" t="n">
        <v>118.4</v>
      </c>
      <c r="N19" s="424" t="n">
        <v>132.1</v>
      </c>
      <c r="O19" s="424" t="n">
        <v>155.7</v>
      </c>
      <c r="P19" s="413"/>
      <c r="Q19" s="409" t="s">
        <v>743</v>
      </c>
    </row>
    <row r="20" customFormat="false" ht="12.75" hidden="false" customHeight="false" outlineLevel="0" collapsed="false">
      <c r="B20" s="224" t="s">
        <v>744</v>
      </c>
      <c r="C20" s="424" t="n">
        <v>107.7</v>
      </c>
      <c r="D20" s="424" t="n">
        <v>114.5</v>
      </c>
      <c r="E20" s="424" t="n">
        <v>104.5</v>
      </c>
      <c r="F20" s="424" t="n">
        <v>113.5</v>
      </c>
      <c r="G20" s="424" t="n">
        <v>111.4</v>
      </c>
      <c r="H20" s="424" t="n">
        <v>126.1</v>
      </c>
      <c r="I20" s="424" t="n">
        <v>106.9</v>
      </c>
      <c r="J20" s="424" t="n">
        <v>97.8</v>
      </c>
      <c r="K20" s="424" t="n">
        <v>116.6</v>
      </c>
      <c r="L20" s="424" t="n">
        <v>106.5</v>
      </c>
      <c r="M20" s="424" t="n">
        <v>87.9</v>
      </c>
      <c r="N20" s="424" t="n">
        <v>109.6</v>
      </c>
      <c r="O20" s="424" t="n">
        <v>131.9</v>
      </c>
      <c r="P20" s="413"/>
      <c r="Q20" s="409" t="s">
        <v>744</v>
      </c>
    </row>
    <row r="21" customFormat="false" ht="12.75" hidden="false" customHeight="false" outlineLevel="0" collapsed="false">
      <c r="A21" s="409" t="s">
        <v>715</v>
      </c>
      <c r="B21" s="224" t="s">
        <v>751</v>
      </c>
      <c r="C21" s="424" t="n">
        <v>123.2</v>
      </c>
      <c r="D21" s="424" t="n">
        <v>119.9</v>
      </c>
      <c r="E21" s="424" t="n">
        <v>124.6</v>
      </c>
      <c r="F21" s="424" t="n">
        <v>124.3</v>
      </c>
      <c r="G21" s="424" t="n">
        <v>118.8</v>
      </c>
      <c r="H21" s="424" t="n">
        <v>113.6</v>
      </c>
      <c r="I21" s="424" t="n">
        <v>124.2</v>
      </c>
      <c r="J21" s="424" t="n">
        <v>110.8</v>
      </c>
      <c r="K21" s="424" t="n">
        <v>129.2</v>
      </c>
      <c r="L21" s="424" t="n">
        <v>124.1</v>
      </c>
      <c r="M21" s="424" t="n">
        <v>122.4</v>
      </c>
      <c r="N21" s="424" t="n">
        <v>124.4</v>
      </c>
      <c r="O21" s="424" t="n">
        <v>81.1</v>
      </c>
      <c r="P21" s="411" t="s">
        <v>715</v>
      </c>
      <c r="Q21" s="409" t="s">
        <v>751</v>
      </c>
    </row>
    <row r="22" customFormat="false" ht="12.75" hidden="false" customHeight="false" outlineLevel="0" collapsed="false">
      <c r="B22" s="224" t="s">
        <v>745</v>
      </c>
      <c r="C22" s="424" t="n">
        <v>123.8</v>
      </c>
      <c r="D22" s="424" t="n">
        <v>114.8</v>
      </c>
      <c r="E22" s="424" t="n">
        <v>99.6</v>
      </c>
      <c r="F22" s="424" t="n">
        <v>115.2</v>
      </c>
      <c r="G22" s="424" t="n">
        <v>116.6</v>
      </c>
      <c r="H22" s="424" t="n">
        <v>111.5</v>
      </c>
      <c r="I22" s="424" t="n">
        <v>125.1</v>
      </c>
      <c r="J22" s="424" t="n">
        <v>105.1</v>
      </c>
      <c r="K22" s="424" t="n">
        <v>116.3</v>
      </c>
      <c r="L22" s="424" t="n">
        <v>125.8</v>
      </c>
      <c r="M22" s="424" t="n">
        <v>114.5</v>
      </c>
      <c r="N22" s="424" t="n">
        <v>127.7</v>
      </c>
      <c r="O22" s="424" t="n">
        <v>85.2</v>
      </c>
      <c r="P22" s="413"/>
      <c r="Q22" s="409" t="s">
        <v>745</v>
      </c>
    </row>
    <row r="23" customFormat="false" ht="12.75" hidden="false" customHeight="false" outlineLevel="0" collapsed="false">
      <c r="B23" s="224" t="s">
        <v>746</v>
      </c>
      <c r="C23" s="424" t="n">
        <v>123.3</v>
      </c>
      <c r="D23" s="424" t="n">
        <v>112.4</v>
      </c>
      <c r="E23" s="424" t="n">
        <v>93.9</v>
      </c>
      <c r="F23" s="424" t="n">
        <v>114</v>
      </c>
      <c r="G23" s="424" t="n">
        <v>110</v>
      </c>
      <c r="H23" s="424" t="n">
        <v>117.8</v>
      </c>
      <c r="I23" s="424" t="n">
        <v>124.5</v>
      </c>
      <c r="J23" s="424" t="n">
        <v>100.2</v>
      </c>
      <c r="K23" s="424" t="n">
        <v>129.5</v>
      </c>
      <c r="L23" s="424" t="n">
        <v>124.5</v>
      </c>
      <c r="M23" s="424" t="n">
        <v>114.8</v>
      </c>
      <c r="N23" s="424" t="n">
        <v>126.1</v>
      </c>
      <c r="O23" s="424" t="n">
        <v>96.9</v>
      </c>
      <c r="P23" s="413"/>
      <c r="Q23" s="409" t="s">
        <v>746</v>
      </c>
    </row>
    <row r="24" customFormat="false" ht="12.75" hidden="false" customHeight="false" outlineLevel="0" collapsed="false">
      <c r="B24" s="224" t="s">
        <v>729</v>
      </c>
      <c r="C24" s="424" t="n">
        <v>131.4</v>
      </c>
      <c r="D24" s="424" t="n">
        <v>122.8</v>
      </c>
      <c r="E24" s="424" t="n">
        <v>106.7</v>
      </c>
      <c r="F24" s="424" t="n">
        <v>122</v>
      </c>
      <c r="G24" s="424" t="n">
        <v>123.3</v>
      </c>
      <c r="H24" s="424" t="n">
        <v>125.2</v>
      </c>
      <c r="I24" s="424" t="n">
        <v>132.7</v>
      </c>
      <c r="J24" s="424" t="n">
        <v>96.3</v>
      </c>
      <c r="K24" s="424" t="n">
        <v>126.3</v>
      </c>
      <c r="L24" s="424" t="n">
        <v>133.5</v>
      </c>
      <c r="M24" s="424" t="n">
        <v>122.2</v>
      </c>
      <c r="N24" s="424" t="n">
        <v>135.5</v>
      </c>
      <c r="O24" s="424" t="n">
        <v>86.8</v>
      </c>
      <c r="P24" s="413"/>
      <c r="Q24" s="409" t="s">
        <v>729</v>
      </c>
    </row>
    <row r="25" customFormat="false" ht="12.75" hidden="false" customHeight="false" outlineLevel="0" collapsed="false">
      <c r="B25" s="224" t="s">
        <v>747</v>
      </c>
      <c r="C25" s="424" t="n">
        <v>118.8</v>
      </c>
      <c r="D25" s="424" t="n">
        <v>124.7</v>
      </c>
      <c r="E25" s="424" t="n">
        <v>80.9</v>
      </c>
      <c r="F25" s="424" t="n">
        <v>136.8</v>
      </c>
      <c r="G25" s="424" t="n">
        <v>119.4</v>
      </c>
      <c r="H25" s="424" t="n">
        <v>120.5</v>
      </c>
      <c r="I25" s="424" t="n">
        <v>119.2</v>
      </c>
      <c r="J25" s="424" t="n">
        <v>90.3</v>
      </c>
      <c r="K25" s="424" t="n">
        <v>117.5</v>
      </c>
      <c r="L25" s="424" t="n">
        <v>119.7</v>
      </c>
      <c r="M25" s="424" t="n">
        <v>114.9</v>
      </c>
      <c r="N25" s="424" t="n">
        <v>120.5</v>
      </c>
      <c r="O25" s="424" t="n">
        <v>83.4</v>
      </c>
      <c r="P25" s="413"/>
      <c r="Q25" s="409" t="s">
        <v>747</v>
      </c>
    </row>
    <row r="26" customFormat="false" ht="12.75" hidden="false" customHeight="false" outlineLevel="0" collapsed="false">
      <c r="B26" s="224" t="s">
        <v>738</v>
      </c>
      <c r="C26" s="424" t="n">
        <v>129.2</v>
      </c>
      <c r="D26" s="424" t="n">
        <v>126.4</v>
      </c>
      <c r="E26" s="424" t="n">
        <v>104.8</v>
      </c>
      <c r="F26" s="424" t="n">
        <v>129.2</v>
      </c>
      <c r="G26" s="424" t="n">
        <v>119.5</v>
      </c>
      <c r="H26" s="424" t="n">
        <v>141.4</v>
      </c>
      <c r="I26" s="424" t="n">
        <v>130.2</v>
      </c>
      <c r="J26" s="424" t="n">
        <v>110.4</v>
      </c>
      <c r="K26" s="424" t="n">
        <v>123.7</v>
      </c>
      <c r="L26" s="424" t="n">
        <v>130.8</v>
      </c>
      <c r="M26" s="424" t="n">
        <v>126.1</v>
      </c>
      <c r="N26" s="424" t="n">
        <v>131.6</v>
      </c>
      <c r="O26" s="424" t="n">
        <v>92.5</v>
      </c>
      <c r="P26" s="413"/>
      <c r="Q26" s="409" t="s">
        <v>738</v>
      </c>
    </row>
    <row r="27" customFormat="false" ht="12.75" hidden="false" customHeight="false" outlineLevel="0" collapsed="false">
      <c r="B27" s="224" t="s">
        <v>739</v>
      </c>
      <c r="C27" s="424" t="n">
        <v>125.3</v>
      </c>
      <c r="D27" s="424" t="n">
        <v>121.2</v>
      </c>
      <c r="E27" s="424" t="n">
        <v>103</v>
      </c>
      <c r="F27" s="424" t="n">
        <v>127.3</v>
      </c>
      <c r="G27" s="424" t="n">
        <v>111.7</v>
      </c>
      <c r="H27" s="424" t="n">
        <v>136.3</v>
      </c>
      <c r="I27" s="424" t="n">
        <v>126.2</v>
      </c>
      <c r="J27" s="424" t="n">
        <v>81.1</v>
      </c>
      <c r="K27" s="424" t="n">
        <v>124</v>
      </c>
      <c r="L27" s="424" t="n">
        <v>126.9</v>
      </c>
      <c r="M27" s="424" t="n">
        <v>117.7</v>
      </c>
      <c r="N27" s="424" t="n">
        <v>128.4</v>
      </c>
      <c r="O27" s="424" t="n">
        <v>91.2</v>
      </c>
      <c r="P27" s="413"/>
      <c r="Q27" s="409" t="s">
        <v>739</v>
      </c>
    </row>
    <row r="28" customFormat="false" ht="12.75" hidden="false" customHeight="false" outlineLevel="0" collapsed="false">
      <c r="B28" s="224" t="s">
        <v>740</v>
      </c>
      <c r="C28" s="424" t="n">
        <v>109.9</v>
      </c>
      <c r="D28" s="424" t="n">
        <v>120.2</v>
      </c>
      <c r="E28" s="424" t="n">
        <v>101.1</v>
      </c>
      <c r="F28" s="424" t="n">
        <v>125.9</v>
      </c>
      <c r="G28" s="424" t="n">
        <v>115.7</v>
      </c>
      <c r="H28" s="424" t="n">
        <v>123.4</v>
      </c>
      <c r="I28" s="424" t="n">
        <v>110.1</v>
      </c>
      <c r="J28" s="424" t="n">
        <v>70.9</v>
      </c>
      <c r="K28" s="424" t="n">
        <v>105.5</v>
      </c>
      <c r="L28" s="424" t="n">
        <v>110.9</v>
      </c>
      <c r="M28" s="424" t="n">
        <v>107.5</v>
      </c>
      <c r="N28" s="424" t="n">
        <v>111.5</v>
      </c>
      <c r="O28" s="424" t="n">
        <v>73.8</v>
      </c>
      <c r="P28" s="413"/>
      <c r="Q28" s="409" t="s">
        <v>740</v>
      </c>
    </row>
    <row r="29" customFormat="false" ht="12.75" hidden="false" customHeight="false" outlineLevel="0" collapsed="false">
      <c r="B29" s="224" t="s">
        <v>741</v>
      </c>
      <c r="C29" s="424" t="n">
        <v>126.2</v>
      </c>
      <c r="D29" s="424" t="n">
        <v>127.7</v>
      </c>
      <c r="E29" s="424" t="n">
        <v>120.6</v>
      </c>
      <c r="F29" s="424" t="n">
        <v>129.2</v>
      </c>
      <c r="G29" s="424" t="n">
        <v>126.4</v>
      </c>
      <c r="H29" s="424" t="n">
        <v>129.4</v>
      </c>
      <c r="I29" s="424" t="n">
        <v>126.8</v>
      </c>
      <c r="J29" s="424" t="n">
        <v>83.8</v>
      </c>
      <c r="K29" s="424" t="n">
        <v>113.1</v>
      </c>
      <c r="L29" s="424" t="n">
        <v>128.1</v>
      </c>
      <c r="M29" s="424" t="n">
        <v>114.3</v>
      </c>
      <c r="N29" s="424" t="n">
        <v>130.5</v>
      </c>
      <c r="O29" s="424" t="n">
        <v>92.4</v>
      </c>
      <c r="P29" s="413"/>
      <c r="Q29" s="409" t="s">
        <v>741</v>
      </c>
    </row>
    <row r="30" customFormat="false" ht="12.75" hidden="false" customHeight="false" outlineLevel="0" collapsed="false">
      <c r="B30" s="224" t="s">
        <v>742</v>
      </c>
      <c r="C30" s="424" t="n">
        <v>129.3</v>
      </c>
      <c r="D30" s="424" t="n">
        <v>136.4</v>
      </c>
      <c r="E30" s="424" t="n">
        <v>105.4</v>
      </c>
      <c r="F30" s="424" t="n">
        <v>133.9</v>
      </c>
      <c r="G30" s="424" t="n">
        <v>141</v>
      </c>
      <c r="H30" s="424" t="n">
        <v>132.8</v>
      </c>
      <c r="I30" s="424" t="n">
        <v>129.2</v>
      </c>
      <c r="J30" s="424" t="n">
        <v>99.1</v>
      </c>
      <c r="K30" s="424" t="n">
        <v>119.4</v>
      </c>
      <c r="L30" s="424" t="n">
        <v>130.1</v>
      </c>
      <c r="M30" s="424" t="n">
        <v>114.6</v>
      </c>
      <c r="N30" s="424" t="n">
        <v>132.7</v>
      </c>
      <c r="O30" s="424" t="n">
        <v>117.7</v>
      </c>
      <c r="P30" s="413"/>
      <c r="Q30" s="409" t="s">
        <v>742</v>
      </c>
    </row>
    <row r="31" customFormat="false" ht="12.75" hidden="false" customHeight="false" outlineLevel="0" collapsed="false">
      <c r="B31" s="224" t="s">
        <v>743</v>
      </c>
      <c r="C31" s="424" t="n">
        <v>110.9</v>
      </c>
      <c r="D31" s="424" t="n">
        <v>119.6</v>
      </c>
      <c r="E31" s="424" t="n">
        <v>106.9</v>
      </c>
      <c r="F31" s="424" t="n">
        <v>114.7</v>
      </c>
      <c r="G31" s="424" t="n">
        <v>123.3</v>
      </c>
      <c r="H31" s="424" t="n">
        <v>120.8</v>
      </c>
      <c r="I31" s="424" t="n">
        <v>110.7</v>
      </c>
      <c r="J31" s="424" t="n">
        <v>85.6</v>
      </c>
      <c r="K31" s="424" t="n">
        <v>107.6</v>
      </c>
      <c r="L31" s="424" t="n">
        <v>111.2</v>
      </c>
      <c r="M31" s="424" t="n">
        <v>91.4</v>
      </c>
      <c r="N31" s="424" t="n">
        <v>114.6</v>
      </c>
      <c r="O31" s="424" t="n">
        <v>97.6</v>
      </c>
      <c r="P31" s="413"/>
      <c r="Q31" s="409" t="s">
        <v>743</v>
      </c>
    </row>
    <row r="32" customFormat="false" ht="12.75" hidden="false" customHeight="false" outlineLevel="0" collapsed="false">
      <c r="B32" s="224" t="s">
        <v>744</v>
      </c>
      <c r="C32" s="424" t="n">
        <v>97.3</v>
      </c>
      <c r="D32" s="424" t="n">
        <v>117.2</v>
      </c>
      <c r="E32" s="424" t="n">
        <v>100.1</v>
      </c>
      <c r="F32" s="424" t="n">
        <v>126.8</v>
      </c>
      <c r="G32" s="424" t="n">
        <v>114.7</v>
      </c>
      <c r="H32" s="424" t="n">
        <v>107.2</v>
      </c>
      <c r="I32" s="424" t="n">
        <v>96.6</v>
      </c>
      <c r="J32" s="424" t="n">
        <v>75.5</v>
      </c>
      <c r="K32" s="424" t="n">
        <v>99.7</v>
      </c>
      <c r="L32" s="424" t="n">
        <v>96.6</v>
      </c>
      <c r="M32" s="424" t="n">
        <v>74.9</v>
      </c>
      <c r="N32" s="424" t="n">
        <v>100.4</v>
      </c>
      <c r="O32" s="424" t="n">
        <v>87</v>
      </c>
      <c r="P32" s="413"/>
      <c r="Q32" s="409" t="s">
        <v>744</v>
      </c>
    </row>
    <row r="33" customFormat="false" ht="12.75" hidden="false" customHeight="false" outlineLevel="0" collapsed="false">
      <c r="A33" s="409" t="s">
        <v>716</v>
      </c>
      <c r="B33" s="224" t="s">
        <v>751</v>
      </c>
      <c r="C33" s="424" t="n">
        <v>93.8</v>
      </c>
      <c r="D33" s="424" t="n">
        <v>119.3</v>
      </c>
      <c r="E33" s="424" t="n">
        <v>129.5</v>
      </c>
      <c r="F33" s="424" t="n">
        <v>130.1</v>
      </c>
      <c r="G33" s="424" t="n">
        <v>108.3</v>
      </c>
      <c r="H33" s="424" t="n">
        <v>125.7</v>
      </c>
      <c r="I33" s="424" t="n">
        <v>92.8</v>
      </c>
      <c r="J33" s="424" t="n">
        <v>92.8</v>
      </c>
      <c r="K33" s="424" t="n">
        <v>91.3</v>
      </c>
      <c r="L33" s="424" t="n">
        <v>92.9</v>
      </c>
      <c r="M33" s="424" t="n">
        <v>82.3</v>
      </c>
      <c r="N33" s="424" t="n">
        <v>94.7</v>
      </c>
      <c r="O33" s="424" t="n">
        <v>77</v>
      </c>
      <c r="P33" s="413" t="s">
        <v>716</v>
      </c>
      <c r="Q33" s="409" t="s">
        <v>751</v>
      </c>
    </row>
    <row r="34" customFormat="false" ht="12.75" hidden="false" customHeight="false" outlineLevel="0" collapsed="false">
      <c r="B34" s="224" t="s">
        <v>745</v>
      </c>
      <c r="C34" s="424" t="n">
        <v>93.2</v>
      </c>
      <c r="D34" s="424" t="n">
        <v>113.6</v>
      </c>
      <c r="E34" s="424" t="n">
        <v>103.9</v>
      </c>
      <c r="F34" s="424" t="n">
        <v>118.3</v>
      </c>
      <c r="G34" s="424" t="n">
        <v>113.1</v>
      </c>
      <c r="H34" s="424" t="n">
        <v>107.1</v>
      </c>
      <c r="I34" s="424" t="n">
        <v>92.4</v>
      </c>
      <c r="J34" s="424" t="n">
        <v>79.4</v>
      </c>
      <c r="K34" s="424" t="n">
        <v>95</v>
      </c>
      <c r="L34" s="424" t="n">
        <v>92.5</v>
      </c>
      <c r="M34" s="424" t="n">
        <v>83.9</v>
      </c>
      <c r="N34" s="424" t="n">
        <v>93.9</v>
      </c>
      <c r="O34" s="424" t="n">
        <v>82.1</v>
      </c>
      <c r="P34" s="413"/>
      <c r="Q34" s="409" t="s">
        <v>745</v>
      </c>
    </row>
    <row r="35" customFormat="false" ht="12.75" hidden="false" customHeight="false" outlineLevel="0" collapsed="false">
      <c r="B35" s="224" t="s">
        <v>746</v>
      </c>
      <c r="C35" s="424" t="n">
        <v>104.1</v>
      </c>
      <c r="D35" s="424" t="n">
        <v>123</v>
      </c>
      <c r="E35" s="424" t="n">
        <v>107.4</v>
      </c>
      <c r="F35" s="424" t="n">
        <v>124.5</v>
      </c>
      <c r="G35" s="424" t="n">
        <v>121.7</v>
      </c>
      <c r="H35" s="424" t="n">
        <v>125.5</v>
      </c>
      <c r="I35" s="424" t="n">
        <v>103.5</v>
      </c>
      <c r="J35" s="424" t="n">
        <v>78</v>
      </c>
      <c r="K35" s="424" t="n">
        <v>106.9</v>
      </c>
      <c r="L35" s="424" t="n">
        <v>103.6</v>
      </c>
      <c r="M35" s="424" t="n">
        <v>93.8</v>
      </c>
      <c r="N35" s="424" t="n">
        <v>105.3</v>
      </c>
      <c r="O35" s="424" t="n">
        <v>86.9</v>
      </c>
      <c r="P35" s="413"/>
      <c r="Q35" s="409" t="s">
        <v>746</v>
      </c>
    </row>
    <row r="36" customFormat="false" ht="12.75" hidden="false" customHeight="false" outlineLevel="0" collapsed="false">
      <c r="B36" s="224" t="s">
        <v>729</v>
      </c>
      <c r="C36" s="424" t="n">
        <v>97.4</v>
      </c>
      <c r="D36" s="424" t="n">
        <v>120.4</v>
      </c>
      <c r="E36" s="424" t="n">
        <v>128.8</v>
      </c>
      <c r="F36" s="424" t="n">
        <v>128.3</v>
      </c>
      <c r="G36" s="424" t="n">
        <v>117.9</v>
      </c>
      <c r="H36" s="424" t="n">
        <v>110.4</v>
      </c>
      <c r="I36" s="424" t="n">
        <v>96.4</v>
      </c>
      <c r="J36" s="424" t="n">
        <v>80.4</v>
      </c>
      <c r="K36" s="424" t="n">
        <v>106.9</v>
      </c>
      <c r="L36" s="424" t="n">
        <v>96</v>
      </c>
      <c r="M36" s="424" t="n">
        <v>94.7</v>
      </c>
      <c r="N36" s="424" t="n">
        <v>96.2</v>
      </c>
      <c r="O36" s="424" t="n">
        <v>91</v>
      </c>
      <c r="P36" s="413"/>
      <c r="Q36" s="409" t="s">
        <v>729</v>
      </c>
    </row>
    <row r="37" customFormat="false" ht="12.75" hidden="false" customHeight="false" outlineLevel="0" collapsed="false">
      <c r="B37" s="224" t="s">
        <v>747</v>
      </c>
      <c r="C37" s="424" t="n">
        <v>92.1</v>
      </c>
      <c r="D37" s="424" t="n">
        <v>121.6</v>
      </c>
      <c r="E37" s="424" t="n">
        <v>117.7</v>
      </c>
      <c r="F37" s="424" t="n">
        <v>129</v>
      </c>
      <c r="G37" s="424" t="n">
        <v>113.4</v>
      </c>
      <c r="H37" s="424" t="n">
        <v>129.1</v>
      </c>
      <c r="I37" s="424" t="n">
        <v>90.9</v>
      </c>
      <c r="J37" s="424" t="n">
        <v>76.1</v>
      </c>
      <c r="K37" s="424" t="n">
        <v>98.8</v>
      </c>
      <c r="L37" s="424" t="n">
        <v>90.6</v>
      </c>
      <c r="M37" s="424" t="n">
        <v>88.4</v>
      </c>
      <c r="N37" s="424" t="n">
        <v>91</v>
      </c>
      <c r="O37" s="424" t="n">
        <v>80.5</v>
      </c>
      <c r="P37" s="413"/>
      <c r="Q37" s="409" t="s">
        <v>747</v>
      </c>
    </row>
    <row r="38" customFormat="false" ht="12.75" hidden="false" customHeight="false" outlineLevel="0" collapsed="false">
      <c r="B38" s="224" t="s">
        <v>738</v>
      </c>
      <c r="C38" s="424" t="n">
        <v>101.7</v>
      </c>
      <c r="D38" s="424" t="n">
        <v>122</v>
      </c>
      <c r="E38" s="424" t="n">
        <v>108.5</v>
      </c>
      <c r="F38" s="424" t="n">
        <v>126.5</v>
      </c>
      <c r="G38" s="424" t="n">
        <v>117.8</v>
      </c>
      <c r="H38" s="424" t="n">
        <v>125.7</v>
      </c>
      <c r="I38" s="424" t="n">
        <v>100.9</v>
      </c>
      <c r="J38" s="424" t="n">
        <v>73.9</v>
      </c>
      <c r="K38" s="424" t="n">
        <v>107.3</v>
      </c>
      <c r="L38" s="424" t="n">
        <v>100.9</v>
      </c>
      <c r="M38" s="424" t="n">
        <v>96.9</v>
      </c>
      <c r="N38" s="424" t="n">
        <v>101.6</v>
      </c>
      <c r="O38" s="424" t="n">
        <v>88</v>
      </c>
      <c r="P38" s="413"/>
      <c r="Q38" s="409" t="s">
        <v>738</v>
      </c>
    </row>
    <row r="39" customFormat="false" ht="12.75" hidden="false" customHeight="false" outlineLevel="0" collapsed="false">
      <c r="B39" s="224" t="s">
        <v>739</v>
      </c>
      <c r="C39" s="424" t="n">
        <v>105.5</v>
      </c>
      <c r="D39" s="424" t="n">
        <v>131.1</v>
      </c>
      <c r="E39" s="424" t="n">
        <v>110.1</v>
      </c>
      <c r="F39" s="424" t="n">
        <v>136.8</v>
      </c>
      <c r="G39" s="424" t="n">
        <v>125.8</v>
      </c>
      <c r="H39" s="424" t="n">
        <v>136.7</v>
      </c>
      <c r="I39" s="424" t="n">
        <v>104.5</v>
      </c>
      <c r="J39" s="424" t="n">
        <v>83.4</v>
      </c>
      <c r="K39" s="424" t="n">
        <v>108.6</v>
      </c>
      <c r="L39" s="424" t="n">
        <v>104.5</v>
      </c>
      <c r="M39" s="424" t="n">
        <v>101.2</v>
      </c>
      <c r="N39" s="424" t="n">
        <v>105.1</v>
      </c>
      <c r="O39" s="424" t="n">
        <v>95.1</v>
      </c>
      <c r="P39" s="413"/>
      <c r="Q39" s="409" t="s">
        <v>739</v>
      </c>
    </row>
    <row r="40" customFormat="false" ht="12.75" hidden="false" customHeight="false" outlineLevel="0" collapsed="false">
      <c r="B40" s="224" t="s">
        <v>740</v>
      </c>
      <c r="C40" s="424" t="n">
        <v>91.5</v>
      </c>
      <c r="D40" s="424" t="n">
        <v>123</v>
      </c>
      <c r="E40" s="424" t="n">
        <v>139.8</v>
      </c>
      <c r="F40" s="424" t="n">
        <v>130.5</v>
      </c>
      <c r="G40" s="424" t="n">
        <v>116.3</v>
      </c>
      <c r="H40" s="424" t="n">
        <v>124</v>
      </c>
      <c r="I40" s="424" t="n">
        <v>90</v>
      </c>
      <c r="J40" s="424" t="n">
        <v>76.7</v>
      </c>
      <c r="K40" s="424" t="n">
        <v>99</v>
      </c>
      <c r="L40" s="424" t="n">
        <v>89.6</v>
      </c>
      <c r="M40" s="424" t="n">
        <v>89.3</v>
      </c>
      <c r="N40" s="424" t="n">
        <v>89.7</v>
      </c>
      <c r="O40" s="424" t="n">
        <v>87</v>
      </c>
      <c r="P40" s="413"/>
      <c r="Q40" s="409" t="s">
        <v>740</v>
      </c>
    </row>
    <row r="41" customFormat="false" ht="12.75" hidden="false" customHeight="false" outlineLevel="0" collapsed="false">
      <c r="B41" s="224" t="s">
        <v>741</v>
      </c>
      <c r="C41" s="424" t="n">
        <v>107.7</v>
      </c>
      <c r="D41" s="424" t="n">
        <v>124.5</v>
      </c>
      <c r="E41" s="424" t="n">
        <v>129</v>
      </c>
      <c r="F41" s="424" t="n">
        <v>125.9</v>
      </c>
      <c r="G41" s="424" t="n">
        <v>125</v>
      </c>
      <c r="H41" s="424" t="n">
        <v>119.7</v>
      </c>
      <c r="I41" s="424" t="n">
        <v>106.9</v>
      </c>
      <c r="J41" s="424" t="n">
        <v>99.1</v>
      </c>
      <c r="K41" s="424" t="n">
        <v>104.3</v>
      </c>
      <c r="L41" s="424" t="n">
        <v>107.1</v>
      </c>
      <c r="M41" s="424" t="n">
        <v>99.9</v>
      </c>
      <c r="N41" s="424" t="n">
        <v>108.3</v>
      </c>
      <c r="O41" s="424" t="n">
        <v>106.2</v>
      </c>
      <c r="P41" s="413"/>
      <c r="Q41" s="409" t="s">
        <v>741</v>
      </c>
    </row>
    <row r="42" customFormat="false" ht="12.75" hidden="false" customHeight="false" outlineLevel="0" collapsed="false">
      <c r="B42" s="224" t="s">
        <v>742</v>
      </c>
      <c r="C42" s="424" t="n">
        <v>110.7</v>
      </c>
      <c r="D42" s="424" t="n">
        <v>130</v>
      </c>
      <c r="E42" s="424" t="n">
        <v>126.5</v>
      </c>
      <c r="F42" s="424" t="n">
        <v>134.1</v>
      </c>
      <c r="G42" s="424" t="n">
        <v>128.6</v>
      </c>
      <c r="H42" s="424" t="n">
        <v>126.3</v>
      </c>
      <c r="I42" s="424" t="n">
        <v>109.9</v>
      </c>
      <c r="J42" s="424" t="n">
        <v>90</v>
      </c>
      <c r="K42" s="424" t="n">
        <v>108.9</v>
      </c>
      <c r="L42" s="424" t="n">
        <v>110.2</v>
      </c>
      <c r="M42" s="424" t="n">
        <v>104.1</v>
      </c>
      <c r="N42" s="424" t="n">
        <v>111.2</v>
      </c>
      <c r="O42" s="424" t="n">
        <v>102.1</v>
      </c>
      <c r="P42" s="413"/>
      <c r="Q42" s="409" t="s">
        <v>742</v>
      </c>
    </row>
    <row r="43" customFormat="false" ht="12.75" hidden="false" customHeight="false" outlineLevel="0" collapsed="false">
      <c r="B43" s="224" t="s">
        <v>743</v>
      </c>
      <c r="C43" s="424" t="n">
        <v>111.2</v>
      </c>
      <c r="D43" s="424" t="n">
        <v>123.1</v>
      </c>
      <c r="E43" s="424" t="n">
        <v>123.9</v>
      </c>
      <c r="F43" s="424" t="n">
        <v>124.3</v>
      </c>
      <c r="G43" s="424" t="n">
        <v>120.7</v>
      </c>
      <c r="H43" s="424" t="n">
        <v>126.9</v>
      </c>
      <c r="I43" s="424" t="n">
        <v>110.7</v>
      </c>
      <c r="J43" s="424" t="n">
        <v>94.2</v>
      </c>
      <c r="K43" s="424" t="n">
        <v>100.7</v>
      </c>
      <c r="L43" s="424" t="n">
        <v>111.5</v>
      </c>
      <c r="M43" s="424" t="n">
        <v>102.2</v>
      </c>
      <c r="N43" s="424" t="n">
        <v>113</v>
      </c>
      <c r="O43" s="424" t="n">
        <v>108.2</v>
      </c>
      <c r="P43" s="413"/>
      <c r="Q43" s="409" t="s">
        <v>743</v>
      </c>
    </row>
    <row r="44" customFormat="false" ht="12.75" hidden="false" customHeight="false" outlineLevel="0" collapsed="false">
      <c r="B44" s="224" t="s">
        <v>744</v>
      </c>
      <c r="C44" s="424" t="n">
        <v>102.9</v>
      </c>
      <c r="D44" s="424" t="n">
        <v>124.5</v>
      </c>
      <c r="E44" s="424" t="n">
        <v>127.9</v>
      </c>
      <c r="F44" s="424" t="n">
        <v>134.2</v>
      </c>
      <c r="G44" s="424" t="n">
        <v>118.1</v>
      </c>
      <c r="H44" s="424" t="n">
        <v>121.6</v>
      </c>
      <c r="I44" s="424" t="n">
        <v>101.7</v>
      </c>
      <c r="J44" s="424" t="n">
        <v>102.1</v>
      </c>
      <c r="K44" s="424" t="n">
        <v>98.6</v>
      </c>
      <c r="L44" s="424" t="n">
        <v>101.9</v>
      </c>
      <c r="M44" s="424" t="n">
        <v>88.5</v>
      </c>
      <c r="N44" s="424" t="n">
        <v>104.2</v>
      </c>
      <c r="O44" s="424" t="n">
        <v>108.4</v>
      </c>
      <c r="P44" s="413"/>
      <c r="Q44" s="409" t="s">
        <v>744</v>
      </c>
    </row>
    <row r="45" customFormat="false" ht="12.75" hidden="false" customHeight="false" outlineLevel="0" collapsed="false">
      <c r="A45" s="3" t="s">
        <v>717</v>
      </c>
      <c r="B45" s="224" t="s">
        <v>751</v>
      </c>
      <c r="C45" s="424" t="n">
        <v>94.4</v>
      </c>
      <c r="D45" s="424" t="n">
        <v>110.5</v>
      </c>
      <c r="E45" s="424" t="n">
        <v>120.9</v>
      </c>
      <c r="F45" s="424" t="n">
        <v>119.2</v>
      </c>
      <c r="G45" s="424" t="n">
        <v>106.1</v>
      </c>
      <c r="H45" s="424" t="n">
        <v>104.2</v>
      </c>
      <c r="I45" s="424" t="n">
        <v>91.9</v>
      </c>
      <c r="J45" s="424" t="n">
        <v>93.4</v>
      </c>
      <c r="K45" s="424" t="n">
        <v>90.9</v>
      </c>
      <c r="L45" s="424" t="n">
        <v>92</v>
      </c>
      <c r="M45" s="424" t="n">
        <v>96.8</v>
      </c>
      <c r="N45" s="424" t="n">
        <v>91.2</v>
      </c>
      <c r="O45" s="424" t="n">
        <v>173.4</v>
      </c>
      <c r="P45" s="413" t="n">
        <v>2010</v>
      </c>
      <c r="Q45" s="409" t="s">
        <v>751</v>
      </c>
    </row>
    <row r="46" customFormat="false" ht="12.75" hidden="false" customHeight="false" outlineLevel="0" collapsed="false">
      <c r="B46" s="224" t="s">
        <v>745</v>
      </c>
      <c r="C46" s="424" t="n">
        <v>103.9</v>
      </c>
      <c r="D46" s="424" t="n">
        <v>113.7</v>
      </c>
      <c r="E46" s="424" t="n">
        <v>84.3</v>
      </c>
      <c r="F46" s="424" t="n">
        <v>116.9</v>
      </c>
      <c r="G46" s="424" t="n">
        <v>111.3</v>
      </c>
      <c r="H46" s="424" t="n">
        <v>117.4</v>
      </c>
      <c r="I46" s="424" t="n">
        <v>101.6</v>
      </c>
      <c r="J46" s="424" t="n">
        <v>92.6</v>
      </c>
      <c r="K46" s="424" t="n">
        <v>101.1</v>
      </c>
      <c r="L46" s="424" t="n">
        <v>101.8</v>
      </c>
      <c r="M46" s="424" t="n">
        <v>96</v>
      </c>
      <c r="N46" s="424" t="n">
        <v>102.8</v>
      </c>
      <c r="O46" s="424" t="n">
        <v>184.4</v>
      </c>
      <c r="P46" s="413"/>
      <c r="Q46" s="409" t="s">
        <v>745</v>
      </c>
    </row>
    <row r="47" customFormat="false" ht="12.75" hidden="false" customHeight="false" outlineLevel="0" collapsed="false">
      <c r="B47" s="224" t="s">
        <v>746</v>
      </c>
      <c r="C47" s="424" t="n">
        <v>127.2</v>
      </c>
      <c r="D47" s="424" t="n">
        <v>132.8</v>
      </c>
      <c r="E47" s="424" t="n">
        <v>97.2</v>
      </c>
      <c r="F47" s="424" t="n">
        <v>139.5</v>
      </c>
      <c r="G47" s="424" t="n">
        <v>133.2</v>
      </c>
      <c r="H47" s="424" t="n">
        <v>122.9</v>
      </c>
      <c r="I47" s="424" t="n">
        <v>124.8</v>
      </c>
      <c r="J47" s="424" t="n">
        <v>102.7</v>
      </c>
      <c r="K47" s="424" t="n">
        <v>115.7</v>
      </c>
      <c r="L47" s="424" t="n">
        <v>125.6</v>
      </c>
      <c r="M47" s="424" t="n">
        <v>121.1</v>
      </c>
      <c r="N47" s="424" t="n">
        <v>126.3</v>
      </c>
      <c r="O47" s="424" t="n">
        <v>229.1</v>
      </c>
      <c r="P47" s="413"/>
      <c r="Q47" s="409" t="s">
        <v>746</v>
      </c>
    </row>
    <row r="48" customFormat="false" ht="12.75" hidden="false" customHeight="false" outlineLevel="0" collapsed="false">
      <c r="B48" s="224" t="s">
        <v>729</v>
      </c>
      <c r="C48" s="424" t="n">
        <v>110.7</v>
      </c>
      <c r="D48" s="424" t="n">
        <v>119.2</v>
      </c>
      <c r="E48" s="424" t="n">
        <v>125.8</v>
      </c>
      <c r="F48" s="424" t="n">
        <v>123.5</v>
      </c>
      <c r="G48" s="424" t="n">
        <v>113</v>
      </c>
      <c r="H48" s="424" t="n">
        <v>126.2</v>
      </c>
      <c r="I48" s="424" t="n">
        <v>108.4</v>
      </c>
      <c r="J48" s="424" t="n">
        <v>87.1</v>
      </c>
      <c r="K48" s="424" t="n">
        <v>106.8</v>
      </c>
      <c r="L48" s="424" t="n">
        <v>108.8</v>
      </c>
      <c r="M48" s="424" t="n">
        <v>110.1</v>
      </c>
      <c r="N48" s="424" t="n">
        <v>108.5</v>
      </c>
      <c r="O48" s="424" t="n">
        <v>200.6</v>
      </c>
      <c r="P48" s="413"/>
      <c r="Q48" s="409" t="s">
        <v>729</v>
      </c>
    </row>
    <row r="49" customFormat="false" ht="12.75" hidden="false" customHeight="false" outlineLevel="0" collapsed="false">
      <c r="B49" s="224" t="s">
        <v>747</v>
      </c>
      <c r="C49" s="424" t="n">
        <v>115.1</v>
      </c>
      <c r="D49" s="424" t="n">
        <v>127.1</v>
      </c>
      <c r="E49" s="424" t="n">
        <v>110.6</v>
      </c>
      <c r="F49" s="424" t="n">
        <v>130.4</v>
      </c>
      <c r="G49" s="424" t="n">
        <v>120.2</v>
      </c>
      <c r="H49" s="424" t="n">
        <v>140.6</v>
      </c>
      <c r="I49" s="424" t="n">
        <v>112</v>
      </c>
      <c r="J49" s="424" t="n">
        <v>100.1</v>
      </c>
      <c r="K49" s="424" t="n">
        <v>110.6</v>
      </c>
      <c r="L49" s="424" t="n">
        <v>112.3</v>
      </c>
      <c r="M49" s="424" t="n">
        <v>110.7</v>
      </c>
      <c r="N49" s="424" t="n">
        <v>112.5</v>
      </c>
      <c r="O49" s="424" t="n">
        <v>229.1</v>
      </c>
      <c r="P49" s="413"/>
      <c r="Q49" s="409" t="s">
        <v>747</v>
      </c>
    </row>
    <row r="50" customFormat="false" ht="12.75" hidden="false" customHeight="false" outlineLevel="0" collapsed="false">
      <c r="B50" s="224" t="s">
        <v>738</v>
      </c>
      <c r="C50" s="424" t="n">
        <v>125.7</v>
      </c>
      <c r="D50" s="424" t="n">
        <v>130.3</v>
      </c>
      <c r="E50" s="424" t="n">
        <v>119.2</v>
      </c>
      <c r="F50" s="424" t="n">
        <v>140.4</v>
      </c>
      <c r="G50" s="424" t="n">
        <v>121.3</v>
      </c>
      <c r="H50" s="424" t="n">
        <v>135.9</v>
      </c>
      <c r="I50" s="424" t="n">
        <v>123.2</v>
      </c>
      <c r="J50" s="424" t="n">
        <v>93.9</v>
      </c>
      <c r="K50" s="424" t="n">
        <v>114.4</v>
      </c>
      <c r="L50" s="424" t="n">
        <v>124.1</v>
      </c>
      <c r="M50" s="424" t="n">
        <v>118</v>
      </c>
      <c r="N50" s="424" t="n">
        <v>125.1</v>
      </c>
      <c r="O50" s="424" t="n">
        <v>228.8</v>
      </c>
      <c r="P50" s="413"/>
      <c r="Q50" s="409" t="s">
        <v>738</v>
      </c>
    </row>
    <row r="51" customFormat="false" ht="12.75" hidden="false" customHeight="false" outlineLevel="0" collapsed="false">
      <c r="B51" s="224" t="s">
        <v>739</v>
      </c>
      <c r="C51" s="424" t="n">
        <v>121</v>
      </c>
      <c r="D51" s="424" t="n">
        <v>125.3</v>
      </c>
      <c r="E51" s="424" t="n">
        <v>113.5</v>
      </c>
      <c r="F51" s="424" t="n">
        <v>129.2</v>
      </c>
      <c r="G51" s="424" t="n">
        <v>117.6</v>
      </c>
      <c r="H51" s="424" t="n">
        <v>139.5</v>
      </c>
      <c r="I51" s="424" t="n">
        <v>118.5</v>
      </c>
      <c r="J51" s="424" t="n">
        <v>91.9</v>
      </c>
      <c r="K51" s="424" t="n">
        <v>108</v>
      </c>
      <c r="L51" s="424" t="n">
        <v>119.4</v>
      </c>
      <c r="M51" s="424" t="n">
        <v>111.4</v>
      </c>
      <c r="N51" s="424" t="n">
        <v>120.8</v>
      </c>
      <c r="O51" s="424" t="n">
        <v>225.1</v>
      </c>
      <c r="P51" s="413"/>
      <c r="Q51" s="409" t="s">
        <v>739</v>
      </c>
    </row>
    <row r="52" customFormat="false" ht="12.75" hidden="false" customHeight="false" outlineLevel="0" collapsed="false">
      <c r="B52" s="224" t="s">
        <v>740</v>
      </c>
      <c r="C52" s="424" t="n">
        <v>111.1</v>
      </c>
      <c r="D52" s="424" t="n">
        <v>124.9</v>
      </c>
      <c r="E52" s="424" t="n">
        <v>119.7</v>
      </c>
      <c r="F52" s="424" t="n">
        <v>129</v>
      </c>
      <c r="G52" s="424" t="n">
        <v>120.2</v>
      </c>
      <c r="H52" s="424" t="n">
        <v>129.5</v>
      </c>
      <c r="I52" s="424" t="n">
        <v>108.1</v>
      </c>
      <c r="J52" s="424" t="n">
        <v>79.2</v>
      </c>
      <c r="K52" s="424" t="n">
        <v>100.7</v>
      </c>
      <c r="L52" s="424" t="n">
        <v>108.9</v>
      </c>
      <c r="M52" s="424" t="n">
        <v>103</v>
      </c>
      <c r="N52" s="424" t="n">
        <v>109.9</v>
      </c>
      <c r="O52" s="424" t="n">
        <v>221.2</v>
      </c>
      <c r="P52" s="413"/>
      <c r="Q52" s="409" t="s">
        <v>740</v>
      </c>
    </row>
    <row r="53" customFormat="false" ht="12.75" hidden="false" customHeight="false" outlineLevel="0" collapsed="false">
      <c r="B53" s="224" t="s">
        <v>741</v>
      </c>
      <c r="C53" s="424" t="n">
        <v>127</v>
      </c>
      <c r="D53" s="424" t="n">
        <v>128.8</v>
      </c>
      <c r="E53" s="424" t="n">
        <v>133.4</v>
      </c>
      <c r="F53" s="424" t="n">
        <v>131.1</v>
      </c>
      <c r="G53" s="424" t="n">
        <v>128.8</v>
      </c>
      <c r="H53" s="424" t="n">
        <v>123.9</v>
      </c>
      <c r="I53" s="424" t="n">
        <v>124.7</v>
      </c>
      <c r="J53" s="424" t="n">
        <v>94.8</v>
      </c>
      <c r="K53" s="424" t="n">
        <v>110.8</v>
      </c>
      <c r="L53" s="424" t="n">
        <v>125.9</v>
      </c>
      <c r="M53" s="424" t="n">
        <v>111.2</v>
      </c>
      <c r="N53" s="424" t="n">
        <v>128.3</v>
      </c>
      <c r="O53" s="424" t="n">
        <v>228.7</v>
      </c>
      <c r="P53" s="413"/>
      <c r="Q53" s="409" t="s">
        <v>741</v>
      </c>
    </row>
    <row r="54" customFormat="false" ht="12.75" hidden="false" customHeight="false" outlineLevel="0" collapsed="false">
      <c r="B54" s="224" t="s">
        <v>742</v>
      </c>
      <c r="C54" s="424" t="n">
        <v>127.2</v>
      </c>
      <c r="D54" s="424" t="n">
        <v>134.6</v>
      </c>
      <c r="E54" s="424" t="n">
        <v>143.1</v>
      </c>
      <c r="F54" s="424" t="n">
        <v>140.3</v>
      </c>
      <c r="G54" s="424" t="n">
        <v>131.7</v>
      </c>
      <c r="H54" s="424" t="n">
        <v>129.9</v>
      </c>
      <c r="I54" s="424" t="n">
        <v>124.7</v>
      </c>
      <c r="J54" s="424" t="n">
        <v>108.5</v>
      </c>
      <c r="K54" s="424" t="n">
        <v>116.7</v>
      </c>
      <c r="L54" s="424" t="n">
        <v>125.4</v>
      </c>
      <c r="M54" s="424" t="n">
        <v>110.3</v>
      </c>
      <c r="N54" s="424" t="n">
        <v>127.9</v>
      </c>
      <c r="O54" s="424" t="n">
        <v>227</v>
      </c>
      <c r="P54" s="413"/>
      <c r="Q54" s="409" t="s">
        <v>742</v>
      </c>
    </row>
    <row r="55" customFormat="false" ht="12.75" hidden="false" customHeight="false" outlineLevel="0" collapsed="false">
      <c r="B55" s="224" t="s">
        <v>743</v>
      </c>
      <c r="C55" s="424" t="n">
        <v>128.3</v>
      </c>
      <c r="D55" s="424" t="n">
        <v>130.3</v>
      </c>
      <c r="E55" s="424" t="n">
        <v>111.6</v>
      </c>
      <c r="F55" s="424" t="n">
        <v>133</v>
      </c>
      <c r="G55" s="424" t="n">
        <v>131.9</v>
      </c>
      <c r="H55" s="424" t="n">
        <v>123.4</v>
      </c>
      <c r="I55" s="424" t="n">
        <v>126</v>
      </c>
      <c r="J55" s="424" t="n">
        <v>112.4</v>
      </c>
      <c r="K55" s="424" t="n">
        <v>111.3</v>
      </c>
      <c r="L55" s="424" t="n">
        <v>127</v>
      </c>
      <c r="M55" s="424" t="n">
        <v>109.2</v>
      </c>
      <c r="N55" s="424" t="n">
        <v>130</v>
      </c>
      <c r="O55" s="424" t="n">
        <v>234.7</v>
      </c>
      <c r="P55" s="413"/>
      <c r="Q55" s="409" t="s">
        <v>743</v>
      </c>
    </row>
    <row r="56" customFormat="false" ht="12.75" hidden="false" customHeight="false" outlineLevel="0" collapsed="false">
      <c r="B56" s="224" t="s">
        <v>744</v>
      </c>
      <c r="C56" s="424" t="n">
        <v>117.1</v>
      </c>
      <c r="D56" s="424" t="n">
        <v>128.6</v>
      </c>
      <c r="E56" s="424" t="n">
        <v>147.5</v>
      </c>
      <c r="F56" s="424" t="n">
        <v>136.6</v>
      </c>
      <c r="G56" s="424" t="n">
        <v>126</v>
      </c>
      <c r="H56" s="424" t="n">
        <v>118</v>
      </c>
      <c r="I56" s="424" t="n">
        <v>115.6</v>
      </c>
      <c r="J56" s="424" t="n">
        <v>115.1</v>
      </c>
      <c r="K56" s="424" t="n">
        <v>109.4</v>
      </c>
      <c r="L56" s="424" t="n">
        <v>115.9</v>
      </c>
      <c r="M56" s="424" t="n">
        <v>95.6</v>
      </c>
      <c r="N56" s="424" t="n">
        <v>119.4</v>
      </c>
      <c r="O56" s="424" t="n">
        <v>161.5</v>
      </c>
      <c r="P56" s="413"/>
      <c r="Q56" s="409" t="s">
        <v>744</v>
      </c>
    </row>
    <row r="57" customFormat="false" ht="12.75" hidden="false" customHeight="false" outlineLevel="0" collapsed="false">
      <c r="A57" s="3" t="n">
        <v>2011</v>
      </c>
      <c r="B57" s="224" t="s">
        <v>751</v>
      </c>
      <c r="C57" s="424" t="n">
        <v>111.1</v>
      </c>
      <c r="D57" s="424" t="n">
        <v>113.4</v>
      </c>
      <c r="E57" s="424" t="n">
        <v>121.3</v>
      </c>
      <c r="F57" s="424" t="n">
        <v>119</v>
      </c>
      <c r="G57" s="424" t="n">
        <v>110.5</v>
      </c>
      <c r="H57" s="424" t="n">
        <v>109</v>
      </c>
      <c r="I57" s="424" t="n">
        <v>108.3</v>
      </c>
      <c r="J57" s="424" t="n">
        <v>122.8</v>
      </c>
      <c r="K57" s="424" t="n">
        <v>104.3</v>
      </c>
      <c r="L57" s="424" t="n">
        <v>108.4</v>
      </c>
      <c r="M57" s="424" t="n">
        <v>105.9</v>
      </c>
      <c r="N57" s="424" t="n">
        <v>108.8</v>
      </c>
      <c r="O57" s="424" t="n">
        <v>233.8</v>
      </c>
      <c r="P57" s="413" t="n">
        <v>2011</v>
      </c>
      <c r="Q57" s="409" t="s">
        <v>751</v>
      </c>
    </row>
    <row r="58" customFormat="false" ht="12.75" hidden="false" customHeight="false" outlineLevel="0" collapsed="false">
      <c r="B58" s="224" t="s">
        <v>745</v>
      </c>
      <c r="C58" s="424" t="n">
        <v>119.3</v>
      </c>
      <c r="D58" s="424" t="n">
        <v>114.8</v>
      </c>
      <c r="E58" s="424" t="n">
        <v>94</v>
      </c>
      <c r="F58" s="424" t="n">
        <v>117.3</v>
      </c>
      <c r="G58" s="424" t="n">
        <v>116.1</v>
      </c>
      <c r="H58" s="424" t="n">
        <v>109.3</v>
      </c>
      <c r="I58" s="424" t="n">
        <v>116.7</v>
      </c>
      <c r="J58" s="424" t="n">
        <v>116</v>
      </c>
      <c r="K58" s="424" t="n">
        <v>107.3</v>
      </c>
      <c r="L58" s="424" t="n">
        <v>117.2</v>
      </c>
      <c r="M58" s="424" t="n">
        <v>109.3</v>
      </c>
      <c r="N58" s="424" t="n">
        <v>118.6</v>
      </c>
      <c r="O58" s="424" t="n">
        <v>251</v>
      </c>
      <c r="P58" s="413"/>
      <c r="Q58" s="409" t="s">
        <v>745</v>
      </c>
    </row>
    <row r="59" customFormat="false" ht="12.75" hidden="false" customHeight="false" outlineLevel="0" collapsed="false">
      <c r="B59" s="224" t="s">
        <v>746</v>
      </c>
      <c r="C59" s="424" t="n">
        <v>139.6</v>
      </c>
      <c r="D59" s="424" t="n">
        <v>131.5</v>
      </c>
      <c r="E59" s="424" t="n">
        <v>94.3</v>
      </c>
      <c r="F59" s="424" t="n">
        <v>131.8</v>
      </c>
      <c r="G59" s="424" t="n">
        <v>133</v>
      </c>
      <c r="H59" s="424" t="n">
        <v>131.8</v>
      </c>
      <c r="I59" s="424" t="n">
        <v>136.8</v>
      </c>
      <c r="J59" s="424" t="n">
        <v>136.1</v>
      </c>
      <c r="K59" s="424" t="n">
        <v>124.4</v>
      </c>
      <c r="L59" s="424" t="n">
        <v>137.5</v>
      </c>
      <c r="M59" s="424" t="n">
        <v>120.8</v>
      </c>
      <c r="N59" s="424" t="n">
        <v>140.3</v>
      </c>
      <c r="O59" s="424" t="n">
        <v>288.8</v>
      </c>
      <c r="P59" s="413"/>
      <c r="Q59" s="409" t="s">
        <v>746</v>
      </c>
    </row>
    <row r="60" customFormat="false" ht="12.75" hidden="false" customHeight="false" outlineLevel="0" collapsed="false">
      <c r="B60" s="224" t="s">
        <v>729</v>
      </c>
      <c r="C60" s="424" t="n">
        <v>119</v>
      </c>
      <c r="D60" s="424" t="n">
        <v>121.7</v>
      </c>
      <c r="E60" s="424" t="n">
        <v>115.3</v>
      </c>
      <c r="F60" s="424" t="n">
        <v>127</v>
      </c>
      <c r="G60" s="424" t="n">
        <v>118.4</v>
      </c>
      <c r="H60" s="424" t="n">
        <v>120.5</v>
      </c>
      <c r="I60" s="424" t="n">
        <v>115.9</v>
      </c>
      <c r="J60" s="424" t="n">
        <v>110.9</v>
      </c>
      <c r="K60" s="424" t="n">
        <v>102.1</v>
      </c>
      <c r="L60" s="424" t="n">
        <v>116.7</v>
      </c>
      <c r="M60" s="424" t="n">
        <v>107.4</v>
      </c>
      <c r="N60" s="424" t="n">
        <v>118.3</v>
      </c>
      <c r="O60" s="424" t="n">
        <v>262.7</v>
      </c>
      <c r="P60" s="413"/>
      <c r="Q60" s="409" t="s">
        <v>729</v>
      </c>
    </row>
    <row r="61" customFormat="false" ht="12.75" hidden="false" customHeight="false" outlineLevel="0" collapsed="false">
      <c r="A61" s="319" t="s">
        <v>718</v>
      </c>
      <c r="I61" s="319" t="s">
        <v>718</v>
      </c>
    </row>
    <row r="62" customFormat="false" ht="25.5" hidden="false" customHeight="true" outlineLevel="0" collapsed="false">
      <c r="A62" s="132" t="s">
        <v>1619</v>
      </c>
      <c r="B62" s="132"/>
      <c r="C62" s="132"/>
      <c r="D62" s="132"/>
      <c r="E62" s="132"/>
      <c r="F62" s="132"/>
      <c r="G62" s="132"/>
      <c r="H62" s="132"/>
      <c r="I62" s="132" t="s">
        <v>1619</v>
      </c>
      <c r="J62" s="132"/>
      <c r="K62" s="132"/>
      <c r="L62" s="132"/>
      <c r="M62" s="132"/>
      <c r="N62" s="132"/>
      <c r="O62" s="132"/>
      <c r="P62" s="132"/>
      <c r="Q62" s="132"/>
    </row>
  </sheetData>
  <mergeCells count="14">
    <mergeCell ref="A1:H1"/>
    <mergeCell ref="I1:Q1"/>
    <mergeCell ref="A2:H2"/>
    <mergeCell ref="I2:Q2"/>
    <mergeCell ref="A3:H3"/>
    <mergeCell ref="I3:Q3"/>
    <mergeCell ref="A4:H4"/>
    <mergeCell ref="I4:Q4"/>
    <mergeCell ref="A5:H5"/>
    <mergeCell ref="I5:Q5"/>
    <mergeCell ref="A6:B7"/>
    <mergeCell ref="P6:Q7"/>
    <mergeCell ref="A62:H62"/>
    <mergeCell ref="I62:Q6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11&amp;R&amp;"MetaNormalLF-Roman,Regular"&amp;8&amp;P</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273" width="5.13"/>
    <col collapsed="false" customWidth="true" hidden="false" outlineLevel="0" max="17" min="17" style="273" width="10.41"/>
    <col collapsed="false" customWidth="false" hidden="false" outlineLevel="0" max="257" min="18" style="3" width="9.14"/>
  </cols>
  <sheetData>
    <row r="1" customFormat="false" ht="20.1" hidden="false" customHeight="true" outlineLevel="0" collapsed="false">
      <c r="A1" s="113" t="s">
        <v>1638</v>
      </c>
      <c r="B1" s="113"/>
      <c r="C1" s="113"/>
      <c r="D1" s="113"/>
      <c r="E1" s="113"/>
      <c r="F1" s="113"/>
      <c r="G1" s="113"/>
      <c r="H1" s="113"/>
      <c r="I1" s="113" t="s">
        <v>1638</v>
      </c>
      <c r="J1" s="113"/>
      <c r="K1" s="113"/>
      <c r="L1" s="113"/>
      <c r="M1" s="113"/>
      <c r="N1" s="113"/>
      <c r="O1" s="113"/>
      <c r="P1" s="113"/>
      <c r="Q1" s="113"/>
    </row>
    <row r="2" customFormat="false" ht="20.1" hidden="false" customHeight="true" outlineLevel="0" collapsed="false">
      <c r="A2" s="113" t="s">
        <v>1597</v>
      </c>
      <c r="B2" s="113"/>
      <c r="C2" s="113"/>
      <c r="D2" s="113"/>
      <c r="E2" s="113"/>
      <c r="F2" s="113"/>
      <c r="G2" s="113"/>
      <c r="H2" s="113"/>
      <c r="I2" s="113" t="s">
        <v>1597</v>
      </c>
      <c r="J2" s="113"/>
      <c r="K2" s="113"/>
      <c r="L2" s="113"/>
      <c r="M2" s="113"/>
      <c r="N2" s="113"/>
      <c r="O2" s="113"/>
      <c r="P2" s="113"/>
      <c r="Q2" s="113"/>
    </row>
    <row r="3" customFormat="false" ht="20.1" hidden="false" customHeight="true" outlineLevel="0" collapsed="false">
      <c r="A3" s="174" t="s">
        <v>1639</v>
      </c>
      <c r="B3" s="174"/>
      <c r="C3" s="174"/>
      <c r="D3" s="174"/>
      <c r="E3" s="174"/>
      <c r="F3" s="174"/>
      <c r="G3" s="174"/>
      <c r="H3" s="174"/>
      <c r="I3" s="174" t="s">
        <v>1639</v>
      </c>
      <c r="J3" s="174"/>
      <c r="K3" s="174"/>
      <c r="L3" s="174"/>
      <c r="M3" s="174"/>
      <c r="N3" s="174"/>
      <c r="O3" s="174"/>
      <c r="P3" s="174"/>
      <c r="Q3" s="174"/>
    </row>
    <row r="4" customFormat="false" ht="20.1" hidden="false" customHeight="true" outlineLevel="0" collapsed="false">
      <c r="A4" s="395" t="s">
        <v>1641</v>
      </c>
      <c r="B4" s="395"/>
      <c r="C4" s="395"/>
      <c r="D4" s="395"/>
      <c r="E4" s="395"/>
      <c r="F4" s="395"/>
      <c r="G4" s="395"/>
      <c r="H4" s="395"/>
      <c r="I4" s="395" t="s">
        <v>1641</v>
      </c>
      <c r="J4" s="395"/>
      <c r="K4" s="395"/>
      <c r="L4" s="395"/>
      <c r="M4" s="395"/>
      <c r="N4" s="395"/>
      <c r="O4" s="395"/>
      <c r="P4" s="395"/>
      <c r="Q4" s="395"/>
    </row>
    <row r="5" customFormat="false" ht="20.1" hidden="false" customHeight="true" outlineLevel="0" collapsed="false">
      <c r="A5" s="114"/>
      <c r="B5" s="114"/>
      <c r="C5" s="114"/>
      <c r="D5" s="114"/>
      <c r="E5" s="114"/>
      <c r="F5" s="114"/>
      <c r="G5" s="114"/>
      <c r="H5" s="114"/>
      <c r="I5" s="114"/>
      <c r="J5" s="114"/>
      <c r="K5" s="114"/>
      <c r="L5" s="114"/>
      <c r="M5" s="114"/>
      <c r="N5" s="114"/>
      <c r="O5" s="114"/>
      <c r="P5" s="114"/>
      <c r="Q5" s="114"/>
    </row>
    <row r="6" customFormat="false" ht="38.25" hidden="false" customHeight="true" outlineLevel="0" collapsed="false">
      <c r="A6" s="396" t="s">
        <v>1600</v>
      </c>
      <c r="B6" s="396"/>
      <c r="C6" s="397" t="s">
        <v>77</v>
      </c>
      <c r="D6" s="397" t="s">
        <v>1601</v>
      </c>
      <c r="E6" s="397" t="s">
        <v>1602</v>
      </c>
      <c r="F6" s="397" t="s">
        <v>1249</v>
      </c>
      <c r="G6" s="397" t="s">
        <v>1250</v>
      </c>
      <c r="H6" s="397" t="s">
        <v>1251</v>
      </c>
      <c r="I6" s="397" t="s">
        <v>1603</v>
      </c>
      <c r="J6" s="397" t="s">
        <v>1252</v>
      </c>
      <c r="K6" s="397" t="s">
        <v>1253</v>
      </c>
      <c r="L6" s="398" t="s">
        <v>1248</v>
      </c>
      <c r="M6" s="397" t="s">
        <v>1254</v>
      </c>
      <c r="N6" s="397" t="s">
        <v>1255</v>
      </c>
      <c r="O6" s="399" t="s">
        <v>1256</v>
      </c>
      <c r="P6" s="400" t="s">
        <v>1600</v>
      </c>
      <c r="Q6" s="400"/>
    </row>
    <row r="7" s="273" customFormat="true" ht="12.75" hidden="false" customHeight="true" outlineLevel="0" collapsed="false">
      <c r="A7" s="396"/>
      <c r="B7" s="396"/>
      <c r="C7" s="416" t="s">
        <v>1604</v>
      </c>
      <c r="D7" s="416" t="s">
        <v>1605</v>
      </c>
      <c r="E7" s="416" t="s">
        <v>1606</v>
      </c>
      <c r="F7" s="416" t="s">
        <v>1607</v>
      </c>
      <c r="G7" s="416" t="s">
        <v>1608</v>
      </c>
      <c r="H7" s="416" t="s">
        <v>1609</v>
      </c>
      <c r="I7" s="416" t="s">
        <v>1610</v>
      </c>
      <c r="J7" s="416" t="s">
        <v>1611</v>
      </c>
      <c r="K7" s="416" t="s">
        <v>1612</v>
      </c>
      <c r="L7" s="416" t="s">
        <v>1613</v>
      </c>
      <c r="M7" s="402" t="s">
        <v>1614</v>
      </c>
      <c r="N7" s="402" t="s">
        <v>1615</v>
      </c>
      <c r="O7" s="419" t="s">
        <v>1616</v>
      </c>
      <c r="P7" s="400"/>
      <c r="Q7" s="400"/>
    </row>
    <row r="8" customFormat="false" ht="12.75" hidden="false" customHeight="true" outlineLevel="0" collapsed="false">
      <c r="A8" s="420"/>
      <c r="B8" s="421"/>
      <c r="C8" s="420"/>
      <c r="D8" s="420"/>
      <c r="E8" s="420"/>
      <c r="F8" s="420"/>
      <c r="G8" s="420"/>
      <c r="H8" s="420"/>
      <c r="I8" s="420"/>
      <c r="J8" s="420"/>
      <c r="K8" s="420"/>
      <c r="L8" s="420"/>
      <c r="M8" s="420"/>
      <c r="N8" s="420"/>
      <c r="O8" s="420"/>
      <c r="P8" s="422"/>
      <c r="Q8" s="423"/>
    </row>
    <row r="9" customFormat="false" ht="12.75" hidden="false" customHeight="false" outlineLevel="0" collapsed="false">
      <c r="A9" s="409" t="s">
        <v>714</v>
      </c>
      <c r="B9" s="224" t="s">
        <v>751</v>
      </c>
      <c r="C9" s="424" t="n">
        <v>115.6</v>
      </c>
      <c r="D9" s="424" t="n">
        <v>103.8</v>
      </c>
      <c r="E9" s="424" t="n">
        <v>118.2</v>
      </c>
      <c r="F9" s="424" t="n">
        <v>105.8</v>
      </c>
      <c r="G9" s="424" t="n">
        <v>106.3</v>
      </c>
      <c r="H9" s="424" t="n">
        <v>88.6</v>
      </c>
      <c r="I9" s="424" t="n">
        <v>116.6</v>
      </c>
      <c r="J9" s="424" t="n">
        <v>101.8</v>
      </c>
      <c r="K9" s="424" t="n">
        <v>129</v>
      </c>
      <c r="L9" s="424" t="n">
        <v>116</v>
      </c>
      <c r="M9" s="424" t="n">
        <v>113.3</v>
      </c>
      <c r="N9" s="424" t="n">
        <v>116.5</v>
      </c>
      <c r="O9" s="424" t="n">
        <v>106.9</v>
      </c>
      <c r="P9" s="411" t="s">
        <v>714</v>
      </c>
      <c r="Q9" s="409" t="s">
        <v>751</v>
      </c>
    </row>
    <row r="10" customFormat="false" ht="12.75" hidden="false" customHeight="false" outlineLevel="0" collapsed="false">
      <c r="B10" s="224" t="s">
        <v>745</v>
      </c>
      <c r="C10" s="424" t="n">
        <v>115.5</v>
      </c>
      <c r="D10" s="424" t="n">
        <v>109.3</v>
      </c>
      <c r="E10" s="424" t="n">
        <v>101.3</v>
      </c>
      <c r="F10" s="424" t="n">
        <v>112.7</v>
      </c>
      <c r="G10" s="424" t="n">
        <v>107.9</v>
      </c>
      <c r="H10" s="424" t="n">
        <v>106.3</v>
      </c>
      <c r="I10" s="424" t="n">
        <v>115.9</v>
      </c>
      <c r="J10" s="424" t="n">
        <v>99.8</v>
      </c>
      <c r="K10" s="424" t="n">
        <v>125.2</v>
      </c>
      <c r="L10" s="424" t="n">
        <v>115.5</v>
      </c>
      <c r="M10" s="424" t="n">
        <v>114</v>
      </c>
      <c r="N10" s="424" t="n">
        <v>115.8</v>
      </c>
      <c r="O10" s="424" t="n">
        <v>116.1</v>
      </c>
      <c r="P10" s="413"/>
      <c r="Q10" s="409" t="s">
        <v>745</v>
      </c>
    </row>
    <row r="11" customFormat="false" ht="12.75" hidden="false" customHeight="false" outlineLevel="0" collapsed="false">
      <c r="B11" s="224" t="s">
        <v>746</v>
      </c>
      <c r="C11" s="424" t="n">
        <v>123.5</v>
      </c>
      <c r="D11" s="424" t="n">
        <v>108.6</v>
      </c>
      <c r="E11" s="424" t="n">
        <v>89.9</v>
      </c>
      <c r="F11" s="424" t="n">
        <v>110.6</v>
      </c>
      <c r="G11" s="424" t="n">
        <v>111.3</v>
      </c>
      <c r="H11" s="424" t="n">
        <v>98.1</v>
      </c>
      <c r="I11" s="424" t="n">
        <v>124.1</v>
      </c>
      <c r="J11" s="424" t="n">
        <v>99.2</v>
      </c>
      <c r="K11" s="424" t="n">
        <v>126.6</v>
      </c>
      <c r="L11" s="424" t="n">
        <v>124.3</v>
      </c>
      <c r="M11" s="424" t="n">
        <v>119.8</v>
      </c>
      <c r="N11" s="424" t="n">
        <v>125.1</v>
      </c>
      <c r="O11" s="424" t="n">
        <v>135.9</v>
      </c>
      <c r="P11" s="413"/>
      <c r="Q11" s="409" t="s">
        <v>746</v>
      </c>
    </row>
    <row r="12" customFormat="false" ht="12.75" hidden="false" customHeight="false" outlineLevel="0" collapsed="false">
      <c r="B12" s="224" t="s">
        <v>729</v>
      </c>
      <c r="C12" s="424" t="n">
        <v>116.7</v>
      </c>
      <c r="D12" s="424" t="n">
        <v>118.5</v>
      </c>
      <c r="E12" s="424" t="n">
        <v>89</v>
      </c>
      <c r="F12" s="424" t="n">
        <v>122.8</v>
      </c>
      <c r="G12" s="424" t="n">
        <v>116.9</v>
      </c>
      <c r="H12" s="424" t="n">
        <v>117.3</v>
      </c>
      <c r="I12" s="424" t="n">
        <v>117.3</v>
      </c>
      <c r="J12" s="424" t="n">
        <v>94</v>
      </c>
      <c r="K12" s="424" t="n">
        <v>130</v>
      </c>
      <c r="L12" s="424" t="n">
        <v>116.9</v>
      </c>
      <c r="M12" s="424" t="n">
        <v>115.7</v>
      </c>
      <c r="N12" s="424" t="n">
        <v>117.1</v>
      </c>
      <c r="O12" s="424" t="n">
        <v>92.8</v>
      </c>
      <c r="P12" s="413"/>
      <c r="Q12" s="409" t="s">
        <v>729</v>
      </c>
    </row>
    <row r="13" customFormat="false" ht="12.75" hidden="false" customHeight="false" outlineLevel="0" collapsed="false">
      <c r="B13" s="224" t="s">
        <v>747</v>
      </c>
      <c r="C13" s="424" t="n">
        <v>115.5</v>
      </c>
      <c r="D13" s="424" t="n">
        <v>107.8</v>
      </c>
      <c r="E13" s="424" t="n">
        <v>81.2</v>
      </c>
      <c r="F13" s="424" t="n">
        <v>117.2</v>
      </c>
      <c r="G13" s="424" t="n">
        <v>105.5</v>
      </c>
      <c r="H13" s="424" t="n">
        <v>95.3</v>
      </c>
      <c r="I13" s="424" t="n">
        <v>116.6</v>
      </c>
      <c r="J13" s="424" t="n">
        <v>73.1</v>
      </c>
      <c r="K13" s="424" t="n">
        <v>122.4</v>
      </c>
      <c r="L13" s="424" t="n">
        <v>116.9</v>
      </c>
      <c r="M13" s="424" t="n">
        <v>114.4</v>
      </c>
      <c r="N13" s="424" t="n">
        <v>117.4</v>
      </c>
      <c r="O13" s="424" t="n">
        <v>96.9</v>
      </c>
      <c r="P13" s="413"/>
      <c r="Q13" s="409" t="s">
        <v>747</v>
      </c>
    </row>
    <row r="14" customFormat="false" ht="12.75" hidden="false" customHeight="false" outlineLevel="0" collapsed="false">
      <c r="B14" s="224" t="s">
        <v>738</v>
      </c>
      <c r="C14" s="424" t="n">
        <v>119.7</v>
      </c>
      <c r="D14" s="424" t="n">
        <v>115.9</v>
      </c>
      <c r="E14" s="424" t="n">
        <v>91.9</v>
      </c>
      <c r="F14" s="424" t="n">
        <v>123.9</v>
      </c>
      <c r="G14" s="424" t="n">
        <v>109.7</v>
      </c>
      <c r="H14" s="424" t="n">
        <v>119</v>
      </c>
      <c r="I14" s="424" t="n">
        <v>120.5</v>
      </c>
      <c r="J14" s="424" t="n">
        <v>87</v>
      </c>
      <c r="K14" s="424" t="n">
        <v>129.4</v>
      </c>
      <c r="L14" s="424" t="n">
        <v>120.4</v>
      </c>
      <c r="M14" s="424" t="n">
        <v>116.3</v>
      </c>
      <c r="N14" s="424" t="n">
        <v>121.2</v>
      </c>
      <c r="O14" s="424" t="n">
        <v>101.4</v>
      </c>
      <c r="P14" s="413"/>
      <c r="Q14" s="409" t="s">
        <v>738</v>
      </c>
    </row>
    <row r="15" customFormat="false" ht="12.75" hidden="false" customHeight="false" outlineLevel="0" collapsed="false">
      <c r="B15" s="224" t="s">
        <v>739</v>
      </c>
      <c r="C15" s="424" t="n">
        <v>117.2</v>
      </c>
      <c r="D15" s="424" t="n">
        <v>111.2</v>
      </c>
      <c r="E15" s="424" t="n">
        <v>99.7</v>
      </c>
      <c r="F15" s="424" t="n">
        <v>116.6</v>
      </c>
      <c r="G15" s="424" t="n">
        <v>105.8</v>
      </c>
      <c r="H15" s="424" t="n">
        <v>116.1</v>
      </c>
      <c r="I15" s="424" t="n">
        <v>117.9</v>
      </c>
      <c r="J15" s="424" t="n">
        <v>83.5</v>
      </c>
      <c r="K15" s="424" t="n">
        <v>127.1</v>
      </c>
      <c r="L15" s="424" t="n">
        <v>117.8</v>
      </c>
      <c r="M15" s="424" t="n">
        <v>108.8</v>
      </c>
      <c r="N15" s="424" t="n">
        <v>119.4</v>
      </c>
      <c r="O15" s="424" t="n">
        <v>108.1</v>
      </c>
      <c r="P15" s="413"/>
      <c r="Q15" s="409" t="s">
        <v>739</v>
      </c>
    </row>
    <row r="16" customFormat="false" ht="12.75" hidden="false" customHeight="false" outlineLevel="0" collapsed="false">
      <c r="B16" s="224" t="s">
        <v>740</v>
      </c>
      <c r="C16" s="424" t="n">
        <v>108.4</v>
      </c>
      <c r="D16" s="424" t="n">
        <v>115.9</v>
      </c>
      <c r="E16" s="424" t="n">
        <v>100.9</v>
      </c>
      <c r="F16" s="424" t="n">
        <v>126.9</v>
      </c>
      <c r="G16" s="424" t="n">
        <v>107.9</v>
      </c>
      <c r="H16" s="424" t="n">
        <v>115.2</v>
      </c>
      <c r="I16" s="424" t="n">
        <v>108</v>
      </c>
      <c r="J16" s="424" t="n">
        <v>77.7</v>
      </c>
      <c r="K16" s="424" t="n">
        <v>108.2</v>
      </c>
      <c r="L16" s="424" t="n">
        <v>108.4</v>
      </c>
      <c r="M16" s="424" t="n">
        <v>105.1</v>
      </c>
      <c r="N16" s="424" t="n">
        <v>109</v>
      </c>
      <c r="O16" s="424" t="n">
        <v>104.7</v>
      </c>
      <c r="P16" s="413"/>
      <c r="Q16" s="409" t="s">
        <v>740</v>
      </c>
    </row>
    <row r="17" customFormat="false" ht="12.75" hidden="false" customHeight="false" outlineLevel="0" collapsed="false">
      <c r="B17" s="224" t="s">
        <v>741</v>
      </c>
      <c r="C17" s="424" t="n">
        <v>119.3</v>
      </c>
      <c r="D17" s="424" t="n">
        <v>112.1</v>
      </c>
      <c r="E17" s="424" t="n">
        <v>95.3</v>
      </c>
      <c r="F17" s="424" t="n">
        <v>117.7</v>
      </c>
      <c r="G17" s="424" t="n">
        <v>113.6</v>
      </c>
      <c r="H17" s="424" t="n">
        <v>95.8</v>
      </c>
      <c r="I17" s="424" t="n">
        <v>119.7</v>
      </c>
      <c r="J17" s="424" t="n">
        <v>91.6</v>
      </c>
      <c r="K17" s="424" t="n">
        <v>119</v>
      </c>
      <c r="L17" s="424" t="n">
        <v>120.2</v>
      </c>
      <c r="M17" s="424" t="n">
        <v>111.7</v>
      </c>
      <c r="N17" s="424" t="n">
        <v>121.7</v>
      </c>
      <c r="O17" s="424" t="n">
        <v>119.8</v>
      </c>
      <c r="P17" s="413"/>
      <c r="Q17" s="409" t="s">
        <v>741</v>
      </c>
    </row>
    <row r="18" customFormat="false" ht="12.75" hidden="false" customHeight="false" outlineLevel="0" collapsed="false">
      <c r="B18" s="224" t="s">
        <v>742</v>
      </c>
      <c r="C18" s="424" t="n">
        <v>128.4</v>
      </c>
      <c r="D18" s="424" t="n">
        <v>117.4</v>
      </c>
      <c r="E18" s="424" t="n">
        <v>101.8</v>
      </c>
      <c r="F18" s="424" t="n">
        <v>114</v>
      </c>
      <c r="G18" s="424" t="n">
        <v>119.8</v>
      </c>
      <c r="H18" s="424" t="n">
        <v>120.8</v>
      </c>
      <c r="I18" s="424" t="n">
        <v>128.4</v>
      </c>
      <c r="J18" s="424" t="n">
        <v>89.8</v>
      </c>
      <c r="K18" s="424" t="n">
        <v>125.8</v>
      </c>
      <c r="L18" s="424" t="n">
        <v>129.2</v>
      </c>
      <c r="M18" s="424" t="n">
        <v>119.7</v>
      </c>
      <c r="N18" s="424" t="n">
        <v>130.8</v>
      </c>
      <c r="O18" s="424" t="n">
        <v>151.3</v>
      </c>
      <c r="P18" s="413"/>
      <c r="Q18" s="409" t="s">
        <v>742</v>
      </c>
    </row>
    <row r="19" customFormat="false" ht="12.75" hidden="false" customHeight="false" outlineLevel="0" collapsed="false">
      <c r="B19" s="224" t="s">
        <v>743</v>
      </c>
      <c r="C19" s="424" t="n">
        <v>127.2</v>
      </c>
      <c r="D19" s="424" t="n">
        <v>121.8</v>
      </c>
      <c r="E19" s="424" t="n">
        <v>102.4</v>
      </c>
      <c r="F19" s="424" t="n">
        <v>129.9</v>
      </c>
      <c r="G19" s="424" t="n">
        <v>121.3</v>
      </c>
      <c r="H19" s="424" t="n">
        <v>106</v>
      </c>
      <c r="I19" s="424" t="n">
        <v>126.7</v>
      </c>
      <c r="J19" s="424" t="n">
        <v>92.3</v>
      </c>
      <c r="K19" s="424" t="n">
        <v>124.2</v>
      </c>
      <c r="L19" s="424" t="n">
        <v>127.4</v>
      </c>
      <c r="M19" s="424" t="n">
        <v>118.4</v>
      </c>
      <c r="N19" s="424" t="n">
        <v>129</v>
      </c>
      <c r="O19" s="424" t="n">
        <v>155.2</v>
      </c>
      <c r="P19" s="413"/>
      <c r="Q19" s="409" t="s">
        <v>743</v>
      </c>
    </row>
    <row r="20" customFormat="false" ht="12.75" hidden="false" customHeight="false" outlineLevel="0" collapsed="false">
      <c r="B20" s="224" t="s">
        <v>744</v>
      </c>
      <c r="C20" s="424" t="n">
        <v>104.1</v>
      </c>
      <c r="D20" s="424" t="n">
        <v>114.9</v>
      </c>
      <c r="E20" s="424" t="n">
        <v>99.2</v>
      </c>
      <c r="F20" s="424" t="n">
        <v>114.9</v>
      </c>
      <c r="G20" s="424" t="n">
        <v>109.3</v>
      </c>
      <c r="H20" s="424" t="n">
        <v>134.3</v>
      </c>
      <c r="I20" s="424" t="n">
        <v>102.6</v>
      </c>
      <c r="J20" s="424" t="n">
        <v>91.9</v>
      </c>
      <c r="K20" s="424" t="n">
        <v>113.6</v>
      </c>
      <c r="L20" s="424" t="n">
        <v>102</v>
      </c>
      <c r="M20" s="424" t="n">
        <v>85.9</v>
      </c>
      <c r="N20" s="424" t="n">
        <v>104.8</v>
      </c>
      <c r="O20" s="424" t="n">
        <v>130.9</v>
      </c>
      <c r="P20" s="413"/>
      <c r="Q20" s="409" t="s">
        <v>744</v>
      </c>
    </row>
    <row r="21" customFormat="false" ht="12.75" hidden="false" customHeight="false" outlineLevel="0" collapsed="false">
      <c r="A21" s="409" t="s">
        <v>715</v>
      </c>
      <c r="B21" s="224" t="s">
        <v>751</v>
      </c>
      <c r="C21" s="424" t="n">
        <v>120</v>
      </c>
      <c r="D21" s="424" t="n">
        <v>116.9</v>
      </c>
      <c r="E21" s="424" t="n">
        <v>118.2</v>
      </c>
      <c r="F21" s="424" t="n">
        <v>125.4</v>
      </c>
      <c r="G21" s="424" t="n">
        <v>116.9</v>
      </c>
      <c r="H21" s="424" t="n">
        <v>95.2</v>
      </c>
      <c r="I21" s="424" t="n">
        <v>121.7</v>
      </c>
      <c r="J21" s="424" t="n">
        <v>99.9</v>
      </c>
      <c r="K21" s="424" t="n">
        <v>123.9</v>
      </c>
      <c r="L21" s="424" t="n">
        <v>121.8</v>
      </c>
      <c r="M21" s="424" t="n">
        <v>118.6</v>
      </c>
      <c r="N21" s="424" t="n">
        <v>122.4</v>
      </c>
      <c r="O21" s="424" t="n">
        <v>75</v>
      </c>
      <c r="P21" s="411" t="s">
        <v>715</v>
      </c>
      <c r="Q21" s="409" t="s">
        <v>751</v>
      </c>
    </row>
    <row r="22" customFormat="false" ht="12.75" hidden="false" customHeight="false" outlineLevel="0" collapsed="false">
      <c r="B22" s="224" t="s">
        <v>745</v>
      </c>
      <c r="C22" s="424" t="n">
        <v>119.6</v>
      </c>
      <c r="D22" s="424" t="n">
        <v>110.8</v>
      </c>
      <c r="E22" s="424" t="n">
        <v>98.6</v>
      </c>
      <c r="F22" s="424" t="n">
        <v>114.1</v>
      </c>
      <c r="G22" s="424" t="n">
        <v>114.6</v>
      </c>
      <c r="H22" s="424" t="n">
        <v>92.5</v>
      </c>
      <c r="I22" s="424" t="n">
        <v>121.4</v>
      </c>
      <c r="J22" s="424" t="n">
        <v>99.3</v>
      </c>
      <c r="K22" s="424" t="n">
        <v>117.4</v>
      </c>
      <c r="L22" s="424" t="n">
        <v>122</v>
      </c>
      <c r="M22" s="424" t="n">
        <v>113.9</v>
      </c>
      <c r="N22" s="424" t="n">
        <v>123.5</v>
      </c>
      <c r="O22" s="424" t="n">
        <v>78.7</v>
      </c>
      <c r="P22" s="413"/>
      <c r="Q22" s="409" t="s">
        <v>745</v>
      </c>
    </row>
    <row r="23" customFormat="false" ht="12.75" hidden="false" customHeight="false" outlineLevel="0" collapsed="false">
      <c r="B23" s="224" t="s">
        <v>746</v>
      </c>
      <c r="C23" s="424" t="n">
        <v>122.4</v>
      </c>
      <c r="D23" s="424" t="n">
        <v>109.2</v>
      </c>
      <c r="E23" s="424" t="n">
        <v>97</v>
      </c>
      <c r="F23" s="424" t="n">
        <v>113.7</v>
      </c>
      <c r="G23" s="424" t="n">
        <v>107.4</v>
      </c>
      <c r="H23" s="424" t="n">
        <v>105.3</v>
      </c>
      <c r="I23" s="424" t="n">
        <v>124.2</v>
      </c>
      <c r="J23" s="424" t="n">
        <v>92.5</v>
      </c>
      <c r="K23" s="424" t="n">
        <v>129.8</v>
      </c>
      <c r="L23" s="424" t="n">
        <v>124.3</v>
      </c>
      <c r="M23" s="424" t="n">
        <v>115.5</v>
      </c>
      <c r="N23" s="424" t="n">
        <v>125.9</v>
      </c>
      <c r="O23" s="424" t="n">
        <v>90.9</v>
      </c>
      <c r="P23" s="413"/>
      <c r="Q23" s="409" t="s">
        <v>746</v>
      </c>
    </row>
    <row r="24" customFormat="false" ht="12.75" hidden="false" customHeight="false" outlineLevel="0" collapsed="false">
      <c r="B24" s="224" t="s">
        <v>729</v>
      </c>
      <c r="C24" s="424" t="n">
        <v>128.1</v>
      </c>
      <c r="D24" s="424" t="n">
        <v>115.1</v>
      </c>
      <c r="E24" s="424" t="n">
        <v>105.1</v>
      </c>
      <c r="F24" s="424" t="n">
        <v>119.5</v>
      </c>
      <c r="G24" s="424" t="n">
        <v>114.4</v>
      </c>
      <c r="H24" s="424" t="n">
        <v>107.8</v>
      </c>
      <c r="I24" s="424" t="n">
        <v>130.4</v>
      </c>
      <c r="J24" s="424" t="n">
        <v>88.8</v>
      </c>
      <c r="K24" s="424" t="n">
        <v>125.8</v>
      </c>
      <c r="L24" s="424" t="n">
        <v>131.4</v>
      </c>
      <c r="M24" s="424" t="n">
        <v>121.6</v>
      </c>
      <c r="N24" s="424" t="n">
        <v>133.1</v>
      </c>
      <c r="O24" s="424" t="n">
        <v>79.7</v>
      </c>
      <c r="P24" s="413"/>
      <c r="Q24" s="409" t="s">
        <v>729</v>
      </c>
    </row>
    <row r="25" customFormat="false" ht="12.75" hidden="false" customHeight="false" outlineLevel="0" collapsed="false">
      <c r="B25" s="224" t="s">
        <v>747</v>
      </c>
      <c r="C25" s="424" t="n">
        <v>117</v>
      </c>
      <c r="D25" s="424" t="n">
        <v>119.6</v>
      </c>
      <c r="E25" s="424" t="n">
        <v>77.3</v>
      </c>
      <c r="F25" s="424" t="n">
        <v>134.1</v>
      </c>
      <c r="G25" s="424" t="n">
        <v>114.7</v>
      </c>
      <c r="H25" s="424" t="n">
        <v>104.4</v>
      </c>
      <c r="I25" s="424" t="n">
        <v>118.1</v>
      </c>
      <c r="J25" s="424" t="n">
        <v>87.7</v>
      </c>
      <c r="K25" s="424" t="n">
        <v>118.3</v>
      </c>
      <c r="L25" s="424" t="n">
        <v>118.5</v>
      </c>
      <c r="M25" s="424" t="n">
        <v>116.4</v>
      </c>
      <c r="N25" s="424" t="n">
        <v>118.9</v>
      </c>
      <c r="O25" s="424" t="n">
        <v>76.4</v>
      </c>
      <c r="P25" s="413"/>
      <c r="Q25" s="409" t="s">
        <v>747</v>
      </c>
    </row>
    <row r="26" customFormat="false" ht="12.75" hidden="false" customHeight="false" outlineLevel="0" collapsed="false">
      <c r="B26" s="224" t="s">
        <v>738</v>
      </c>
      <c r="C26" s="424" t="n">
        <v>124.4</v>
      </c>
      <c r="D26" s="424" t="n">
        <v>121.2</v>
      </c>
      <c r="E26" s="424" t="n">
        <v>95.1</v>
      </c>
      <c r="F26" s="424" t="n">
        <v>125</v>
      </c>
      <c r="G26" s="424" t="n">
        <v>117.2</v>
      </c>
      <c r="H26" s="424" t="n">
        <v>127.7</v>
      </c>
      <c r="I26" s="424" t="n">
        <v>125.8</v>
      </c>
      <c r="J26" s="424" t="n">
        <v>111.2</v>
      </c>
      <c r="K26" s="424" t="n">
        <v>123.2</v>
      </c>
      <c r="L26" s="424" t="n">
        <v>126.1</v>
      </c>
      <c r="M26" s="424" t="n">
        <v>118.1</v>
      </c>
      <c r="N26" s="424" t="n">
        <v>127.6</v>
      </c>
      <c r="O26" s="424" t="n">
        <v>87.1</v>
      </c>
      <c r="P26" s="413"/>
      <c r="Q26" s="409" t="s">
        <v>738</v>
      </c>
    </row>
    <row r="27" customFormat="false" ht="12.75" hidden="false" customHeight="false" outlineLevel="0" collapsed="false">
      <c r="B27" s="224" t="s">
        <v>739</v>
      </c>
      <c r="C27" s="424" t="n">
        <v>117.9</v>
      </c>
      <c r="D27" s="424" t="n">
        <v>116</v>
      </c>
      <c r="E27" s="424" t="n">
        <v>98.3</v>
      </c>
      <c r="F27" s="424" t="n">
        <v>122.7</v>
      </c>
      <c r="G27" s="424" t="n">
        <v>107.4</v>
      </c>
      <c r="H27" s="424" t="n">
        <v>128.7</v>
      </c>
      <c r="I27" s="424" t="n">
        <v>119</v>
      </c>
      <c r="J27" s="424" t="n">
        <v>77.2</v>
      </c>
      <c r="K27" s="424" t="n">
        <v>126.5</v>
      </c>
      <c r="L27" s="424" t="n">
        <v>119.2</v>
      </c>
      <c r="M27" s="424" t="n">
        <v>114.3</v>
      </c>
      <c r="N27" s="424" t="n">
        <v>120.1</v>
      </c>
      <c r="O27" s="424" t="n">
        <v>85.4</v>
      </c>
      <c r="P27" s="413"/>
      <c r="Q27" s="409" t="s">
        <v>739</v>
      </c>
    </row>
    <row r="28" customFormat="false" ht="12.75" hidden="false" customHeight="false" outlineLevel="0" collapsed="false">
      <c r="B28" s="224" t="s">
        <v>740</v>
      </c>
      <c r="C28" s="424" t="n">
        <v>103.2</v>
      </c>
      <c r="D28" s="424" t="n">
        <v>116.6</v>
      </c>
      <c r="E28" s="424" t="n">
        <v>97.4</v>
      </c>
      <c r="F28" s="424" t="n">
        <v>122.1</v>
      </c>
      <c r="G28" s="424" t="n">
        <v>113.9</v>
      </c>
      <c r="H28" s="424" t="n">
        <v>114.2</v>
      </c>
      <c r="I28" s="424" t="n">
        <v>103.4</v>
      </c>
      <c r="J28" s="424" t="n">
        <v>65.1</v>
      </c>
      <c r="K28" s="424" t="n">
        <v>104.3</v>
      </c>
      <c r="L28" s="424" t="n">
        <v>103.9</v>
      </c>
      <c r="M28" s="424" t="n">
        <v>98.4</v>
      </c>
      <c r="N28" s="424" t="n">
        <v>104.9</v>
      </c>
      <c r="O28" s="424" t="n">
        <v>67.3</v>
      </c>
      <c r="P28" s="413"/>
      <c r="Q28" s="409" t="s">
        <v>740</v>
      </c>
    </row>
    <row r="29" customFormat="false" ht="12.75" hidden="false" customHeight="false" outlineLevel="0" collapsed="false">
      <c r="B29" s="224" t="s">
        <v>741</v>
      </c>
      <c r="C29" s="424" t="n">
        <v>120.6</v>
      </c>
      <c r="D29" s="424" t="n">
        <v>120.5</v>
      </c>
      <c r="E29" s="424" t="n">
        <v>111.1</v>
      </c>
      <c r="F29" s="424" t="n">
        <v>126.1</v>
      </c>
      <c r="G29" s="424" t="n">
        <v>118.9</v>
      </c>
      <c r="H29" s="424" t="n">
        <v>113.1</v>
      </c>
      <c r="I29" s="424" t="n">
        <v>121.6</v>
      </c>
      <c r="J29" s="424" t="n">
        <v>78.4</v>
      </c>
      <c r="K29" s="424" t="n">
        <v>111.1</v>
      </c>
      <c r="L29" s="424" t="n">
        <v>123</v>
      </c>
      <c r="M29" s="424" t="n">
        <v>112.8</v>
      </c>
      <c r="N29" s="424" t="n">
        <v>124.8</v>
      </c>
      <c r="O29" s="424" t="n">
        <v>86.7</v>
      </c>
      <c r="P29" s="413"/>
      <c r="Q29" s="409" t="s">
        <v>741</v>
      </c>
    </row>
    <row r="30" customFormat="false" ht="12.75" hidden="false" customHeight="false" outlineLevel="0" collapsed="false">
      <c r="B30" s="224" t="s">
        <v>742</v>
      </c>
      <c r="C30" s="424" t="n">
        <v>123.4</v>
      </c>
      <c r="D30" s="424" t="n">
        <v>128.1</v>
      </c>
      <c r="E30" s="424" t="n">
        <v>99.9</v>
      </c>
      <c r="F30" s="424" t="n">
        <v>129.7</v>
      </c>
      <c r="G30" s="424" t="n">
        <v>131.3</v>
      </c>
      <c r="H30" s="424" t="n">
        <v>117.8</v>
      </c>
      <c r="I30" s="424" t="n">
        <v>123.6</v>
      </c>
      <c r="J30" s="424" t="n">
        <v>94.7</v>
      </c>
      <c r="K30" s="424" t="n">
        <v>120.6</v>
      </c>
      <c r="L30" s="424" t="n">
        <v>124.2</v>
      </c>
      <c r="M30" s="424" t="n">
        <v>113.5</v>
      </c>
      <c r="N30" s="424" t="n">
        <v>126.1</v>
      </c>
      <c r="O30" s="424" t="n">
        <v>108.7</v>
      </c>
      <c r="P30" s="413"/>
      <c r="Q30" s="409" t="s">
        <v>742</v>
      </c>
    </row>
    <row r="31" customFormat="false" ht="12.75" hidden="false" customHeight="false" outlineLevel="0" collapsed="false">
      <c r="B31" s="224" t="s">
        <v>743</v>
      </c>
      <c r="C31" s="424" t="n">
        <v>105.9</v>
      </c>
      <c r="D31" s="424" t="n">
        <v>112.4</v>
      </c>
      <c r="E31" s="424" t="n">
        <v>106.2</v>
      </c>
      <c r="F31" s="424" t="n">
        <v>112.3</v>
      </c>
      <c r="G31" s="424" t="n">
        <v>113.1</v>
      </c>
      <c r="H31" s="424" t="n">
        <v>111.3</v>
      </c>
      <c r="I31" s="424" t="n">
        <v>105.8</v>
      </c>
      <c r="J31" s="424" t="n">
        <v>77.2</v>
      </c>
      <c r="K31" s="424" t="n">
        <v>102.4</v>
      </c>
      <c r="L31" s="424" t="n">
        <v>106.5</v>
      </c>
      <c r="M31" s="424" t="n">
        <v>91.2</v>
      </c>
      <c r="N31" s="424" t="n">
        <v>109.2</v>
      </c>
      <c r="O31" s="424" t="n">
        <v>92.6</v>
      </c>
      <c r="P31" s="413"/>
      <c r="Q31" s="409" t="s">
        <v>743</v>
      </c>
    </row>
    <row r="32" customFormat="false" ht="12.75" hidden="false" customHeight="false" outlineLevel="0" collapsed="false">
      <c r="B32" s="224" t="s">
        <v>744</v>
      </c>
      <c r="C32" s="424" t="n">
        <v>90.8</v>
      </c>
      <c r="D32" s="424" t="n">
        <v>114.1</v>
      </c>
      <c r="E32" s="424" t="n">
        <v>91.9</v>
      </c>
      <c r="F32" s="424" t="n">
        <v>126</v>
      </c>
      <c r="G32" s="424" t="n">
        <v>110</v>
      </c>
      <c r="H32" s="424" t="n">
        <v>100.3</v>
      </c>
      <c r="I32" s="424" t="n">
        <v>89.6</v>
      </c>
      <c r="J32" s="424" t="n">
        <v>63.8</v>
      </c>
      <c r="K32" s="424" t="n">
        <v>95.8</v>
      </c>
      <c r="L32" s="424" t="n">
        <v>89.6</v>
      </c>
      <c r="M32" s="424" t="n">
        <v>70.5</v>
      </c>
      <c r="N32" s="424" t="n">
        <v>93</v>
      </c>
      <c r="O32" s="424" t="n">
        <v>79.9</v>
      </c>
      <c r="P32" s="413"/>
      <c r="Q32" s="409" t="s">
        <v>744</v>
      </c>
    </row>
    <row r="33" customFormat="false" ht="12.75" hidden="false" customHeight="false" outlineLevel="0" collapsed="false">
      <c r="A33" s="409" t="s">
        <v>716</v>
      </c>
      <c r="B33" s="224" t="s">
        <v>751</v>
      </c>
      <c r="C33" s="424" t="n">
        <v>94.1</v>
      </c>
      <c r="D33" s="424" t="n">
        <v>116.1</v>
      </c>
      <c r="E33" s="424" t="n">
        <v>120.4</v>
      </c>
      <c r="F33" s="424" t="n">
        <v>128.8</v>
      </c>
      <c r="G33" s="424" t="n">
        <v>105.4</v>
      </c>
      <c r="H33" s="424" t="n">
        <v>116.9</v>
      </c>
      <c r="I33" s="424" t="n">
        <v>93.3</v>
      </c>
      <c r="J33" s="424" t="n">
        <v>86.5</v>
      </c>
      <c r="K33" s="424" t="n">
        <v>90.8</v>
      </c>
      <c r="L33" s="424" t="n">
        <v>93.6</v>
      </c>
      <c r="M33" s="424" t="n">
        <v>86.6</v>
      </c>
      <c r="N33" s="424" t="n">
        <v>94.9</v>
      </c>
      <c r="O33" s="424" t="n">
        <v>70</v>
      </c>
      <c r="P33" s="413" t="s">
        <v>716</v>
      </c>
      <c r="Q33" s="409" t="s">
        <v>751</v>
      </c>
    </row>
    <row r="34" customFormat="false" ht="12.75" hidden="false" customHeight="false" outlineLevel="0" collapsed="false">
      <c r="B34" s="224" t="s">
        <v>745</v>
      </c>
      <c r="C34" s="424" t="n">
        <v>91.3</v>
      </c>
      <c r="D34" s="424" t="n">
        <v>110</v>
      </c>
      <c r="E34" s="424" t="n">
        <v>110.3</v>
      </c>
      <c r="F34" s="424" t="n">
        <v>118.4</v>
      </c>
      <c r="G34" s="424" t="n">
        <v>108</v>
      </c>
      <c r="H34" s="424" t="n">
        <v>94.8</v>
      </c>
      <c r="I34" s="424" t="n">
        <v>90.6</v>
      </c>
      <c r="J34" s="424" t="n">
        <v>72.8</v>
      </c>
      <c r="K34" s="424" t="n">
        <v>93.3</v>
      </c>
      <c r="L34" s="424" t="n">
        <v>90.7</v>
      </c>
      <c r="M34" s="424" t="n">
        <v>84.6</v>
      </c>
      <c r="N34" s="424" t="n">
        <v>91.8</v>
      </c>
      <c r="O34" s="424" t="n">
        <v>74.7</v>
      </c>
      <c r="P34" s="413"/>
      <c r="Q34" s="409" t="s">
        <v>745</v>
      </c>
    </row>
    <row r="35" customFormat="false" ht="12.75" hidden="false" customHeight="false" outlineLevel="0" collapsed="false">
      <c r="B35" s="224" t="s">
        <v>746</v>
      </c>
      <c r="C35" s="424" t="n">
        <v>102.3</v>
      </c>
      <c r="D35" s="424" t="n">
        <v>117.2</v>
      </c>
      <c r="E35" s="424" t="n">
        <v>104.1</v>
      </c>
      <c r="F35" s="424" t="n">
        <v>121.8</v>
      </c>
      <c r="G35" s="424" t="n">
        <v>114.9</v>
      </c>
      <c r="H35" s="424" t="n">
        <v>114.7</v>
      </c>
      <c r="I35" s="424" t="n">
        <v>102</v>
      </c>
      <c r="J35" s="424" t="n">
        <v>70.1</v>
      </c>
      <c r="K35" s="424" t="n">
        <v>101.7</v>
      </c>
      <c r="L35" s="424" t="n">
        <v>102.6</v>
      </c>
      <c r="M35" s="424" t="n">
        <v>88.3</v>
      </c>
      <c r="N35" s="424" t="n">
        <v>105.1</v>
      </c>
      <c r="O35" s="424" t="n">
        <v>79.4</v>
      </c>
      <c r="P35" s="413"/>
      <c r="Q35" s="409" t="s">
        <v>746</v>
      </c>
    </row>
    <row r="36" customFormat="false" ht="12.75" hidden="false" customHeight="false" outlineLevel="0" collapsed="false">
      <c r="B36" s="224" t="s">
        <v>729</v>
      </c>
      <c r="C36" s="424" t="n">
        <v>95.9</v>
      </c>
      <c r="D36" s="424" t="n">
        <v>117.7</v>
      </c>
      <c r="E36" s="424" t="n">
        <v>137.3</v>
      </c>
      <c r="F36" s="424" t="n">
        <v>127.7</v>
      </c>
      <c r="G36" s="424" t="n">
        <v>113.8</v>
      </c>
      <c r="H36" s="424" t="n">
        <v>101.7</v>
      </c>
      <c r="I36" s="424" t="n">
        <v>94.8</v>
      </c>
      <c r="J36" s="424" t="n">
        <v>76</v>
      </c>
      <c r="K36" s="424" t="n">
        <v>105.7</v>
      </c>
      <c r="L36" s="424" t="n">
        <v>94.4</v>
      </c>
      <c r="M36" s="424" t="n">
        <v>87.9</v>
      </c>
      <c r="N36" s="424" t="n">
        <v>95.6</v>
      </c>
      <c r="O36" s="424" t="n">
        <v>83.8</v>
      </c>
      <c r="P36" s="413"/>
      <c r="Q36" s="409" t="s">
        <v>729</v>
      </c>
    </row>
    <row r="37" customFormat="false" ht="12.75" hidden="false" customHeight="false" outlineLevel="0" collapsed="false">
      <c r="B37" s="224" t="s">
        <v>747</v>
      </c>
      <c r="C37" s="424" t="n">
        <v>90.7</v>
      </c>
      <c r="D37" s="424" t="n">
        <v>117</v>
      </c>
      <c r="E37" s="424" t="n">
        <v>117.9</v>
      </c>
      <c r="F37" s="424" t="n">
        <v>128.5</v>
      </c>
      <c r="G37" s="424" t="n">
        <v>108</v>
      </c>
      <c r="H37" s="424" t="n">
        <v>116.5</v>
      </c>
      <c r="I37" s="424" t="n">
        <v>89.5</v>
      </c>
      <c r="J37" s="424" t="n">
        <v>69.9</v>
      </c>
      <c r="K37" s="424" t="n">
        <v>95.9</v>
      </c>
      <c r="L37" s="424" t="n">
        <v>89.4</v>
      </c>
      <c r="M37" s="424" t="n">
        <v>85.5</v>
      </c>
      <c r="N37" s="424" t="n">
        <v>90</v>
      </c>
      <c r="O37" s="424" t="n">
        <v>72.1</v>
      </c>
      <c r="P37" s="413"/>
      <c r="Q37" s="409" t="s">
        <v>747</v>
      </c>
    </row>
    <row r="38" customFormat="false" ht="12.75" hidden="false" customHeight="false" outlineLevel="0" collapsed="false">
      <c r="B38" s="224" t="s">
        <v>738</v>
      </c>
      <c r="C38" s="424" t="n">
        <v>98.9</v>
      </c>
      <c r="D38" s="424" t="n">
        <v>115.8</v>
      </c>
      <c r="E38" s="424" t="n">
        <v>107.8</v>
      </c>
      <c r="F38" s="424" t="n">
        <v>123.9</v>
      </c>
      <c r="G38" s="424" t="n">
        <v>106.5</v>
      </c>
      <c r="H38" s="424" t="n">
        <v>125.8</v>
      </c>
      <c r="I38" s="424" t="n">
        <v>98.4</v>
      </c>
      <c r="J38" s="424" t="n">
        <v>66.5</v>
      </c>
      <c r="K38" s="424" t="n">
        <v>104.7</v>
      </c>
      <c r="L38" s="424" t="n">
        <v>98.4</v>
      </c>
      <c r="M38" s="424" t="n">
        <v>93.1</v>
      </c>
      <c r="N38" s="424" t="n">
        <v>99.4</v>
      </c>
      <c r="O38" s="424" t="n">
        <v>80.4</v>
      </c>
      <c r="P38" s="413"/>
      <c r="Q38" s="409" t="s">
        <v>738</v>
      </c>
    </row>
    <row r="39" customFormat="false" ht="12.75" hidden="false" customHeight="false" outlineLevel="0" collapsed="false">
      <c r="B39" s="224" t="s">
        <v>739</v>
      </c>
      <c r="C39" s="424" t="n">
        <v>97.6</v>
      </c>
      <c r="D39" s="424" t="n">
        <v>121</v>
      </c>
      <c r="E39" s="424" t="n">
        <v>114.6</v>
      </c>
      <c r="F39" s="424" t="n">
        <v>132.1</v>
      </c>
      <c r="G39" s="424" t="n">
        <v>113.1</v>
      </c>
      <c r="H39" s="424" t="n">
        <v>119.1</v>
      </c>
      <c r="I39" s="424" t="n">
        <v>96.4</v>
      </c>
      <c r="J39" s="424" t="n">
        <v>72.3</v>
      </c>
      <c r="K39" s="424" t="n">
        <v>95.5</v>
      </c>
      <c r="L39" s="424" t="n">
        <v>96.9</v>
      </c>
      <c r="M39" s="424" t="n">
        <v>93.9</v>
      </c>
      <c r="N39" s="424" t="n">
        <v>97.4</v>
      </c>
      <c r="O39" s="424" t="n">
        <v>85.7</v>
      </c>
      <c r="P39" s="413"/>
      <c r="Q39" s="409" t="s">
        <v>739</v>
      </c>
    </row>
    <row r="40" customFormat="false" ht="12.75" hidden="false" customHeight="false" outlineLevel="0" collapsed="false">
      <c r="B40" s="224" t="s">
        <v>740</v>
      </c>
      <c r="C40" s="424" t="n">
        <v>86.2</v>
      </c>
      <c r="D40" s="424" t="n">
        <v>118.4</v>
      </c>
      <c r="E40" s="424" t="n">
        <v>148.3</v>
      </c>
      <c r="F40" s="424" t="n">
        <v>128.5</v>
      </c>
      <c r="G40" s="424" t="n">
        <v>110.1</v>
      </c>
      <c r="H40" s="424" t="n">
        <v>114.6</v>
      </c>
      <c r="I40" s="424" t="n">
        <v>84.3</v>
      </c>
      <c r="J40" s="424" t="n">
        <v>63.5</v>
      </c>
      <c r="K40" s="424" t="n">
        <v>92.8</v>
      </c>
      <c r="L40" s="424" t="n">
        <v>84.1</v>
      </c>
      <c r="M40" s="424" t="n">
        <v>83.5</v>
      </c>
      <c r="N40" s="424" t="n">
        <v>84.2</v>
      </c>
      <c r="O40" s="424" t="n">
        <v>78.1</v>
      </c>
      <c r="P40" s="413"/>
      <c r="Q40" s="409" t="s">
        <v>740</v>
      </c>
    </row>
    <row r="41" customFormat="false" ht="12.75" hidden="false" customHeight="false" outlineLevel="0" collapsed="false">
      <c r="B41" s="224" t="s">
        <v>741</v>
      </c>
      <c r="C41" s="424" t="n">
        <v>107.5</v>
      </c>
      <c r="D41" s="424" t="n">
        <v>119</v>
      </c>
      <c r="E41" s="424" t="n">
        <v>124.2</v>
      </c>
      <c r="F41" s="424" t="n">
        <v>122.2</v>
      </c>
      <c r="G41" s="424" t="n">
        <v>118.7</v>
      </c>
      <c r="H41" s="424" t="n">
        <v>111.4</v>
      </c>
      <c r="I41" s="424" t="n">
        <v>107</v>
      </c>
      <c r="J41" s="424" t="n">
        <v>84.4</v>
      </c>
      <c r="K41" s="424" t="n">
        <v>102</v>
      </c>
      <c r="L41" s="424" t="n">
        <v>107.7</v>
      </c>
      <c r="M41" s="424" t="n">
        <v>102.3</v>
      </c>
      <c r="N41" s="424" t="n">
        <v>108.6</v>
      </c>
      <c r="O41" s="424" t="n">
        <v>100</v>
      </c>
      <c r="P41" s="413"/>
      <c r="Q41" s="409" t="s">
        <v>741</v>
      </c>
    </row>
    <row r="42" customFormat="false" ht="12.75" hidden="false" customHeight="false" outlineLevel="0" collapsed="false">
      <c r="B42" s="224" t="s">
        <v>742</v>
      </c>
      <c r="C42" s="424" t="n">
        <v>108.5</v>
      </c>
      <c r="D42" s="424" t="n">
        <v>126.3</v>
      </c>
      <c r="E42" s="424" t="n">
        <v>122.2</v>
      </c>
      <c r="F42" s="424" t="n">
        <v>131</v>
      </c>
      <c r="G42" s="424" t="n">
        <v>125.2</v>
      </c>
      <c r="H42" s="424" t="n">
        <v>118.3</v>
      </c>
      <c r="I42" s="424" t="n">
        <v>107.7</v>
      </c>
      <c r="J42" s="424" t="n">
        <v>74.9</v>
      </c>
      <c r="K42" s="424" t="n">
        <v>102.4</v>
      </c>
      <c r="L42" s="424" t="n">
        <v>108.6</v>
      </c>
      <c r="M42" s="424" t="n">
        <v>104.3</v>
      </c>
      <c r="N42" s="424" t="n">
        <v>109.4</v>
      </c>
      <c r="O42" s="424" t="n">
        <v>96</v>
      </c>
      <c r="P42" s="413"/>
      <c r="Q42" s="409" t="s">
        <v>742</v>
      </c>
    </row>
    <row r="43" customFormat="false" ht="12.75" hidden="false" customHeight="false" outlineLevel="0" collapsed="false">
      <c r="B43" s="224" t="s">
        <v>743</v>
      </c>
      <c r="C43" s="424" t="n">
        <v>104.7</v>
      </c>
      <c r="D43" s="424" t="n">
        <v>117.3</v>
      </c>
      <c r="E43" s="424" t="n">
        <v>113.1</v>
      </c>
      <c r="F43" s="424" t="n">
        <v>120.8</v>
      </c>
      <c r="G43" s="424" t="n">
        <v>115</v>
      </c>
      <c r="H43" s="424" t="n">
        <v>116</v>
      </c>
      <c r="I43" s="424" t="n">
        <v>104</v>
      </c>
      <c r="J43" s="424" t="n">
        <v>78.1</v>
      </c>
      <c r="K43" s="424" t="n">
        <v>90.4</v>
      </c>
      <c r="L43" s="424" t="n">
        <v>105.3</v>
      </c>
      <c r="M43" s="424" t="n">
        <v>97</v>
      </c>
      <c r="N43" s="424" t="n">
        <v>106.7</v>
      </c>
      <c r="O43" s="424" t="n">
        <v>99.8</v>
      </c>
      <c r="P43" s="413"/>
      <c r="Q43" s="409" t="s">
        <v>743</v>
      </c>
    </row>
    <row r="44" customFormat="false" ht="12.75" hidden="false" customHeight="false" outlineLevel="0" collapsed="false">
      <c r="B44" s="224" t="s">
        <v>744</v>
      </c>
      <c r="C44" s="424" t="n">
        <v>96.5</v>
      </c>
      <c r="D44" s="424" t="n">
        <v>120.2</v>
      </c>
      <c r="E44" s="424" t="n">
        <v>121.2</v>
      </c>
      <c r="F44" s="424" t="n">
        <v>130.3</v>
      </c>
      <c r="G44" s="424" t="n">
        <v>114</v>
      </c>
      <c r="H44" s="424" t="n">
        <v>114</v>
      </c>
      <c r="I44" s="424" t="n">
        <v>94.8</v>
      </c>
      <c r="J44" s="424" t="n">
        <v>90.5</v>
      </c>
      <c r="K44" s="424" t="n">
        <v>90.1</v>
      </c>
      <c r="L44" s="424" t="n">
        <v>95.1</v>
      </c>
      <c r="M44" s="424" t="n">
        <v>82.6</v>
      </c>
      <c r="N44" s="424" t="n">
        <v>97.4</v>
      </c>
      <c r="O44" s="424" t="n">
        <v>100.8</v>
      </c>
      <c r="P44" s="413"/>
      <c r="Q44" s="409" t="s">
        <v>744</v>
      </c>
    </row>
    <row r="45" customFormat="false" ht="12.75" hidden="false" customHeight="false" outlineLevel="0" collapsed="false">
      <c r="A45" s="3" t="s">
        <v>717</v>
      </c>
      <c r="B45" s="224" t="s">
        <v>751</v>
      </c>
      <c r="C45" s="424" t="n">
        <v>92.9</v>
      </c>
      <c r="D45" s="424" t="n">
        <v>105.8</v>
      </c>
      <c r="E45" s="424" t="n">
        <v>123.3</v>
      </c>
      <c r="F45" s="424" t="n">
        <v>117.2</v>
      </c>
      <c r="G45" s="424" t="n">
        <v>101.4</v>
      </c>
      <c r="H45" s="424" t="n">
        <v>88.7</v>
      </c>
      <c r="I45" s="424" t="n">
        <v>89.5</v>
      </c>
      <c r="J45" s="424" t="n">
        <v>78.1</v>
      </c>
      <c r="K45" s="424" t="n">
        <v>83.9</v>
      </c>
      <c r="L45" s="424" t="n">
        <v>90</v>
      </c>
      <c r="M45" s="424" t="n">
        <v>94</v>
      </c>
      <c r="N45" s="424" t="n">
        <v>89.3</v>
      </c>
      <c r="O45" s="424" t="n">
        <v>176.8</v>
      </c>
      <c r="P45" s="413" t="n">
        <v>2010</v>
      </c>
      <c r="Q45" s="409" t="s">
        <v>751</v>
      </c>
    </row>
    <row r="46" customFormat="false" ht="12.75" hidden="false" customHeight="false" outlineLevel="0" collapsed="false">
      <c r="B46" s="224" t="s">
        <v>745</v>
      </c>
      <c r="C46" s="424" t="n">
        <v>98.5</v>
      </c>
      <c r="D46" s="424" t="n">
        <v>107.3</v>
      </c>
      <c r="E46" s="424" t="n">
        <v>83.9</v>
      </c>
      <c r="F46" s="424" t="n">
        <v>113.3</v>
      </c>
      <c r="G46" s="424" t="n">
        <v>104.7</v>
      </c>
      <c r="H46" s="424" t="n">
        <v>103.5</v>
      </c>
      <c r="I46" s="424" t="n">
        <v>95.1</v>
      </c>
      <c r="J46" s="424" t="n">
        <v>81.9</v>
      </c>
      <c r="K46" s="424" t="n">
        <v>93.7</v>
      </c>
      <c r="L46" s="424" t="n">
        <v>95.4</v>
      </c>
      <c r="M46" s="424" t="n">
        <v>93.1</v>
      </c>
      <c r="N46" s="424" t="n">
        <v>95.8</v>
      </c>
      <c r="O46" s="424" t="n">
        <v>188.6</v>
      </c>
      <c r="P46" s="413"/>
      <c r="Q46" s="409" t="s">
        <v>745</v>
      </c>
    </row>
    <row r="47" customFormat="false" ht="12.75" hidden="false" customHeight="false" outlineLevel="0" collapsed="false">
      <c r="B47" s="224" t="s">
        <v>746</v>
      </c>
      <c r="C47" s="424" t="n">
        <v>117.2</v>
      </c>
      <c r="D47" s="424" t="n">
        <v>124.3</v>
      </c>
      <c r="E47" s="424" t="n">
        <v>92.1</v>
      </c>
      <c r="F47" s="424" t="n">
        <v>134.5</v>
      </c>
      <c r="G47" s="424" t="n">
        <v>123.8</v>
      </c>
      <c r="H47" s="424" t="n">
        <v>105</v>
      </c>
      <c r="I47" s="424" t="n">
        <v>113.1</v>
      </c>
      <c r="J47" s="424" t="n">
        <v>88.6</v>
      </c>
      <c r="K47" s="424" t="n">
        <v>105.9</v>
      </c>
      <c r="L47" s="424" t="n">
        <v>114</v>
      </c>
      <c r="M47" s="424" t="n">
        <v>113.2</v>
      </c>
      <c r="N47" s="424" t="n">
        <v>114.1</v>
      </c>
      <c r="O47" s="424" t="n">
        <v>232.8</v>
      </c>
      <c r="P47" s="413"/>
      <c r="Q47" s="409" t="s">
        <v>746</v>
      </c>
    </row>
    <row r="48" customFormat="false" ht="12.75" hidden="false" customHeight="false" outlineLevel="0" collapsed="false">
      <c r="B48" s="224" t="s">
        <v>729</v>
      </c>
      <c r="C48" s="424" t="n">
        <v>102.9</v>
      </c>
      <c r="D48" s="424" t="n">
        <v>109.8</v>
      </c>
      <c r="E48" s="424" t="n">
        <v>129.3</v>
      </c>
      <c r="F48" s="424" t="n">
        <v>117.8</v>
      </c>
      <c r="G48" s="424" t="n">
        <v>103.2</v>
      </c>
      <c r="H48" s="424" t="n">
        <v>107.8</v>
      </c>
      <c r="I48" s="424" t="n">
        <v>99.3</v>
      </c>
      <c r="J48" s="424" t="n">
        <v>76.5</v>
      </c>
      <c r="K48" s="424" t="n">
        <v>99.9</v>
      </c>
      <c r="L48" s="424" t="n">
        <v>99.6</v>
      </c>
      <c r="M48" s="424" t="n">
        <v>101.3</v>
      </c>
      <c r="N48" s="424" t="n">
        <v>99.3</v>
      </c>
      <c r="O48" s="424" t="n">
        <v>205.5</v>
      </c>
      <c r="P48" s="413"/>
      <c r="Q48" s="409" t="s">
        <v>729</v>
      </c>
    </row>
    <row r="49" customFormat="false" ht="12.75" hidden="false" customHeight="false" outlineLevel="0" collapsed="false">
      <c r="B49" s="224" t="s">
        <v>747</v>
      </c>
      <c r="C49" s="424" t="n">
        <v>109.4</v>
      </c>
      <c r="D49" s="424" t="n">
        <v>120.3</v>
      </c>
      <c r="E49" s="424" t="n">
        <v>102.6</v>
      </c>
      <c r="F49" s="424" t="n">
        <v>125.9</v>
      </c>
      <c r="G49" s="424" t="n">
        <v>114.1</v>
      </c>
      <c r="H49" s="424" t="n">
        <v>128.3</v>
      </c>
      <c r="I49" s="424" t="n">
        <v>104.8</v>
      </c>
      <c r="J49" s="424" t="n">
        <v>92</v>
      </c>
      <c r="K49" s="424" t="n">
        <v>107.9</v>
      </c>
      <c r="L49" s="424" t="n">
        <v>104.8</v>
      </c>
      <c r="M49" s="424" t="n">
        <v>107.4</v>
      </c>
      <c r="N49" s="424" t="n">
        <v>104.3</v>
      </c>
      <c r="O49" s="424" t="n">
        <v>234.6</v>
      </c>
      <c r="P49" s="413"/>
      <c r="Q49" s="409" t="s">
        <v>747</v>
      </c>
    </row>
    <row r="50" customFormat="false" ht="12.75" hidden="false" customHeight="false" outlineLevel="0" collapsed="false">
      <c r="B50" s="224" t="s">
        <v>738</v>
      </c>
      <c r="C50" s="424" t="n">
        <v>119.9</v>
      </c>
      <c r="D50" s="424" t="n">
        <v>121.9</v>
      </c>
      <c r="E50" s="424" t="n">
        <v>108.4</v>
      </c>
      <c r="F50" s="424" t="n">
        <v>135.5</v>
      </c>
      <c r="G50" s="424" t="n">
        <v>110.8</v>
      </c>
      <c r="H50" s="424" t="n">
        <v>123.9</v>
      </c>
      <c r="I50" s="424" t="n">
        <v>116.2</v>
      </c>
      <c r="J50" s="424" t="n">
        <v>86.9</v>
      </c>
      <c r="K50" s="424" t="n">
        <v>107.8</v>
      </c>
      <c r="L50" s="424" t="n">
        <v>117.2</v>
      </c>
      <c r="M50" s="424" t="n">
        <v>114.8</v>
      </c>
      <c r="N50" s="424" t="n">
        <v>117.6</v>
      </c>
      <c r="O50" s="424" t="n">
        <v>234.1</v>
      </c>
      <c r="P50" s="413"/>
      <c r="Q50" s="409" t="s">
        <v>738</v>
      </c>
    </row>
    <row r="51" customFormat="false" ht="12.75" hidden="false" customHeight="false" outlineLevel="0" collapsed="false">
      <c r="B51" s="224" t="s">
        <v>739</v>
      </c>
      <c r="C51" s="424" t="n">
        <v>111.2</v>
      </c>
      <c r="D51" s="424" t="n">
        <v>117.4</v>
      </c>
      <c r="E51" s="424" t="n">
        <v>103.7</v>
      </c>
      <c r="F51" s="424" t="n">
        <v>124</v>
      </c>
      <c r="G51" s="424" t="n">
        <v>109.2</v>
      </c>
      <c r="H51" s="424" t="n">
        <v>128.4</v>
      </c>
      <c r="I51" s="424" t="n">
        <v>107.1</v>
      </c>
      <c r="J51" s="424" t="n">
        <v>91.4</v>
      </c>
      <c r="K51" s="424" t="n">
        <v>98.2</v>
      </c>
      <c r="L51" s="424" t="n">
        <v>107.9</v>
      </c>
      <c r="M51" s="424" t="n">
        <v>104.5</v>
      </c>
      <c r="N51" s="424" t="n">
        <v>108.6</v>
      </c>
      <c r="O51" s="424" t="n">
        <v>228.2</v>
      </c>
      <c r="P51" s="413"/>
      <c r="Q51" s="409" t="s">
        <v>739</v>
      </c>
    </row>
    <row r="52" customFormat="false" ht="12.75" hidden="false" customHeight="false" outlineLevel="0" collapsed="false">
      <c r="B52" s="224" t="s">
        <v>740</v>
      </c>
      <c r="C52" s="424" t="n">
        <v>101</v>
      </c>
      <c r="D52" s="424" t="n">
        <v>118.3</v>
      </c>
      <c r="E52" s="424" t="n">
        <v>118.8</v>
      </c>
      <c r="F52" s="424" t="n">
        <v>123.3</v>
      </c>
      <c r="G52" s="424" t="n">
        <v>114.2</v>
      </c>
      <c r="H52" s="424" t="n">
        <v>118.4</v>
      </c>
      <c r="I52" s="424" t="n">
        <v>96</v>
      </c>
      <c r="J52" s="424" t="n">
        <v>78.4</v>
      </c>
      <c r="K52" s="424" t="n">
        <v>91.4</v>
      </c>
      <c r="L52" s="424" t="n">
        <v>96.6</v>
      </c>
      <c r="M52" s="424" t="n">
        <v>93.8</v>
      </c>
      <c r="N52" s="424" t="n">
        <v>97</v>
      </c>
      <c r="O52" s="424" t="n">
        <v>224.8</v>
      </c>
      <c r="P52" s="413"/>
      <c r="Q52" s="409" t="s">
        <v>740</v>
      </c>
    </row>
    <row r="53" customFormat="false" ht="12.75" hidden="false" customHeight="false" outlineLevel="0" collapsed="false">
      <c r="B53" s="224" t="s">
        <v>741</v>
      </c>
      <c r="C53" s="424" t="n">
        <v>118.7</v>
      </c>
      <c r="D53" s="424" t="n">
        <v>119</v>
      </c>
      <c r="E53" s="424" t="n">
        <v>118.9</v>
      </c>
      <c r="F53" s="424" t="n">
        <v>123.1</v>
      </c>
      <c r="G53" s="424" t="n">
        <v>118</v>
      </c>
      <c r="H53" s="424" t="n">
        <v>112</v>
      </c>
      <c r="I53" s="424" t="n">
        <v>115.1</v>
      </c>
      <c r="J53" s="424" t="n">
        <v>95.2</v>
      </c>
      <c r="K53" s="424" t="n">
        <v>101.7</v>
      </c>
      <c r="L53" s="424" t="n">
        <v>116.2</v>
      </c>
      <c r="M53" s="424" t="n">
        <v>106</v>
      </c>
      <c r="N53" s="424" t="n">
        <v>118.1</v>
      </c>
      <c r="O53" s="424" t="n">
        <v>234.8</v>
      </c>
      <c r="P53" s="413"/>
      <c r="Q53" s="409" t="s">
        <v>741</v>
      </c>
    </row>
    <row r="54" customFormat="false" ht="12.75" hidden="false" customHeight="false" outlineLevel="0" collapsed="false">
      <c r="B54" s="224" t="s">
        <v>742</v>
      </c>
      <c r="C54" s="424" t="n">
        <v>121</v>
      </c>
      <c r="D54" s="424" t="n">
        <v>126.6</v>
      </c>
      <c r="E54" s="424" t="n">
        <v>134.3</v>
      </c>
      <c r="F54" s="424" t="n">
        <v>132.6</v>
      </c>
      <c r="G54" s="424" t="n">
        <v>123.7</v>
      </c>
      <c r="H54" s="424" t="n">
        <v>119.2</v>
      </c>
      <c r="I54" s="424" t="n">
        <v>117.2</v>
      </c>
      <c r="J54" s="424" t="n">
        <v>104.6</v>
      </c>
      <c r="K54" s="424" t="n">
        <v>109.2</v>
      </c>
      <c r="L54" s="424" t="n">
        <v>117.9</v>
      </c>
      <c r="M54" s="424" t="n">
        <v>107.6</v>
      </c>
      <c r="N54" s="424" t="n">
        <v>119.7</v>
      </c>
      <c r="O54" s="424" t="n">
        <v>233.7</v>
      </c>
      <c r="P54" s="413"/>
      <c r="Q54" s="409" t="s">
        <v>742</v>
      </c>
    </row>
    <row r="55" customFormat="false" ht="12.75" hidden="false" customHeight="false" outlineLevel="0" collapsed="false">
      <c r="B55" s="224" t="s">
        <v>743</v>
      </c>
      <c r="C55" s="424" t="n">
        <v>118.9</v>
      </c>
      <c r="D55" s="424" t="n">
        <v>118.6</v>
      </c>
      <c r="E55" s="424" t="n">
        <v>77.9</v>
      </c>
      <c r="F55" s="424" t="n">
        <v>124.6</v>
      </c>
      <c r="G55" s="424" t="n">
        <v>119.4</v>
      </c>
      <c r="H55" s="424" t="n">
        <v>106.8</v>
      </c>
      <c r="I55" s="424" t="n">
        <v>115.3</v>
      </c>
      <c r="J55" s="424" t="n">
        <v>103.9</v>
      </c>
      <c r="K55" s="424" t="n">
        <v>100</v>
      </c>
      <c r="L55" s="424" t="n">
        <v>116.5</v>
      </c>
      <c r="M55" s="424" t="n">
        <v>105.2</v>
      </c>
      <c r="N55" s="424" t="n">
        <v>118.4</v>
      </c>
      <c r="O55" s="424" t="n">
        <v>238.1</v>
      </c>
      <c r="P55" s="413"/>
      <c r="Q55" s="409" t="s">
        <v>743</v>
      </c>
    </row>
    <row r="56" customFormat="false" ht="12.75" hidden="false" customHeight="false" outlineLevel="0" collapsed="false">
      <c r="B56" s="224" t="s">
        <v>744</v>
      </c>
      <c r="C56" s="424" t="n">
        <v>109.7</v>
      </c>
      <c r="D56" s="424" t="n">
        <v>121.2</v>
      </c>
      <c r="E56" s="424" t="n">
        <v>136</v>
      </c>
      <c r="F56" s="424" t="n">
        <v>129.8</v>
      </c>
      <c r="G56" s="424" t="n">
        <v>117.2</v>
      </c>
      <c r="H56" s="424" t="n">
        <v>109.8</v>
      </c>
      <c r="I56" s="424" t="n">
        <v>107.4</v>
      </c>
      <c r="J56" s="424" t="n">
        <v>111.8</v>
      </c>
      <c r="K56" s="424" t="n">
        <v>102.8</v>
      </c>
      <c r="L56" s="424" t="n">
        <v>107.6</v>
      </c>
      <c r="M56" s="424" t="n">
        <v>88.3</v>
      </c>
      <c r="N56" s="424" t="n">
        <v>111</v>
      </c>
      <c r="O56" s="424" t="n">
        <v>162.4</v>
      </c>
      <c r="P56" s="413"/>
      <c r="Q56" s="409" t="s">
        <v>744</v>
      </c>
    </row>
    <row r="57" customFormat="false" ht="12.75" hidden="false" customHeight="false" outlineLevel="0" collapsed="false">
      <c r="A57" s="3" t="n">
        <v>2011</v>
      </c>
      <c r="B57" s="224" t="s">
        <v>751</v>
      </c>
      <c r="C57" s="424" t="n">
        <v>105.8</v>
      </c>
      <c r="D57" s="424" t="n">
        <v>104.8</v>
      </c>
      <c r="E57" s="424" t="n">
        <v>96.4</v>
      </c>
      <c r="F57" s="424" t="n">
        <v>114.8</v>
      </c>
      <c r="G57" s="424" t="n">
        <v>101.3</v>
      </c>
      <c r="H57" s="424" t="n">
        <v>92</v>
      </c>
      <c r="I57" s="424" t="n">
        <v>101.7</v>
      </c>
      <c r="J57" s="424" t="n">
        <v>113.3</v>
      </c>
      <c r="K57" s="424" t="n">
        <v>97.4</v>
      </c>
      <c r="L57" s="424" t="n">
        <v>101.8</v>
      </c>
      <c r="M57" s="424" t="n">
        <v>101.5</v>
      </c>
      <c r="N57" s="424" t="n">
        <v>101.9</v>
      </c>
      <c r="O57" s="424" t="n">
        <v>241.2</v>
      </c>
      <c r="P57" s="413" t="n">
        <v>2011</v>
      </c>
      <c r="Q57" s="409" t="s">
        <v>751</v>
      </c>
    </row>
    <row r="58" customFormat="false" ht="12.75" hidden="false" customHeight="false" outlineLevel="0" collapsed="false">
      <c r="B58" s="224" t="s">
        <v>745</v>
      </c>
      <c r="C58" s="424" t="n">
        <v>111.3</v>
      </c>
      <c r="D58" s="424" t="n">
        <v>105.1</v>
      </c>
      <c r="E58" s="424" t="n">
        <v>80.1</v>
      </c>
      <c r="F58" s="424" t="n">
        <v>111.9</v>
      </c>
      <c r="G58" s="424" t="n">
        <v>105</v>
      </c>
      <c r="H58" s="424" t="n">
        <v>91.7</v>
      </c>
      <c r="I58" s="424" t="n">
        <v>107.1</v>
      </c>
      <c r="J58" s="424" t="n">
        <v>114.7</v>
      </c>
      <c r="K58" s="424" t="n">
        <v>100.2</v>
      </c>
      <c r="L58" s="424" t="n">
        <v>107.5</v>
      </c>
      <c r="M58" s="424" t="n">
        <v>105.1</v>
      </c>
      <c r="N58" s="424" t="n">
        <v>107.9</v>
      </c>
      <c r="O58" s="424" t="n">
        <v>257.8</v>
      </c>
      <c r="P58" s="413"/>
      <c r="Q58" s="409" t="s">
        <v>745</v>
      </c>
    </row>
    <row r="59" customFormat="false" ht="12.75" hidden="false" customHeight="false" outlineLevel="0" collapsed="false">
      <c r="B59" s="224" t="s">
        <v>746</v>
      </c>
      <c r="C59" s="424" t="n">
        <v>128</v>
      </c>
      <c r="D59" s="424" t="n">
        <v>117.9</v>
      </c>
      <c r="E59" s="424" t="n">
        <v>87.2</v>
      </c>
      <c r="F59" s="424" t="n">
        <v>122.8</v>
      </c>
      <c r="G59" s="424" t="n">
        <v>117.4</v>
      </c>
      <c r="H59" s="424" t="n">
        <v>111.2</v>
      </c>
      <c r="I59" s="424" t="n">
        <v>123.5</v>
      </c>
      <c r="J59" s="424" t="n">
        <v>129.3</v>
      </c>
      <c r="K59" s="424" t="n">
        <v>112.8</v>
      </c>
      <c r="L59" s="424" t="n">
        <v>124.1</v>
      </c>
      <c r="M59" s="424" t="n">
        <v>113.6</v>
      </c>
      <c r="N59" s="424" t="n">
        <v>126</v>
      </c>
      <c r="O59" s="424" t="n">
        <v>296.3</v>
      </c>
      <c r="P59" s="413"/>
      <c r="Q59" s="409" t="s">
        <v>746</v>
      </c>
    </row>
    <row r="60" customFormat="false" ht="12.75" hidden="false" customHeight="false" outlineLevel="0" collapsed="false">
      <c r="B60" s="224" t="s">
        <v>729</v>
      </c>
      <c r="C60" s="424" t="n">
        <v>110.9</v>
      </c>
      <c r="D60" s="424" t="n">
        <v>112.3</v>
      </c>
      <c r="E60" s="424" t="n">
        <v>113.8</v>
      </c>
      <c r="F60" s="424" t="n">
        <v>120.1</v>
      </c>
      <c r="G60" s="424" t="n">
        <v>109.6</v>
      </c>
      <c r="H60" s="424" t="n">
        <v>101.3</v>
      </c>
      <c r="I60" s="424" t="n">
        <v>106</v>
      </c>
      <c r="J60" s="424" t="n">
        <v>106.2</v>
      </c>
      <c r="K60" s="424" t="n">
        <v>95</v>
      </c>
      <c r="L60" s="424" t="n">
        <v>106.7</v>
      </c>
      <c r="M60" s="424" t="n">
        <v>104.9</v>
      </c>
      <c r="N60" s="424" t="n">
        <v>107</v>
      </c>
      <c r="O60" s="424" t="n">
        <v>268.4</v>
      </c>
      <c r="P60" s="413"/>
      <c r="Q60" s="409" t="s">
        <v>729</v>
      </c>
    </row>
    <row r="61" customFormat="false" ht="12.75" hidden="false" customHeight="false" outlineLevel="0" collapsed="false">
      <c r="A61" s="319" t="s">
        <v>718</v>
      </c>
      <c r="I61" s="319" t="s">
        <v>718</v>
      </c>
      <c r="P61" s="3"/>
      <c r="Q61" s="3"/>
    </row>
    <row r="62" customFormat="false" ht="25.5" hidden="false" customHeight="true" outlineLevel="0" collapsed="false">
      <c r="A62" s="132" t="s">
        <v>1619</v>
      </c>
      <c r="B62" s="132"/>
      <c r="C62" s="132"/>
      <c r="D62" s="132"/>
      <c r="E62" s="132"/>
      <c r="F62" s="132"/>
      <c r="G62" s="132"/>
      <c r="H62" s="132"/>
      <c r="I62" s="132" t="s">
        <v>1619</v>
      </c>
      <c r="J62" s="132"/>
      <c r="K62" s="132"/>
      <c r="L62" s="132"/>
      <c r="M62" s="132"/>
      <c r="N62" s="132"/>
      <c r="O62" s="132"/>
      <c r="P62" s="132"/>
      <c r="Q62" s="132"/>
    </row>
    <row r="63" customFormat="false" ht="12.75" hidden="false" customHeight="false" outlineLevel="0" collapsed="false">
      <c r="P63" s="3"/>
      <c r="Q63" s="3"/>
    </row>
  </sheetData>
  <mergeCells count="14">
    <mergeCell ref="A1:H1"/>
    <mergeCell ref="I1:Q1"/>
    <mergeCell ref="A2:H2"/>
    <mergeCell ref="I2:Q2"/>
    <mergeCell ref="A3:H3"/>
    <mergeCell ref="I3:Q3"/>
    <mergeCell ref="A4:H4"/>
    <mergeCell ref="I4:Q4"/>
    <mergeCell ref="A5:H5"/>
    <mergeCell ref="I5:Q5"/>
    <mergeCell ref="A6:B7"/>
    <mergeCell ref="P6:Q7"/>
    <mergeCell ref="A62:H62"/>
    <mergeCell ref="I62:Q6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11&amp;R&amp;"MetaNormalLF-Roman,Regular"&amp;8&amp;P</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113" t="s">
        <v>1638</v>
      </c>
      <c r="B1" s="113"/>
      <c r="C1" s="113"/>
      <c r="D1" s="113"/>
      <c r="E1" s="113"/>
      <c r="F1" s="113"/>
      <c r="G1" s="113"/>
      <c r="H1" s="113"/>
      <c r="I1" s="113" t="s">
        <v>1642</v>
      </c>
      <c r="J1" s="113"/>
      <c r="K1" s="113"/>
      <c r="L1" s="113"/>
      <c r="M1" s="113"/>
      <c r="N1" s="113"/>
      <c r="O1" s="113"/>
      <c r="P1" s="113"/>
      <c r="Q1" s="113"/>
    </row>
    <row r="2" customFormat="false" ht="20.1" hidden="false" customHeight="true" outlineLevel="0" collapsed="false">
      <c r="A2" s="113" t="s">
        <v>1597</v>
      </c>
      <c r="B2" s="113"/>
      <c r="C2" s="113"/>
      <c r="D2" s="113"/>
      <c r="E2" s="113"/>
      <c r="F2" s="113"/>
      <c r="G2" s="113"/>
      <c r="H2" s="113"/>
      <c r="I2" s="113" t="s">
        <v>1597</v>
      </c>
      <c r="J2" s="113"/>
      <c r="K2" s="113"/>
      <c r="L2" s="113"/>
      <c r="M2" s="113"/>
      <c r="N2" s="113"/>
      <c r="O2" s="113"/>
      <c r="P2" s="113"/>
      <c r="Q2" s="113"/>
    </row>
    <row r="3" customFormat="false" ht="20.1" hidden="false" customHeight="true" outlineLevel="0" collapsed="false">
      <c r="A3" s="174" t="s">
        <v>1643</v>
      </c>
      <c r="B3" s="174"/>
      <c r="C3" s="174"/>
      <c r="D3" s="174"/>
      <c r="E3" s="174"/>
      <c r="F3" s="174"/>
      <c r="G3" s="174"/>
      <c r="H3" s="174"/>
      <c r="I3" s="174" t="s">
        <v>1643</v>
      </c>
      <c r="J3" s="174"/>
      <c r="K3" s="174"/>
      <c r="L3" s="174"/>
      <c r="M3" s="174"/>
      <c r="N3" s="174"/>
      <c r="O3" s="174"/>
      <c r="P3" s="174"/>
      <c r="Q3" s="174"/>
    </row>
    <row r="4" customFormat="false" ht="20.1" hidden="false" customHeight="true" outlineLevel="0" collapsed="false">
      <c r="A4" s="395" t="s">
        <v>1644</v>
      </c>
      <c r="B4" s="395"/>
      <c r="C4" s="395"/>
      <c r="D4" s="395"/>
      <c r="E4" s="395"/>
      <c r="F4" s="395"/>
      <c r="G4" s="395"/>
      <c r="H4" s="395"/>
      <c r="I4" s="395" t="s">
        <v>1644</v>
      </c>
      <c r="J4" s="395"/>
      <c r="K4" s="395"/>
      <c r="L4" s="395"/>
      <c r="M4" s="395"/>
      <c r="N4" s="395"/>
      <c r="O4" s="395"/>
      <c r="P4" s="395"/>
      <c r="Q4" s="395"/>
    </row>
    <row r="5" customFormat="false" ht="20.1" hidden="false" customHeight="true" outlineLevel="0" collapsed="false">
      <c r="A5" s="114"/>
      <c r="B5" s="114"/>
      <c r="C5" s="114"/>
      <c r="D5" s="114"/>
      <c r="E5" s="114"/>
      <c r="F5" s="114"/>
      <c r="G5" s="114"/>
      <c r="H5" s="114"/>
      <c r="I5" s="114"/>
      <c r="J5" s="114"/>
      <c r="K5" s="114"/>
      <c r="L5" s="114"/>
      <c r="M5" s="114"/>
      <c r="N5" s="114"/>
      <c r="O5" s="114"/>
      <c r="P5" s="114"/>
      <c r="Q5" s="114"/>
    </row>
    <row r="6" customFormat="false" ht="38.25" hidden="false" customHeight="true" outlineLevel="0" collapsed="false">
      <c r="A6" s="396" t="s">
        <v>1600</v>
      </c>
      <c r="B6" s="396"/>
      <c r="C6" s="397" t="s">
        <v>77</v>
      </c>
      <c r="D6" s="397" t="s">
        <v>1601</v>
      </c>
      <c r="E6" s="397" t="s">
        <v>1602</v>
      </c>
      <c r="F6" s="397" t="s">
        <v>1249</v>
      </c>
      <c r="G6" s="397" t="s">
        <v>1250</v>
      </c>
      <c r="H6" s="397" t="s">
        <v>1251</v>
      </c>
      <c r="I6" s="397" t="s">
        <v>1603</v>
      </c>
      <c r="J6" s="397" t="s">
        <v>1252</v>
      </c>
      <c r="K6" s="397" t="s">
        <v>1253</v>
      </c>
      <c r="L6" s="398" t="s">
        <v>1248</v>
      </c>
      <c r="M6" s="397" t="s">
        <v>1254</v>
      </c>
      <c r="N6" s="397" t="s">
        <v>1255</v>
      </c>
      <c r="O6" s="399" t="s">
        <v>1256</v>
      </c>
      <c r="P6" s="400" t="s">
        <v>1600</v>
      </c>
      <c r="Q6" s="400"/>
    </row>
    <row r="7" s="273" customFormat="true" ht="12.75" hidden="false" customHeight="true" outlineLevel="0" collapsed="false">
      <c r="A7" s="396"/>
      <c r="B7" s="396"/>
      <c r="C7" s="416" t="s">
        <v>1604</v>
      </c>
      <c r="D7" s="416" t="s">
        <v>1605</v>
      </c>
      <c r="E7" s="416" t="s">
        <v>1606</v>
      </c>
      <c r="F7" s="416" t="s">
        <v>1607</v>
      </c>
      <c r="G7" s="416" t="s">
        <v>1608</v>
      </c>
      <c r="H7" s="416" t="s">
        <v>1609</v>
      </c>
      <c r="I7" s="416" t="s">
        <v>1610</v>
      </c>
      <c r="J7" s="416" t="s">
        <v>1611</v>
      </c>
      <c r="K7" s="416" t="s">
        <v>1612</v>
      </c>
      <c r="L7" s="416" t="s">
        <v>1613</v>
      </c>
      <c r="M7" s="402" t="s">
        <v>1614</v>
      </c>
      <c r="N7" s="402" t="s">
        <v>1615</v>
      </c>
      <c r="O7" s="419" t="s">
        <v>1616</v>
      </c>
      <c r="P7" s="400"/>
      <c r="Q7" s="400"/>
    </row>
    <row r="8" customFormat="false" ht="12.75" hidden="false" customHeight="true" outlineLevel="0" collapsed="false">
      <c r="A8" s="420"/>
      <c r="B8" s="421"/>
      <c r="C8" s="420"/>
      <c r="D8" s="420"/>
      <c r="E8" s="420"/>
      <c r="F8" s="420"/>
      <c r="G8" s="420"/>
      <c r="H8" s="420"/>
      <c r="I8" s="420"/>
      <c r="J8" s="420"/>
      <c r="K8" s="420"/>
      <c r="L8" s="420"/>
      <c r="M8" s="420"/>
      <c r="N8" s="420"/>
      <c r="O8" s="420"/>
      <c r="P8" s="427"/>
      <c r="Q8" s="423"/>
    </row>
    <row r="9" customFormat="false" ht="12.75" hidden="false" customHeight="false" outlineLevel="0" collapsed="false">
      <c r="A9" s="409" t="s">
        <v>714</v>
      </c>
      <c r="B9" s="224" t="s">
        <v>751</v>
      </c>
      <c r="C9" s="424" t="n">
        <v>115.5</v>
      </c>
      <c r="D9" s="424" t="n">
        <v>114.9</v>
      </c>
      <c r="E9" s="424" t="n">
        <v>167.9</v>
      </c>
      <c r="F9" s="424" t="n">
        <v>99.3</v>
      </c>
      <c r="G9" s="424" t="n">
        <v>123.2</v>
      </c>
      <c r="H9" s="424" t="n">
        <v>109</v>
      </c>
      <c r="I9" s="424" t="n">
        <v>115.4</v>
      </c>
      <c r="J9" s="424" t="n">
        <v>131.9</v>
      </c>
      <c r="K9" s="424" t="n">
        <v>114.6</v>
      </c>
      <c r="L9" s="424" t="n">
        <v>115.3</v>
      </c>
      <c r="M9" s="424" t="n">
        <v>109.4</v>
      </c>
      <c r="N9" s="424" t="n">
        <v>116.2</v>
      </c>
      <c r="O9" s="424" t="n">
        <v>142.6</v>
      </c>
      <c r="P9" s="411" t="s">
        <v>714</v>
      </c>
      <c r="Q9" s="409" t="s">
        <v>751</v>
      </c>
    </row>
    <row r="10" customFormat="false" ht="12.75" hidden="false" customHeight="false" outlineLevel="0" collapsed="false">
      <c r="B10" s="224" t="s">
        <v>745</v>
      </c>
      <c r="C10" s="424" t="n">
        <v>111.8</v>
      </c>
      <c r="D10" s="424" t="n">
        <v>116.7</v>
      </c>
      <c r="E10" s="424" t="n">
        <v>94.7</v>
      </c>
      <c r="F10" s="424" t="n">
        <v>106.2</v>
      </c>
      <c r="G10" s="424" t="n">
        <v>125.6</v>
      </c>
      <c r="H10" s="424" t="n">
        <v>112.6</v>
      </c>
      <c r="I10" s="424" t="n">
        <v>111.5</v>
      </c>
      <c r="J10" s="424" t="n">
        <v>110.2</v>
      </c>
      <c r="K10" s="424" t="n">
        <v>112.2</v>
      </c>
      <c r="L10" s="424" t="n">
        <v>111.5</v>
      </c>
      <c r="M10" s="424" t="n">
        <v>107.8</v>
      </c>
      <c r="N10" s="424" t="n">
        <v>112.1</v>
      </c>
      <c r="O10" s="424" t="n">
        <v>136.4</v>
      </c>
      <c r="P10" s="413"/>
      <c r="Q10" s="409" t="s">
        <v>745</v>
      </c>
    </row>
    <row r="11" customFormat="false" ht="12.75" hidden="false" customHeight="false" outlineLevel="0" collapsed="false">
      <c r="B11" s="224" t="s">
        <v>746</v>
      </c>
      <c r="C11" s="424" t="n">
        <v>120.4</v>
      </c>
      <c r="D11" s="424" t="n">
        <v>117.1</v>
      </c>
      <c r="E11" s="424" t="n">
        <v>122.4</v>
      </c>
      <c r="F11" s="424" t="n">
        <v>99.5</v>
      </c>
      <c r="G11" s="424" t="n">
        <v>116.6</v>
      </c>
      <c r="H11" s="424" t="n">
        <v>129.4</v>
      </c>
      <c r="I11" s="424" t="n">
        <v>120.2</v>
      </c>
      <c r="J11" s="424" t="n">
        <v>125.6</v>
      </c>
      <c r="K11" s="424" t="n">
        <v>117.4</v>
      </c>
      <c r="L11" s="424" t="n">
        <v>120.3</v>
      </c>
      <c r="M11" s="424" t="n">
        <v>108.9</v>
      </c>
      <c r="N11" s="424" t="n">
        <v>122.1</v>
      </c>
      <c r="O11" s="424" t="n">
        <v>169.2</v>
      </c>
      <c r="P11" s="413"/>
      <c r="Q11" s="409" t="s">
        <v>746</v>
      </c>
    </row>
    <row r="12" customFormat="false" ht="12.75" hidden="false" customHeight="false" outlineLevel="0" collapsed="false">
      <c r="B12" s="224" t="s">
        <v>729</v>
      </c>
      <c r="C12" s="424" t="n">
        <v>112.9</v>
      </c>
      <c r="D12" s="424" t="n">
        <v>124.8</v>
      </c>
      <c r="E12" s="424" t="n">
        <v>131.2</v>
      </c>
      <c r="F12" s="424" t="n">
        <v>119.6</v>
      </c>
      <c r="G12" s="424" t="n">
        <v>119.4</v>
      </c>
      <c r="H12" s="424" t="n">
        <v>135.9</v>
      </c>
      <c r="I12" s="424" t="n">
        <v>112.5</v>
      </c>
      <c r="J12" s="424" t="n">
        <v>103.8</v>
      </c>
      <c r="K12" s="424" t="n">
        <v>103</v>
      </c>
      <c r="L12" s="424" t="n">
        <v>112.9</v>
      </c>
      <c r="M12" s="424" t="n">
        <v>105.1</v>
      </c>
      <c r="N12" s="424" t="n">
        <v>114.1</v>
      </c>
      <c r="O12" s="424" t="n">
        <v>134.1</v>
      </c>
      <c r="P12" s="413"/>
      <c r="Q12" s="409" t="s">
        <v>729</v>
      </c>
    </row>
    <row r="13" customFormat="false" ht="12.75" hidden="false" customHeight="false" outlineLevel="0" collapsed="false">
      <c r="B13" s="224" t="s">
        <v>747</v>
      </c>
      <c r="C13" s="424" t="n">
        <v>115.9</v>
      </c>
      <c r="D13" s="424" t="n">
        <v>118.4</v>
      </c>
      <c r="E13" s="424" t="n">
        <v>159.8</v>
      </c>
      <c r="F13" s="424" t="n">
        <v>103.6</v>
      </c>
      <c r="G13" s="424" t="n">
        <v>115.9</v>
      </c>
      <c r="H13" s="424" t="n">
        <v>128.8</v>
      </c>
      <c r="I13" s="424" t="n">
        <v>115.8</v>
      </c>
      <c r="J13" s="424" t="n">
        <v>98.6</v>
      </c>
      <c r="K13" s="424" t="n">
        <v>117.2</v>
      </c>
      <c r="L13" s="424" t="n">
        <v>115.9</v>
      </c>
      <c r="M13" s="424" t="n">
        <v>103.3</v>
      </c>
      <c r="N13" s="424" t="n">
        <v>117.9</v>
      </c>
      <c r="O13" s="424" t="n">
        <v>135</v>
      </c>
      <c r="P13" s="413"/>
      <c r="Q13" s="409" t="s">
        <v>747</v>
      </c>
    </row>
    <row r="14" customFormat="false" ht="12.75" hidden="false" customHeight="false" outlineLevel="0" collapsed="false">
      <c r="B14" s="224" t="s">
        <v>738</v>
      </c>
      <c r="C14" s="424" t="n">
        <v>121.2</v>
      </c>
      <c r="D14" s="424" t="n">
        <v>118.2</v>
      </c>
      <c r="E14" s="424" t="n">
        <v>144.8</v>
      </c>
      <c r="F14" s="424" t="n">
        <v>122.4</v>
      </c>
      <c r="G14" s="424" t="n">
        <v>112.2</v>
      </c>
      <c r="H14" s="424" t="n">
        <v>122.2</v>
      </c>
      <c r="I14" s="424" t="n">
        <v>121.2</v>
      </c>
      <c r="J14" s="424" t="n">
        <v>108.1</v>
      </c>
      <c r="K14" s="424" t="n">
        <v>122</v>
      </c>
      <c r="L14" s="424" t="n">
        <v>121.3</v>
      </c>
      <c r="M14" s="424" t="n">
        <v>108.1</v>
      </c>
      <c r="N14" s="424" t="n">
        <v>123.4</v>
      </c>
      <c r="O14" s="424" t="n">
        <v>136.3</v>
      </c>
      <c r="P14" s="413"/>
      <c r="Q14" s="409" t="s">
        <v>738</v>
      </c>
    </row>
    <row r="15" customFormat="false" ht="12.75" hidden="false" customHeight="false" outlineLevel="0" collapsed="false">
      <c r="B15" s="224" t="s">
        <v>739</v>
      </c>
      <c r="C15" s="424" t="n">
        <v>125.8</v>
      </c>
      <c r="D15" s="424" t="n">
        <v>117.5</v>
      </c>
      <c r="E15" s="424" t="n">
        <v>123.4</v>
      </c>
      <c r="F15" s="424" t="n">
        <v>111.3</v>
      </c>
      <c r="G15" s="424" t="n">
        <v>121.2</v>
      </c>
      <c r="H15" s="424" t="n">
        <v>115.7</v>
      </c>
      <c r="I15" s="424" t="n">
        <v>125.9</v>
      </c>
      <c r="J15" s="424" t="n">
        <v>103.8</v>
      </c>
      <c r="K15" s="424" t="n">
        <v>136.3</v>
      </c>
      <c r="L15" s="424" t="n">
        <v>125.7</v>
      </c>
      <c r="M15" s="424" t="n">
        <v>111.1</v>
      </c>
      <c r="N15" s="424" t="n">
        <v>128</v>
      </c>
      <c r="O15" s="424" t="n">
        <v>145.6</v>
      </c>
      <c r="P15" s="413"/>
      <c r="Q15" s="409" t="s">
        <v>739</v>
      </c>
    </row>
    <row r="16" customFormat="false" ht="12.75" hidden="false" customHeight="false" outlineLevel="0" collapsed="false">
      <c r="B16" s="224" t="s">
        <v>740</v>
      </c>
      <c r="C16" s="424" t="n">
        <v>129.2</v>
      </c>
      <c r="D16" s="424" t="n">
        <v>136.9</v>
      </c>
      <c r="E16" s="424" t="n">
        <v>111.7</v>
      </c>
      <c r="F16" s="424" t="n">
        <v>129.9</v>
      </c>
      <c r="G16" s="424" t="n">
        <v>129.4</v>
      </c>
      <c r="H16" s="424" t="n">
        <v>155.1</v>
      </c>
      <c r="I16" s="424" t="n">
        <v>128.8</v>
      </c>
      <c r="J16" s="424" t="n">
        <v>99.6</v>
      </c>
      <c r="K16" s="424" t="n">
        <v>111.6</v>
      </c>
      <c r="L16" s="424" t="n">
        <v>129.7</v>
      </c>
      <c r="M16" s="424" t="n">
        <v>117.9</v>
      </c>
      <c r="N16" s="424" t="n">
        <v>131.6</v>
      </c>
      <c r="O16" s="424" t="n">
        <v>159.2</v>
      </c>
      <c r="P16" s="413"/>
      <c r="Q16" s="409" t="s">
        <v>740</v>
      </c>
    </row>
    <row r="17" customFormat="false" ht="12.75" hidden="false" customHeight="false" outlineLevel="0" collapsed="false">
      <c r="B17" s="224" t="s">
        <v>741</v>
      </c>
      <c r="C17" s="424" t="n">
        <v>126.1</v>
      </c>
      <c r="D17" s="424" t="n">
        <v>137.7</v>
      </c>
      <c r="E17" s="424" t="n">
        <v>134.4</v>
      </c>
      <c r="F17" s="424" t="n">
        <v>120.3</v>
      </c>
      <c r="G17" s="424" t="n">
        <v>136.3</v>
      </c>
      <c r="H17" s="424" t="n">
        <v>151.9</v>
      </c>
      <c r="I17" s="424" t="n">
        <v>125.7</v>
      </c>
      <c r="J17" s="424" t="n">
        <v>104.4</v>
      </c>
      <c r="K17" s="424" t="n">
        <v>120.8</v>
      </c>
      <c r="L17" s="424" t="n">
        <v>126</v>
      </c>
      <c r="M17" s="424" t="n">
        <v>110.1</v>
      </c>
      <c r="N17" s="424" t="n">
        <v>128.6</v>
      </c>
      <c r="O17" s="424" t="n">
        <v>154.1</v>
      </c>
      <c r="P17" s="413"/>
      <c r="Q17" s="409" t="s">
        <v>741</v>
      </c>
    </row>
    <row r="18" customFormat="false" ht="12.75" hidden="false" customHeight="false" outlineLevel="0" collapsed="false">
      <c r="B18" s="224" t="s">
        <v>742</v>
      </c>
      <c r="C18" s="424" t="n">
        <v>135.3</v>
      </c>
      <c r="D18" s="424" t="n">
        <v>133.1</v>
      </c>
      <c r="E18" s="424" t="n">
        <v>150.5</v>
      </c>
      <c r="F18" s="424" t="n">
        <v>118.8</v>
      </c>
      <c r="G18" s="424" t="n">
        <v>132.4</v>
      </c>
      <c r="H18" s="424" t="n">
        <v>142.6</v>
      </c>
      <c r="I18" s="424" t="n">
        <v>135.3</v>
      </c>
      <c r="J18" s="424" t="n">
        <v>120.5</v>
      </c>
      <c r="K18" s="424" t="n">
        <v>122.5</v>
      </c>
      <c r="L18" s="424" t="n">
        <v>135.9</v>
      </c>
      <c r="M18" s="424" t="n">
        <v>114</v>
      </c>
      <c r="N18" s="424" t="n">
        <v>139.4</v>
      </c>
      <c r="O18" s="424" t="n">
        <v>147.7</v>
      </c>
      <c r="P18" s="413"/>
      <c r="Q18" s="409" t="s">
        <v>742</v>
      </c>
    </row>
    <row r="19" customFormat="false" ht="12.75" hidden="false" customHeight="false" outlineLevel="0" collapsed="false">
      <c r="B19" s="224" t="s">
        <v>743</v>
      </c>
      <c r="C19" s="424" t="n">
        <v>134.4</v>
      </c>
      <c r="D19" s="424" t="n">
        <v>144.1</v>
      </c>
      <c r="E19" s="424" t="n">
        <v>148</v>
      </c>
      <c r="F19" s="424" t="n">
        <v>128</v>
      </c>
      <c r="G19" s="424" t="n">
        <v>146.8</v>
      </c>
      <c r="H19" s="424" t="n">
        <v>150.9</v>
      </c>
      <c r="I19" s="424" t="n">
        <v>134.1</v>
      </c>
      <c r="J19" s="424" t="n">
        <v>129.3</v>
      </c>
      <c r="K19" s="424" t="n">
        <v>127.2</v>
      </c>
      <c r="L19" s="424" t="n">
        <v>134.4</v>
      </c>
      <c r="M19" s="424" t="n">
        <v>118.2</v>
      </c>
      <c r="N19" s="424" t="n">
        <v>137</v>
      </c>
      <c r="O19" s="424" t="n">
        <v>159.9</v>
      </c>
      <c r="P19" s="413"/>
      <c r="Q19" s="409" t="s">
        <v>743</v>
      </c>
    </row>
    <row r="20" customFormat="false" ht="12.75" hidden="false" customHeight="false" outlineLevel="0" collapsed="false">
      <c r="B20" s="224" t="s">
        <v>744</v>
      </c>
      <c r="C20" s="424" t="n">
        <v>114</v>
      </c>
      <c r="D20" s="424" t="n">
        <v>113</v>
      </c>
      <c r="E20" s="424" t="n">
        <v>124.8</v>
      </c>
      <c r="F20" s="424" t="n">
        <v>102.2</v>
      </c>
      <c r="G20" s="424" t="n">
        <v>120.5</v>
      </c>
      <c r="H20" s="424" t="n">
        <v>108.2</v>
      </c>
      <c r="I20" s="424" t="n">
        <v>113.9</v>
      </c>
      <c r="J20" s="424" t="n">
        <v>117.3</v>
      </c>
      <c r="K20" s="424" t="n">
        <v>124.9</v>
      </c>
      <c r="L20" s="424" t="n">
        <v>113.5</v>
      </c>
      <c r="M20" s="424" t="n">
        <v>91.3</v>
      </c>
      <c r="N20" s="424" t="n">
        <v>117</v>
      </c>
      <c r="O20" s="424" t="n">
        <v>141.4</v>
      </c>
      <c r="P20" s="413"/>
      <c r="Q20" s="409" t="s">
        <v>744</v>
      </c>
    </row>
    <row r="21" customFormat="false" ht="12.75" hidden="false" customHeight="false" outlineLevel="0" collapsed="false">
      <c r="A21" s="409" t="s">
        <v>715</v>
      </c>
      <c r="B21" s="224" t="s">
        <v>751</v>
      </c>
      <c r="C21" s="424" t="n">
        <v>128.6</v>
      </c>
      <c r="D21" s="424" t="n">
        <v>133.6</v>
      </c>
      <c r="E21" s="424" t="n">
        <v>149.2</v>
      </c>
      <c r="F21" s="424" t="n">
        <v>115.9</v>
      </c>
      <c r="G21" s="424" t="n">
        <v>127.4</v>
      </c>
      <c r="H21" s="424" t="n">
        <v>153.8</v>
      </c>
      <c r="I21" s="424" t="n">
        <v>128.4</v>
      </c>
      <c r="J21" s="424" t="n">
        <v>146.9</v>
      </c>
      <c r="K21" s="424" t="n">
        <v>143.9</v>
      </c>
      <c r="L21" s="424" t="n">
        <v>127.7</v>
      </c>
      <c r="M21" s="424" t="n">
        <v>129</v>
      </c>
      <c r="N21" s="424" t="n">
        <v>127.5</v>
      </c>
      <c r="O21" s="424" t="n">
        <v>138.4</v>
      </c>
      <c r="P21" s="411" t="s">
        <v>715</v>
      </c>
      <c r="Q21" s="409" t="s">
        <v>751</v>
      </c>
    </row>
    <row r="22" customFormat="false" ht="12.75" hidden="false" customHeight="false" outlineLevel="0" collapsed="false">
      <c r="B22" s="224" t="s">
        <v>745</v>
      </c>
      <c r="C22" s="424" t="n">
        <v>131.1</v>
      </c>
      <c r="D22" s="424" t="n">
        <v>133.1</v>
      </c>
      <c r="E22" s="424" t="n">
        <v>103.2</v>
      </c>
      <c r="F22" s="424" t="n">
        <v>123.2</v>
      </c>
      <c r="G22" s="424" t="n">
        <v>126</v>
      </c>
      <c r="H22" s="424" t="n">
        <v>152.9</v>
      </c>
      <c r="I22" s="424" t="n">
        <v>131</v>
      </c>
      <c r="J22" s="424" t="n">
        <v>124</v>
      </c>
      <c r="K22" s="424" t="n">
        <v>113.2</v>
      </c>
      <c r="L22" s="424" t="n">
        <v>131.7</v>
      </c>
      <c r="M22" s="424" t="n">
        <v>115.3</v>
      </c>
      <c r="N22" s="424" t="n">
        <v>134.3</v>
      </c>
      <c r="O22" s="424" t="n">
        <v>146</v>
      </c>
      <c r="P22" s="413"/>
      <c r="Q22" s="409" t="s">
        <v>745</v>
      </c>
    </row>
    <row r="23" customFormat="false" ht="12.75" hidden="false" customHeight="false" outlineLevel="0" collapsed="false">
      <c r="B23" s="224" t="s">
        <v>746</v>
      </c>
      <c r="C23" s="424" t="n">
        <v>125</v>
      </c>
      <c r="D23" s="424" t="n">
        <v>126.8</v>
      </c>
      <c r="E23" s="424" t="n">
        <v>82.2</v>
      </c>
      <c r="F23" s="424" t="n">
        <v>116.5</v>
      </c>
      <c r="G23" s="424" t="n">
        <v>121.7</v>
      </c>
      <c r="H23" s="424" t="n">
        <v>145.2</v>
      </c>
      <c r="I23" s="424" t="n">
        <v>124.8</v>
      </c>
      <c r="J23" s="424" t="n">
        <v>125.6</v>
      </c>
      <c r="K23" s="424" t="n">
        <v>128.8</v>
      </c>
      <c r="L23" s="424" t="n">
        <v>124.7</v>
      </c>
      <c r="M23" s="424" t="n">
        <v>113.6</v>
      </c>
      <c r="N23" s="424" t="n">
        <v>126.4</v>
      </c>
      <c r="O23" s="424" t="n">
        <v>153</v>
      </c>
      <c r="P23" s="413"/>
      <c r="Q23" s="409" t="s">
        <v>746</v>
      </c>
    </row>
    <row r="24" customFormat="false" ht="12.75" hidden="false" customHeight="false" outlineLevel="0" collapsed="false">
      <c r="B24" s="224" t="s">
        <v>729</v>
      </c>
      <c r="C24" s="424" t="n">
        <v>137.1</v>
      </c>
      <c r="D24" s="424" t="n">
        <v>157.6</v>
      </c>
      <c r="E24" s="424" t="n">
        <v>112.8</v>
      </c>
      <c r="F24" s="424" t="n">
        <v>141.3</v>
      </c>
      <c r="G24" s="424" t="n">
        <v>164</v>
      </c>
      <c r="H24" s="424" t="n">
        <v>162.8</v>
      </c>
      <c r="I24" s="424" t="n">
        <v>136.5</v>
      </c>
      <c r="J24" s="424" t="n">
        <v>121</v>
      </c>
      <c r="K24" s="424" t="n">
        <v>128</v>
      </c>
      <c r="L24" s="424" t="n">
        <v>136.9</v>
      </c>
      <c r="M24" s="424" t="n">
        <v>123.3</v>
      </c>
      <c r="N24" s="424" t="n">
        <v>139.1</v>
      </c>
      <c r="O24" s="424" t="n">
        <v>153.4</v>
      </c>
      <c r="P24" s="413"/>
      <c r="Q24" s="409" t="s">
        <v>729</v>
      </c>
    </row>
    <row r="25" customFormat="false" ht="12.75" hidden="false" customHeight="false" outlineLevel="0" collapsed="false">
      <c r="B25" s="224" t="s">
        <v>747</v>
      </c>
      <c r="C25" s="424" t="n">
        <v>121.9</v>
      </c>
      <c r="D25" s="424" t="n">
        <v>147.6</v>
      </c>
      <c r="E25" s="424" t="n">
        <v>94.7</v>
      </c>
      <c r="F25" s="424" t="n">
        <v>158.1</v>
      </c>
      <c r="G25" s="424" t="n">
        <v>140.4</v>
      </c>
      <c r="H25" s="424" t="n">
        <v>155.5</v>
      </c>
      <c r="I25" s="424" t="n">
        <v>121.1</v>
      </c>
      <c r="J25" s="424" t="n">
        <v>98.8</v>
      </c>
      <c r="K25" s="424" t="n">
        <v>115.2</v>
      </c>
      <c r="L25" s="424" t="n">
        <v>121.5</v>
      </c>
      <c r="M25" s="424" t="n">
        <v>112.4</v>
      </c>
      <c r="N25" s="424" t="n">
        <v>123</v>
      </c>
      <c r="O25" s="424" t="n">
        <v>149</v>
      </c>
      <c r="P25" s="413"/>
      <c r="Q25" s="409" t="s">
        <v>747</v>
      </c>
    </row>
    <row r="26" customFormat="false" ht="12.75" hidden="false" customHeight="false" outlineLevel="0" collapsed="false">
      <c r="B26" s="224" t="s">
        <v>738</v>
      </c>
      <c r="C26" s="424" t="n">
        <v>137.7</v>
      </c>
      <c r="D26" s="424" t="n">
        <v>149.7</v>
      </c>
      <c r="E26" s="424" t="n">
        <v>142.3</v>
      </c>
      <c r="F26" s="424" t="n">
        <v>162.8</v>
      </c>
      <c r="G26" s="424" t="n">
        <v>129.7</v>
      </c>
      <c r="H26" s="424" t="n">
        <v>171.3</v>
      </c>
      <c r="I26" s="424" t="n">
        <v>137.3</v>
      </c>
      <c r="J26" s="424" t="n">
        <v>107.8</v>
      </c>
      <c r="K26" s="424" t="n">
        <v>125</v>
      </c>
      <c r="L26" s="424" t="n">
        <v>138</v>
      </c>
      <c r="M26" s="424" t="n">
        <v>139.7</v>
      </c>
      <c r="N26" s="424" t="n">
        <v>137.8</v>
      </c>
      <c r="O26" s="424" t="n">
        <v>143</v>
      </c>
      <c r="P26" s="413"/>
      <c r="Q26" s="409" t="s">
        <v>738</v>
      </c>
    </row>
    <row r="27" customFormat="false" ht="12.75" hidden="false" customHeight="false" outlineLevel="0" collapsed="false">
      <c r="B27" s="224" t="s">
        <v>739</v>
      </c>
      <c r="C27" s="424" t="n">
        <v>138</v>
      </c>
      <c r="D27" s="424" t="n">
        <v>144.5</v>
      </c>
      <c r="E27" s="424" t="n">
        <v>121</v>
      </c>
      <c r="F27" s="424" t="n">
        <v>164.1</v>
      </c>
      <c r="G27" s="424" t="n">
        <v>131.1</v>
      </c>
      <c r="H27" s="424" t="n">
        <v>152.9</v>
      </c>
      <c r="I27" s="424" t="n">
        <v>137.8</v>
      </c>
      <c r="J27" s="424" t="n">
        <v>93.8</v>
      </c>
      <c r="K27" s="424" t="n">
        <v>117.2</v>
      </c>
      <c r="L27" s="424" t="n">
        <v>138.9</v>
      </c>
      <c r="M27" s="424" t="n">
        <v>123.5</v>
      </c>
      <c r="N27" s="424" t="n">
        <v>141.4</v>
      </c>
      <c r="O27" s="424" t="n">
        <v>145.1</v>
      </c>
      <c r="P27" s="413"/>
      <c r="Q27" s="409" t="s">
        <v>739</v>
      </c>
    </row>
    <row r="28" customFormat="false" ht="12.75" hidden="false" customHeight="false" outlineLevel="0" collapsed="false">
      <c r="B28" s="224" t="s">
        <v>740</v>
      </c>
      <c r="C28" s="424" t="n">
        <v>121.6</v>
      </c>
      <c r="D28" s="424" t="n">
        <v>136.3</v>
      </c>
      <c r="E28" s="424" t="n">
        <v>115.1</v>
      </c>
      <c r="F28" s="424" t="n">
        <v>155.4</v>
      </c>
      <c r="G28" s="424" t="n">
        <v>123.8</v>
      </c>
      <c r="H28" s="424" t="n">
        <v>143.4</v>
      </c>
      <c r="I28" s="424" t="n">
        <v>121.2</v>
      </c>
      <c r="J28" s="424" t="n">
        <v>90</v>
      </c>
      <c r="K28" s="424" t="n">
        <v>108.9</v>
      </c>
      <c r="L28" s="424" t="n">
        <v>121.8</v>
      </c>
      <c r="M28" s="424" t="n">
        <v>123.1</v>
      </c>
      <c r="N28" s="424" t="n">
        <v>121.6</v>
      </c>
      <c r="O28" s="424" t="n">
        <v>134.3</v>
      </c>
      <c r="P28" s="413"/>
      <c r="Q28" s="409" t="s">
        <v>740</v>
      </c>
    </row>
    <row r="29" customFormat="false" ht="12.75" hidden="false" customHeight="false" outlineLevel="0" collapsed="false">
      <c r="B29" s="224" t="s">
        <v>741</v>
      </c>
      <c r="C29" s="424" t="n">
        <v>136</v>
      </c>
      <c r="D29" s="424" t="n">
        <v>160.3</v>
      </c>
      <c r="E29" s="424" t="n">
        <v>157.3</v>
      </c>
      <c r="F29" s="424" t="n">
        <v>153.7</v>
      </c>
      <c r="G29" s="424" t="n">
        <v>160.4</v>
      </c>
      <c r="H29" s="424" t="n">
        <v>164.9</v>
      </c>
      <c r="I29" s="424" t="n">
        <v>135.3</v>
      </c>
      <c r="J29" s="424" t="n">
        <v>101.7</v>
      </c>
      <c r="K29" s="424" t="n">
        <v>118.5</v>
      </c>
      <c r="L29" s="424" t="n">
        <v>136.2</v>
      </c>
      <c r="M29" s="424" t="n">
        <v>117</v>
      </c>
      <c r="N29" s="424" t="n">
        <v>139.3</v>
      </c>
      <c r="O29" s="424" t="n">
        <v>145.9</v>
      </c>
      <c r="P29" s="413"/>
      <c r="Q29" s="409" t="s">
        <v>741</v>
      </c>
    </row>
    <row r="30" customFormat="false" ht="12.75" hidden="false" customHeight="false" outlineLevel="0" collapsed="false">
      <c r="B30" s="224" t="s">
        <v>742</v>
      </c>
      <c r="C30" s="424" t="n">
        <v>139.4</v>
      </c>
      <c r="D30" s="424" t="n">
        <v>173.8</v>
      </c>
      <c r="E30" s="424" t="n">
        <v>126.8</v>
      </c>
      <c r="F30" s="424" t="n">
        <v>167.2</v>
      </c>
      <c r="G30" s="424" t="n">
        <v>185.1</v>
      </c>
      <c r="H30" s="424" t="n">
        <v>165.2</v>
      </c>
      <c r="I30" s="424" t="n">
        <v>138.2</v>
      </c>
      <c r="J30" s="424" t="n">
        <v>113.6</v>
      </c>
      <c r="K30" s="424" t="n">
        <v>116</v>
      </c>
      <c r="L30" s="424" t="n">
        <v>139.3</v>
      </c>
      <c r="M30" s="424" t="n">
        <v>116.5</v>
      </c>
      <c r="N30" s="424" t="n">
        <v>142.9</v>
      </c>
      <c r="O30" s="424" t="n">
        <v>201.4</v>
      </c>
      <c r="P30" s="413"/>
      <c r="Q30" s="409" t="s">
        <v>742</v>
      </c>
    </row>
    <row r="31" customFormat="false" ht="12.75" hidden="false" customHeight="false" outlineLevel="0" collapsed="false">
      <c r="B31" s="224" t="s">
        <v>743</v>
      </c>
      <c r="C31" s="424" t="n">
        <v>119.5</v>
      </c>
      <c r="D31" s="424" t="n">
        <v>151.8</v>
      </c>
      <c r="E31" s="424" t="n">
        <v>109.7</v>
      </c>
      <c r="F31" s="424" t="n">
        <v>133.6</v>
      </c>
      <c r="G31" s="424" t="n">
        <v>169.4</v>
      </c>
      <c r="H31" s="424" t="n">
        <v>141.4</v>
      </c>
      <c r="I31" s="424" t="n">
        <v>118.6</v>
      </c>
      <c r="J31" s="424" t="n">
        <v>112.9</v>
      </c>
      <c r="K31" s="424" t="n">
        <v>121.9</v>
      </c>
      <c r="L31" s="424" t="n">
        <v>118.5</v>
      </c>
      <c r="M31" s="424" t="n">
        <v>91.8</v>
      </c>
      <c r="N31" s="424" t="n">
        <v>122.8</v>
      </c>
      <c r="O31" s="424" t="n">
        <v>144.2</v>
      </c>
      <c r="P31" s="413"/>
      <c r="Q31" s="409" t="s">
        <v>743</v>
      </c>
    </row>
    <row r="32" customFormat="false" ht="12.75" hidden="false" customHeight="false" outlineLevel="0" collapsed="false">
      <c r="B32" s="224" t="s">
        <v>744</v>
      </c>
      <c r="C32" s="424" t="n">
        <v>108.6</v>
      </c>
      <c r="D32" s="424" t="n">
        <v>131.3</v>
      </c>
      <c r="E32" s="424" t="n">
        <v>131.6</v>
      </c>
      <c r="F32" s="424" t="n">
        <v>133.5</v>
      </c>
      <c r="G32" s="424" t="n">
        <v>136.4</v>
      </c>
      <c r="H32" s="424" t="n">
        <v>122.1</v>
      </c>
      <c r="I32" s="424" t="n">
        <v>107.9</v>
      </c>
      <c r="J32" s="424" t="n">
        <v>114</v>
      </c>
      <c r="K32" s="424" t="n">
        <v>110.4</v>
      </c>
      <c r="L32" s="424" t="n">
        <v>107.7</v>
      </c>
      <c r="M32" s="424" t="n">
        <v>82.3</v>
      </c>
      <c r="N32" s="424" t="n">
        <v>111.8</v>
      </c>
      <c r="O32" s="424" t="n">
        <v>152.8</v>
      </c>
      <c r="P32" s="413"/>
      <c r="Q32" s="409" t="s">
        <v>744</v>
      </c>
    </row>
    <row r="33" customFormat="false" ht="12.75" hidden="false" customHeight="false" outlineLevel="0" collapsed="false">
      <c r="A33" s="409" t="s">
        <v>716</v>
      </c>
      <c r="B33" s="224" t="s">
        <v>751</v>
      </c>
      <c r="C33" s="424" t="n">
        <v>93.2</v>
      </c>
      <c r="D33" s="424" t="n">
        <v>133.7</v>
      </c>
      <c r="E33" s="424" t="n">
        <v>164.5</v>
      </c>
      <c r="F33" s="424" t="n">
        <v>140.6</v>
      </c>
      <c r="G33" s="424" t="n">
        <v>121.3</v>
      </c>
      <c r="H33" s="424" t="n">
        <v>145</v>
      </c>
      <c r="I33" s="424" t="n">
        <v>92</v>
      </c>
      <c r="J33" s="424" t="n">
        <v>113.3</v>
      </c>
      <c r="K33" s="424" t="n">
        <v>92.8</v>
      </c>
      <c r="L33" s="424" t="n">
        <v>91.8</v>
      </c>
      <c r="M33" s="424" t="n">
        <v>74.8</v>
      </c>
      <c r="N33" s="424" t="n">
        <v>94.5</v>
      </c>
      <c r="O33" s="424" t="n">
        <v>142.6</v>
      </c>
      <c r="P33" s="413" t="s">
        <v>716</v>
      </c>
      <c r="Q33" s="409" t="s">
        <v>751</v>
      </c>
    </row>
    <row r="34" customFormat="false" ht="12.75" hidden="false" customHeight="false" outlineLevel="0" collapsed="false">
      <c r="B34" s="224" t="s">
        <v>745</v>
      </c>
      <c r="C34" s="424" t="n">
        <v>96.6</v>
      </c>
      <c r="D34" s="424" t="n">
        <v>130.2</v>
      </c>
      <c r="E34" s="424" t="n">
        <v>79.7</v>
      </c>
      <c r="F34" s="424" t="n">
        <v>117.7</v>
      </c>
      <c r="G34" s="424" t="n">
        <v>136.4</v>
      </c>
      <c r="H34" s="424" t="n">
        <v>133.6</v>
      </c>
      <c r="I34" s="424" t="n">
        <v>95.4</v>
      </c>
      <c r="J34" s="424" t="n">
        <v>101</v>
      </c>
      <c r="K34" s="424" t="n">
        <v>100</v>
      </c>
      <c r="L34" s="424" t="n">
        <v>95.2</v>
      </c>
      <c r="M34" s="424" t="n">
        <v>82.7</v>
      </c>
      <c r="N34" s="424" t="n">
        <v>97.2</v>
      </c>
      <c r="O34" s="424" t="n">
        <v>151.1</v>
      </c>
      <c r="P34" s="413"/>
      <c r="Q34" s="409" t="s">
        <v>745</v>
      </c>
    </row>
    <row r="35" customFormat="false" ht="12.75" hidden="false" customHeight="false" outlineLevel="0" collapsed="false">
      <c r="B35" s="224" t="s">
        <v>746</v>
      </c>
      <c r="C35" s="424" t="n">
        <v>107.2</v>
      </c>
      <c r="D35" s="424" t="n">
        <v>149.4</v>
      </c>
      <c r="E35" s="424" t="n">
        <v>120.2</v>
      </c>
      <c r="F35" s="424" t="n">
        <v>145.7</v>
      </c>
      <c r="G35" s="424" t="n">
        <v>153</v>
      </c>
      <c r="H35" s="424" t="n">
        <v>148.9</v>
      </c>
      <c r="I35" s="424" t="n">
        <v>105.9</v>
      </c>
      <c r="J35" s="424" t="n">
        <v>103.9</v>
      </c>
      <c r="K35" s="424" t="n">
        <v>121.4</v>
      </c>
      <c r="L35" s="424" t="n">
        <v>105.3</v>
      </c>
      <c r="M35" s="424" t="n">
        <v>103.3</v>
      </c>
      <c r="N35" s="424" t="n">
        <v>105.6</v>
      </c>
      <c r="O35" s="424" t="n">
        <v>157.7</v>
      </c>
      <c r="P35" s="413"/>
      <c r="Q35" s="409" t="s">
        <v>746</v>
      </c>
    </row>
    <row r="36" customFormat="false" ht="12.75" hidden="false" customHeight="false" outlineLevel="0" collapsed="false">
      <c r="B36" s="224" t="s">
        <v>729</v>
      </c>
      <c r="C36" s="424" t="n">
        <v>100</v>
      </c>
      <c r="D36" s="424" t="n">
        <v>132.5</v>
      </c>
      <c r="E36" s="424" t="n">
        <v>96.1</v>
      </c>
      <c r="F36" s="424" t="n">
        <v>132.7</v>
      </c>
      <c r="G36" s="424" t="n">
        <v>136.4</v>
      </c>
      <c r="H36" s="424" t="n">
        <v>129.4</v>
      </c>
      <c r="I36" s="424" t="n">
        <v>98.9</v>
      </c>
      <c r="J36" s="424" t="n">
        <v>95.1</v>
      </c>
      <c r="K36" s="424" t="n">
        <v>110.4</v>
      </c>
      <c r="L36" s="424" t="n">
        <v>98.5</v>
      </c>
      <c r="M36" s="424" t="n">
        <v>106.3</v>
      </c>
      <c r="N36" s="424" t="n">
        <v>97.3</v>
      </c>
      <c r="O36" s="424" t="n">
        <v>158.5</v>
      </c>
      <c r="P36" s="413"/>
      <c r="Q36" s="409" t="s">
        <v>729</v>
      </c>
    </row>
    <row r="37" customFormat="false" ht="12.75" hidden="false" customHeight="false" outlineLevel="0" collapsed="false">
      <c r="B37" s="224" t="s">
        <v>747</v>
      </c>
      <c r="C37" s="424" t="n">
        <v>94.6</v>
      </c>
      <c r="D37" s="424" t="n">
        <v>142.3</v>
      </c>
      <c r="E37" s="424" t="n">
        <v>117.1</v>
      </c>
      <c r="F37" s="424" t="n">
        <v>133.1</v>
      </c>
      <c r="G37" s="424" t="n">
        <v>138.4</v>
      </c>
      <c r="H37" s="424" t="n">
        <v>156.6</v>
      </c>
      <c r="I37" s="424" t="n">
        <v>93.1</v>
      </c>
      <c r="J37" s="424" t="n">
        <v>96.3</v>
      </c>
      <c r="K37" s="424" t="n">
        <v>107</v>
      </c>
      <c r="L37" s="424" t="n">
        <v>92.6</v>
      </c>
      <c r="M37" s="424" t="n">
        <v>93.5</v>
      </c>
      <c r="N37" s="424" t="n">
        <v>92.5</v>
      </c>
      <c r="O37" s="424" t="n">
        <v>159.4</v>
      </c>
      <c r="P37" s="413"/>
      <c r="Q37" s="409" t="s">
        <v>747</v>
      </c>
    </row>
    <row r="38" customFormat="false" ht="12.75" hidden="false" customHeight="false" outlineLevel="0" collapsed="false">
      <c r="B38" s="224" t="s">
        <v>738</v>
      </c>
      <c r="C38" s="424" t="n">
        <v>106.4</v>
      </c>
      <c r="D38" s="424" t="n">
        <v>149.8</v>
      </c>
      <c r="E38" s="424" t="n">
        <v>111.5</v>
      </c>
      <c r="F38" s="424" t="n">
        <v>146.9</v>
      </c>
      <c r="G38" s="424" t="n">
        <v>169.5</v>
      </c>
      <c r="H38" s="424" t="n">
        <v>125.4</v>
      </c>
      <c r="I38" s="424" t="n">
        <v>105.1</v>
      </c>
      <c r="J38" s="424" t="n">
        <v>98.3</v>
      </c>
      <c r="K38" s="424" t="n">
        <v>114.7</v>
      </c>
      <c r="L38" s="424" t="n">
        <v>104.8</v>
      </c>
      <c r="M38" s="424" t="n">
        <v>103.5</v>
      </c>
      <c r="N38" s="424" t="n">
        <v>105</v>
      </c>
      <c r="O38" s="424" t="n">
        <v>159.1</v>
      </c>
      <c r="P38" s="413"/>
      <c r="Q38" s="409" t="s">
        <v>738</v>
      </c>
    </row>
    <row r="39" customFormat="false" ht="12.75" hidden="false" customHeight="false" outlineLevel="0" collapsed="false">
      <c r="B39" s="224" t="s">
        <v>739</v>
      </c>
      <c r="C39" s="424" t="n">
        <v>119.3</v>
      </c>
      <c r="D39" s="424" t="n">
        <v>176.8</v>
      </c>
      <c r="E39" s="424" t="n">
        <v>92.6</v>
      </c>
      <c r="F39" s="424" t="n">
        <v>174.3</v>
      </c>
      <c r="G39" s="424" t="n">
        <v>183.6</v>
      </c>
      <c r="H39" s="424" t="n">
        <v>175.1</v>
      </c>
      <c r="I39" s="424" t="n">
        <v>117.5</v>
      </c>
      <c r="J39" s="424" t="n">
        <v>119.8</v>
      </c>
      <c r="K39" s="424" t="n">
        <v>144.8</v>
      </c>
      <c r="L39" s="424" t="n">
        <v>116.5</v>
      </c>
      <c r="M39" s="424" t="n">
        <v>113.8</v>
      </c>
      <c r="N39" s="424" t="n">
        <v>116.9</v>
      </c>
      <c r="O39" s="424" t="n">
        <v>183.4</v>
      </c>
      <c r="P39" s="413"/>
      <c r="Q39" s="409" t="s">
        <v>739</v>
      </c>
    </row>
    <row r="40" customFormat="false" ht="12.75" hidden="false" customHeight="false" outlineLevel="0" collapsed="false">
      <c r="B40" s="224" t="s">
        <v>740</v>
      </c>
      <c r="C40" s="424" t="n">
        <v>100.5</v>
      </c>
      <c r="D40" s="424" t="n">
        <v>144</v>
      </c>
      <c r="E40" s="424" t="n">
        <v>107.3</v>
      </c>
      <c r="F40" s="424" t="n">
        <v>146.6</v>
      </c>
      <c r="G40" s="424" t="n">
        <v>144.5</v>
      </c>
      <c r="H40" s="424" t="n">
        <v>144.4</v>
      </c>
      <c r="I40" s="424" t="n">
        <v>99.1</v>
      </c>
      <c r="J40" s="424" t="n">
        <v>120.3</v>
      </c>
      <c r="K40" s="424" t="n">
        <v>115.9</v>
      </c>
      <c r="L40" s="424" t="n">
        <v>98.3</v>
      </c>
      <c r="M40" s="424" t="n">
        <v>99.3</v>
      </c>
      <c r="N40" s="424" t="n">
        <v>98.2</v>
      </c>
      <c r="O40" s="424" t="n">
        <v>170</v>
      </c>
      <c r="P40" s="413"/>
      <c r="Q40" s="409" t="s">
        <v>740</v>
      </c>
    </row>
    <row r="41" customFormat="false" ht="12.75" hidden="false" customHeight="false" outlineLevel="0" collapsed="false">
      <c r="B41" s="224" t="s">
        <v>741</v>
      </c>
      <c r="C41" s="424" t="n">
        <v>107.9</v>
      </c>
      <c r="D41" s="424" t="n">
        <v>149.1</v>
      </c>
      <c r="E41" s="424" t="n">
        <v>147.6</v>
      </c>
      <c r="F41" s="424" t="n">
        <v>155.8</v>
      </c>
      <c r="G41" s="424" t="n">
        <v>153.8</v>
      </c>
      <c r="H41" s="424" t="n">
        <v>137.7</v>
      </c>
      <c r="I41" s="424" t="n">
        <v>106.6</v>
      </c>
      <c r="J41" s="424" t="n">
        <v>147.3</v>
      </c>
      <c r="K41" s="424" t="n">
        <v>110.7</v>
      </c>
      <c r="L41" s="424" t="n">
        <v>106.2</v>
      </c>
      <c r="M41" s="424" t="n">
        <v>95.8</v>
      </c>
      <c r="N41" s="424" t="n">
        <v>107.9</v>
      </c>
      <c r="O41" s="424" t="n">
        <v>163.5</v>
      </c>
      <c r="P41" s="413"/>
      <c r="Q41" s="409" t="s">
        <v>741</v>
      </c>
    </row>
    <row r="42" customFormat="false" ht="12.75" hidden="false" customHeight="false" outlineLevel="0" collapsed="false">
      <c r="B42" s="224" t="s">
        <v>742</v>
      </c>
      <c r="C42" s="424" t="n">
        <v>114.4</v>
      </c>
      <c r="D42" s="424" t="n">
        <v>147</v>
      </c>
      <c r="E42" s="424" t="n">
        <v>142.9</v>
      </c>
      <c r="F42" s="424" t="n">
        <v>158.4</v>
      </c>
      <c r="G42" s="424" t="n">
        <v>144.3</v>
      </c>
      <c r="H42" s="424" t="n">
        <v>143.6</v>
      </c>
      <c r="I42" s="424" t="n">
        <v>113.4</v>
      </c>
      <c r="J42" s="424" t="n">
        <v>139.8</v>
      </c>
      <c r="K42" s="424" t="n">
        <v>127</v>
      </c>
      <c r="L42" s="424" t="n">
        <v>112.7</v>
      </c>
      <c r="M42" s="424" t="n">
        <v>103.8</v>
      </c>
      <c r="N42" s="424" t="n">
        <v>114.1</v>
      </c>
      <c r="O42" s="424" t="n">
        <v>160</v>
      </c>
      <c r="P42" s="413"/>
      <c r="Q42" s="409" t="s">
        <v>742</v>
      </c>
    </row>
    <row r="43" customFormat="false" ht="12.75" hidden="false" customHeight="false" outlineLevel="0" collapsed="false">
      <c r="B43" s="224" t="s">
        <v>743</v>
      </c>
      <c r="C43" s="424" t="n">
        <v>122.7</v>
      </c>
      <c r="D43" s="424" t="n">
        <v>149.5</v>
      </c>
      <c r="E43" s="424" t="n">
        <v>165.2</v>
      </c>
      <c r="F43" s="424" t="n">
        <v>151.6</v>
      </c>
      <c r="G43" s="424" t="n">
        <v>146.8</v>
      </c>
      <c r="H43" s="424" t="n">
        <v>150.6</v>
      </c>
      <c r="I43" s="424" t="n">
        <v>121.7</v>
      </c>
      <c r="J43" s="424" t="n">
        <v>147.1</v>
      </c>
      <c r="K43" s="424" t="n">
        <v>129.2</v>
      </c>
      <c r="L43" s="424" t="n">
        <v>121.2</v>
      </c>
      <c r="M43" s="424" t="n">
        <v>111.2</v>
      </c>
      <c r="N43" s="424" t="n">
        <v>122.8</v>
      </c>
      <c r="O43" s="424" t="n">
        <v>186.9</v>
      </c>
      <c r="P43" s="413"/>
      <c r="Q43" s="409" t="s">
        <v>743</v>
      </c>
    </row>
    <row r="44" customFormat="false" ht="12.75" hidden="false" customHeight="false" outlineLevel="0" collapsed="false">
      <c r="B44" s="224" t="s">
        <v>744</v>
      </c>
      <c r="C44" s="424" t="n">
        <v>114.1</v>
      </c>
      <c r="D44" s="424" t="n">
        <v>143.7</v>
      </c>
      <c r="E44" s="424" t="n">
        <v>153.3</v>
      </c>
      <c r="F44" s="424" t="n">
        <v>165</v>
      </c>
      <c r="G44" s="424" t="n">
        <v>136.9</v>
      </c>
      <c r="H44" s="424" t="n">
        <v>138.3</v>
      </c>
      <c r="I44" s="424" t="n">
        <v>113.1</v>
      </c>
      <c r="J44" s="424" t="n">
        <v>140.3</v>
      </c>
      <c r="K44" s="424" t="n">
        <v>122.1</v>
      </c>
      <c r="L44" s="424" t="n">
        <v>112.5</v>
      </c>
      <c r="M44" s="424" t="n">
        <v>98.7</v>
      </c>
      <c r="N44" s="424" t="n">
        <v>114.8</v>
      </c>
      <c r="O44" s="424" t="n">
        <v>179.2</v>
      </c>
      <c r="P44" s="413"/>
      <c r="Q44" s="409" t="s">
        <v>744</v>
      </c>
    </row>
    <row r="45" customFormat="false" ht="12.75" hidden="false" customHeight="false" outlineLevel="0" collapsed="false">
      <c r="A45" s="3" t="s">
        <v>717</v>
      </c>
      <c r="B45" s="224" t="s">
        <v>751</v>
      </c>
      <c r="C45" s="424" t="n">
        <v>97</v>
      </c>
      <c r="D45" s="424" t="n">
        <v>131.8</v>
      </c>
      <c r="E45" s="424" t="n">
        <v>111.7</v>
      </c>
      <c r="F45" s="424" t="n">
        <v>134.2</v>
      </c>
      <c r="G45" s="424" t="n">
        <v>127.7</v>
      </c>
      <c r="H45" s="424" t="n">
        <v>137.8</v>
      </c>
      <c r="I45" s="424" t="n">
        <v>95.9</v>
      </c>
      <c r="J45" s="424" t="n">
        <v>143.7</v>
      </c>
      <c r="K45" s="424" t="n">
        <v>110.3</v>
      </c>
      <c r="L45" s="424" t="n">
        <v>95.1</v>
      </c>
      <c r="M45" s="424" t="n">
        <v>101.5</v>
      </c>
      <c r="N45" s="424" t="n">
        <v>94</v>
      </c>
      <c r="O45" s="424" t="n">
        <v>141.2</v>
      </c>
      <c r="P45" s="413" t="n">
        <v>2010</v>
      </c>
      <c r="Q45" s="409" t="s">
        <v>751</v>
      </c>
    </row>
    <row r="46" customFormat="false" ht="12.75" hidden="false" customHeight="false" outlineLevel="0" collapsed="false">
      <c r="B46" s="224" t="s">
        <v>745</v>
      </c>
      <c r="C46" s="424" t="n">
        <v>113.1</v>
      </c>
      <c r="D46" s="424" t="n">
        <v>142.6</v>
      </c>
      <c r="E46" s="424" t="n">
        <v>85.9</v>
      </c>
      <c r="F46" s="424" t="n">
        <v>145.5</v>
      </c>
      <c r="G46" s="424" t="n">
        <v>141.2</v>
      </c>
      <c r="H46" s="424" t="n">
        <v>147.5</v>
      </c>
      <c r="I46" s="424" t="n">
        <v>112.2</v>
      </c>
      <c r="J46" s="424" t="n">
        <v>127.9</v>
      </c>
      <c r="K46" s="424" t="n">
        <v>121.7</v>
      </c>
      <c r="L46" s="424" t="n">
        <v>111.8</v>
      </c>
      <c r="M46" s="424" t="n">
        <v>100.9</v>
      </c>
      <c r="N46" s="424" t="n">
        <v>113.5</v>
      </c>
      <c r="O46" s="424" t="n">
        <v>145</v>
      </c>
      <c r="P46" s="413"/>
      <c r="Q46" s="409" t="s">
        <v>745</v>
      </c>
    </row>
    <row r="47" customFormat="false" ht="12.75" hidden="false" customHeight="false" outlineLevel="0" collapsed="false">
      <c r="B47" s="224" t="s">
        <v>746</v>
      </c>
      <c r="C47" s="424" t="n">
        <v>144.6</v>
      </c>
      <c r="D47" s="424" t="n">
        <v>171</v>
      </c>
      <c r="E47" s="424" t="n">
        <v>116.6</v>
      </c>
      <c r="F47" s="424" t="n">
        <v>179.4</v>
      </c>
      <c r="G47" s="424" t="n">
        <v>176.2</v>
      </c>
      <c r="H47" s="424" t="n">
        <v>162</v>
      </c>
      <c r="I47" s="424" t="n">
        <v>143.7</v>
      </c>
      <c r="J47" s="424" t="n">
        <v>149.1</v>
      </c>
      <c r="K47" s="424" t="n">
        <v>142.6</v>
      </c>
      <c r="L47" s="424" t="n">
        <v>143.7</v>
      </c>
      <c r="M47" s="424" t="n">
        <v>134.5</v>
      </c>
      <c r="N47" s="424" t="n">
        <v>145.2</v>
      </c>
      <c r="O47" s="424" t="n">
        <v>194</v>
      </c>
      <c r="P47" s="413"/>
      <c r="Q47" s="409" t="s">
        <v>746</v>
      </c>
    </row>
    <row r="48" customFormat="false" ht="12.75" hidden="false" customHeight="false" outlineLevel="0" collapsed="false">
      <c r="B48" s="224" t="s">
        <v>729</v>
      </c>
      <c r="C48" s="424" t="n">
        <v>124.3</v>
      </c>
      <c r="D48" s="424" t="n">
        <v>161.6</v>
      </c>
      <c r="E48" s="424" t="n">
        <v>112.4</v>
      </c>
      <c r="F48" s="424" t="n">
        <v>168.8</v>
      </c>
      <c r="G48" s="424" t="n">
        <v>157.7</v>
      </c>
      <c r="H48" s="424" t="n">
        <v>166.3</v>
      </c>
      <c r="I48" s="424" t="n">
        <v>123.2</v>
      </c>
      <c r="J48" s="424" t="n">
        <v>121.8</v>
      </c>
      <c r="K48" s="424" t="n">
        <v>125.9</v>
      </c>
      <c r="L48" s="424" t="n">
        <v>123.1</v>
      </c>
      <c r="M48" s="424" t="n">
        <v>125.3</v>
      </c>
      <c r="N48" s="424" t="n">
        <v>122.8</v>
      </c>
      <c r="O48" s="424" t="n">
        <v>154.5</v>
      </c>
      <c r="P48" s="413"/>
      <c r="Q48" s="409" t="s">
        <v>729</v>
      </c>
    </row>
    <row r="49" customFormat="false" ht="12.75" hidden="false" customHeight="false" outlineLevel="0" collapsed="false">
      <c r="B49" s="224" t="s">
        <v>747</v>
      </c>
      <c r="C49" s="424" t="n">
        <v>124.9</v>
      </c>
      <c r="D49" s="424" t="n">
        <v>157.6</v>
      </c>
      <c r="E49" s="424" t="n">
        <v>141.3</v>
      </c>
      <c r="F49" s="424" t="n">
        <v>166.2</v>
      </c>
      <c r="G49" s="424" t="n">
        <v>148.1</v>
      </c>
      <c r="H49" s="424" t="n">
        <v>167.2</v>
      </c>
      <c r="I49" s="424" t="n">
        <v>123.8</v>
      </c>
      <c r="J49" s="424" t="n">
        <v>127.1</v>
      </c>
      <c r="K49" s="424" t="n">
        <v>118</v>
      </c>
      <c r="L49" s="424" t="n">
        <v>124</v>
      </c>
      <c r="M49" s="424" t="n">
        <v>116.4</v>
      </c>
      <c r="N49" s="424" t="n">
        <v>125.2</v>
      </c>
      <c r="O49" s="424" t="n">
        <v>177.4</v>
      </c>
      <c r="P49" s="413"/>
      <c r="Q49" s="409" t="s">
        <v>747</v>
      </c>
    </row>
    <row r="50" customFormat="false" ht="12.75" hidden="false" customHeight="false" outlineLevel="0" collapsed="false">
      <c r="B50" s="224" t="s">
        <v>738</v>
      </c>
      <c r="C50" s="424" t="n">
        <v>135.8</v>
      </c>
      <c r="D50" s="424" t="n">
        <v>168.6</v>
      </c>
      <c r="E50" s="424" t="n">
        <v>160.6</v>
      </c>
      <c r="F50" s="424" t="n">
        <v>179</v>
      </c>
      <c r="G50" s="424" t="n">
        <v>168.7</v>
      </c>
      <c r="H50" s="424" t="n">
        <v>162.1</v>
      </c>
      <c r="I50" s="424" t="n">
        <v>134.7</v>
      </c>
      <c r="J50" s="424" t="n">
        <v>116.7</v>
      </c>
      <c r="K50" s="424" t="n">
        <v>132.8</v>
      </c>
      <c r="L50" s="424" t="n">
        <v>134.9</v>
      </c>
      <c r="M50" s="424" t="n">
        <v>123.5</v>
      </c>
      <c r="N50" s="424" t="n">
        <v>136.8</v>
      </c>
      <c r="O50" s="424" t="n">
        <v>180.1</v>
      </c>
      <c r="P50" s="413"/>
      <c r="Q50" s="409" t="s">
        <v>738</v>
      </c>
    </row>
    <row r="51" customFormat="false" ht="12.75" hidden="false" customHeight="false" outlineLevel="0" collapsed="false">
      <c r="B51" s="224" t="s">
        <v>739</v>
      </c>
      <c r="C51" s="424" t="n">
        <v>137.9</v>
      </c>
      <c r="D51" s="424" t="n">
        <v>161.3</v>
      </c>
      <c r="E51" s="424" t="n">
        <v>151</v>
      </c>
      <c r="F51" s="424" t="n">
        <v>171.1</v>
      </c>
      <c r="G51" s="424" t="n">
        <v>155.8</v>
      </c>
      <c r="H51" s="424" t="n">
        <v>163.5</v>
      </c>
      <c r="I51" s="424" t="n">
        <v>137.1</v>
      </c>
      <c r="J51" s="424" t="n">
        <v>93.5</v>
      </c>
      <c r="K51" s="424" t="n">
        <v>135.2</v>
      </c>
      <c r="L51" s="424" t="n">
        <v>137.4</v>
      </c>
      <c r="M51" s="424" t="n">
        <v>123.2</v>
      </c>
      <c r="N51" s="424" t="n">
        <v>139.7</v>
      </c>
      <c r="O51" s="424" t="n">
        <v>195.3</v>
      </c>
      <c r="P51" s="413"/>
      <c r="Q51" s="409" t="s">
        <v>739</v>
      </c>
    </row>
    <row r="52" customFormat="false" ht="12.75" hidden="false" customHeight="false" outlineLevel="0" collapsed="false">
      <c r="B52" s="224" t="s">
        <v>740</v>
      </c>
      <c r="C52" s="424" t="n">
        <v>128.8</v>
      </c>
      <c r="D52" s="424" t="n">
        <v>154.5</v>
      </c>
      <c r="E52" s="424" t="n">
        <v>123.3</v>
      </c>
      <c r="F52" s="424" t="n">
        <v>174</v>
      </c>
      <c r="G52" s="424" t="n">
        <v>147.8</v>
      </c>
      <c r="H52" s="424" t="n">
        <v>153.6</v>
      </c>
      <c r="I52" s="424" t="n">
        <v>127.8</v>
      </c>
      <c r="J52" s="424" t="n">
        <v>81.9</v>
      </c>
      <c r="K52" s="424" t="n">
        <v>126.5</v>
      </c>
      <c r="L52" s="424" t="n">
        <v>128.2</v>
      </c>
      <c r="M52" s="424" t="n">
        <v>118.7</v>
      </c>
      <c r="N52" s="424" t="n">
        <v>129.7</v>
      </c>
      <c r="O52" s="424" t="n">
        <v>188</v>
      </c>
      <c r="P52" s="413"/>
      <c r="Q52" s="409" t="s">
        <v>740</v>
      </c>
    </row>
    <row r="53" customFormat="false" ht="12.75" hidden="false" customHeight="false" outlineLevel="0" collapsed="false">
      <c r="B53" s="224" t="s">
        <v>741</v>
      </c>
      <c r="C53" s="424" t="n">
        <v>141.4</v>
      </c>
      <c r="D53" s="424" t="n">
        <v>173.1</v>
      </c>
      <c r="E53" s="424" t="n">
        <v>189</v>
      </c>
      <c r="F53" s="424" t="n">
        <v>194.2</v>
      </c>
      <c r="G53" s="424" t="n">
        <v>178</v>
      </c>
      <c r="H53" s="424" t="n">
        <v>149.9</v>
      </c>
      <c r="I53" s="424" t="n">
        <v>140.4</v>
      </c>
      <c r="J53" s="424" t="n">
        <v>93.2</v>
      </c>
      <c r="K53" s="424" t="n">
        <v>135.8</v>
      </c>
      <c r="L53" s="424" t="n">
        <v>140.9</v>
      </c>
      <c r="M53" s="424" t="n">
        <v>120.3</v>
      </c>
      <c r="N53" s="424" t="n">
        <v>144.2</v>
      </c>
      <c r="O53" s="424" t="n">
        <v>171.4</v>
      </c>
      <c r="P53" s="413"/>
      <c r="Q53" s="409" t="s">
        <v>741</v>
      </c>
    </row>
    <row r="54" customFormat="false" ht="12.75" hidden="false" customHeight="false" outlineLevel="0" collapsed="false">
      <c r="B54" s="224" t="s">
        <v>742</v>
      </c>
      <c r="C54" s="424" t="n">
        <v>138</v>
      </c>
      <c r="D54" s="424" t="n">
        <v>170.6</v>
      </c>
      <c r="E54" s="424" t="n">
        <v>177.1</v>
      </c>
      <c r="F54" s="424" t="n">
        <v>201</v>
      </c>
      <c r="G54" s="424" t="n">
        <v>168</v>
      </c>
      <c r="H54" s="424" t="n">
        <v>153.1</v>
      </c>
      <c r="I54" s="424" t="n">
        <v>137</v>
      </c>
      <c r="J54" s="424" t="n">
        <v>121.2</v>
      </c>
      <c r="K54" s="424" t="n">
        <v>137.4</v>
      </c>
      <c r="L54" s="424" t="n">
        <v>137.1</v>
      </c>
      <c r="M54" s="424" t="n">
        <v>114.8</v>
      </c>
      <c r="N54" s="424" t="n">
        <v>140.7</v>
      </c>
      <c r="O54" s="424" t="n">
        <v>165.2</v>
      </c>
      <c r="P54" s="413"/>
      <c r="Q54" s="409" t="s">
        <v>742</v>
      </c>
    </row>
    <row r="55" customFormat="false" ht="12.75" hidden="false" customHeight="false" outlineLevel="0" collapsed="false">
      <c r="B55" s="224" t="s">
        <v>743</v>
      </c>
      <c r="C55" s="424" t="n">
        <v>144.6</v>
      </c>
      <c r="D55" s="424" t="n">
        <v>183.3</v>
      </c>
      <c r="E55" s="424" t="n">
        <v>240.8</v>
      </c>
      <c r="F55" s="424" t="n">
        <v>199.1</v>
      </c>
      <c r="G55" s="424" t="n">
        <v>188.9</v>
      </c>
      <c r="H55" s="424" t="n">
        <v>159.4</v>
      </c>
      <c r="I55" s="424" t="n">
        <v>143.4</v>
      </c>
      <c r="J55" s="424" t="n">
        <v>140.1</v>
      </c>
      <c r="K55" s="424" t="n">
        <v>142.6</v>
      </c>
      <c r="L55" s="424" t="n">
        <v>143.5</v>
      </c>
      <c r="M55" s="424" t="n">
        <v>116.1</v>
      </c>
      <c r="N55" s="424" t="n">
        <v>147.8</v>
      </c>
      <c r="O55" s="424" t="n">
        <v>202.1</v>
      </c>
      <c r="P55" s="413"/>
      <c r="Q55" s="409" t="s">
        <v>743</v>
      </c>
    </row>
    <row r="56" customFormat="false" ht="12.75" hidden="false" customHeight="false" outlineLevel="0" collapsed="false">
      <c r="B56" s="224" t="s">
        <v>744</v>
      </c>
      <c r="C56" s="424" t="n">
        <v>129.9</v>
      </c>
      <c r="D56" s="424" t="n">
        <v>162.5</v>
      </c>
      <c r="E56" s="424" t="n">
        <v>191.5</v>
      </c>
      <c r="F56" s="424" t="n">
        <v>190</v>
      </c>
      <c r="G56" s="424" t="n">
        <v>166</v>
      </c>
      <c r="H56" s="424" t="n">
        <v>135.9</v>
      </c>
      <c r="I56" s="424" t="n">
        <v>129</v>
      </c>
      <c r="J56" s="424" t="n">
        <v>126.1</v>
      </c>
      <c r="K56" s="424" t="n">
        <v>127.8</v>
      </c>
      <c r="L56" s="424" t="n">
        <v>129</v>
      </c>
      <c r="M56" s="424" t="n">
        <v>108.2</v>
      </c>
      <c r="N56" s="424" t="n">
        <v>132.4</v>
      </c>
      <c r="O56" s="424" t="n">
        <v>152.6</v>
      </c>
      <c r="P56" s="413"/>
      <c r="Q56" s="409" t="s">
        <v>744</v>
      </c>
    </row>
    <row r="57" customFormat="false" ht="12.75" hidden="false" customHeight="false" outlineLevel="0" collapsed="false">
      <c r="A57" s="3" t="n">
        <v>2011</v>
      </c>
      <c r="B57" s="224" t="s">
        <v>751</v>
      </c>
      <c r="C57" s="424" t="n">
        <v>120.2</v>
      </c>
      <c r="D57" s="424" t="n">
        <v>152</v>
      </c>
      <c r="E57" s="424" t="n">
        <v>217.2</v>
      </c>
      <c r="F57" s="424" t="n">
        <v>152.8</v>
      </c>
      <c r="G57" s="424" t="n">
        <v>152.1</v>
      </c>
      <c r="H57" s="424" t="n">
        <v>146</v>
      </c>
      <c r="I57" s="424" t="n">
        <v>119.2</v>
      </c>
      <c r="J57" s="424" t="n">
        <v>154.1</v>
      </c>
      <c r="K57" s="424" t="n">
        <v>123.2</v>
      </c>
      <c r="L57" s="424" t="n">
        <v>118.8</v>
      </c>
      <c r="M57" s="424" t="n">
        <v>113.4</v>
      </c>
      <c r="N57" s="424" t="n">
        <v>119.6</v>
      </c>
      <c r="O57" s="424" t="n">
        <v>165</v>
      </c>
      <c r="P57" s="413" t="n">
        <v>2011</v>
      </c>
      <c r="Q57" s="409" t="s">
        <v>751</v>
      </c>
    </row>
    <row r="58" customFormat="false" ht="12.75" hidden="false" customHeight="false" outlineLevel="0" collapsed="false">
      <c r="B58" s="224" t="s">
        <v>745</v>
      </c>
      <c r="C58" s="424" t="n">
        <v>133.2</v>
      </c>
      <c r="D58" s="424" t="n">
        <v>159</v>
      </c>
      <c r="E58" s="424" t="n">
        <v>147.3</v>
      </c>
      <c r="F58" s="424" t="n">
        <v>160.2</v>
      </c>
      <c r="G58" s="424" t="n">
        <v>166.8</v>
      </c>
      <c r="H58" s="424" t="n">
        <v>147.5</v>
      </c>
      <c r="I58" s="424" t="n">
        <v>132.3</v>
      </c>
      <c r="J58" s="424" t="n">
        <v>120</v>
      </c>
      <c r="K58" s="424" t="n">
        <v>126.8</v>
      </c>
      <c r="L58" s="424" t="n">
        <v>132.6</v>
      </c>
      <c r="M58" s="424" t="n">
        <v>116.4</v>
      </c>
      <c r="N58" s="424" t="n">
        <v>135.1</v>
      </c>
      <c r="O58" s="424" t="n">
        <v>187.5</v>
      </c>
      <c r="P58" s="413"/>
      <c r="Q58" s="409" t="s">
        <v>745</v>
      </c>
    </row>
    <row r="59" customFormat="false" ht="12.75" hidden="false" customHeight="false" outlineLevel="0" collapsed="false">
      <c r="B59" s="224" t="s">
        <v>746</v>
      </c>
      <c r="C59" s="424" t="n">
        <v>159.5</v>
      </c>
      <c r="D59" s="424" t="n">
        <v>193.3</v>
      </c>
      <c r="E59" s="424" t="n">
        <v>121.5</v>
      </c>
      <c r="F59" s="424" t="n">
        <v>202.5</v>
      </c>
      <c r="G59" s="424" t="n">
        <v>204.2</v>
      </c>
      <c r="H59" s="424" t="n">
        <v>176.7</v>
      </c>
      <c r="I59" s="424" t="n">
        <v>158.4</v>
      </c>
      <c r="J59" s="424" t="n">
        <v>158.7</v>
      </c>
      <c r="K59" s="424" t="n">
        <v>156.3</v>
      </c>
      <c r="L59" s="424" t="n">
        <v>158.5</v>
      </c>
      <c r="M59" s="424" t="n">
        <v>133.1</v>
      </c>
      <c r="N59" s="424" t="n">
        <v>162.5</v>
      </c>
      <c r="O59" s="424" t="n">
        <v>218.8</v>
      </c>
      <c r="P59" s="413"/>
      <c r="Q59" s="409" t="s">
        <v>746</v>
      </c>
    </row>
    <row r="60" customFormat="false" ht="12.75" hidden="false" customHeight="false" outlineLevel="0" collapsed="false">
      <c r="B60" s="224" t="s">
        <v>729</v>
      </c>
      <c r="C60" s="424" t="n">
        <v>133.1</v>
      </c>
      <c r="D60" s="424" t="n">
        <v>163.7</v>
      </c>
      <c r="E60" s="424" t="n">
        <v>120.8</v>
      </c>
      <c r="F60" s="424" t="n">
        <v>182</v>
      </c>
      <c r="G60" s="424" t="n">
        <v>158.6</v>
      </c>
      <c r="H60" s="424" t="n">
        <v>162.2</v>
      </c>
      <c r="I60" s="424" t="n">
        <v>132</v>
      </c>
      <c r="J60" s="424" t="n">
        <v>126.1</v>
      </c>
      <c r="K60" s="424" t="n">
        <v>121.7</v>
      </c>
      <c r="L60" s="424" t="n">
        <v>132.4</v>
      </c>
      <c r="M60" s="424" t="n">
        <v>111.9</v>
      </c>
      <c r="N60" s="424" t="n">
        <v>135.7</v>
      </c>
      <c r="O60" s="424" t="n">
        <v>209.1</v>
      </c>
      <c r="P60" s="413"/>
      <c r="Q60" s="409" t="s">
        <v>729</v>
      </c>
    </row>
    <row r="61" customFormat="false" ht="12.75" hidden="false" customHeight="false" outlineLevel="0" collapsed="false">
      <c r="A61" s="319" t="s">
        <v>718</v>
      </c>
      <c r="I61" s="319" t="s">
        <v>718</v>
      </c>
    </row>
    <row r="62" customFormat="false" ht="25.5" hidden="false" customHeight="true" outlineLevel="0" collapsed="false">
      <c r="A62" s="132" t="s">
        <v>1619</v>
      </c>
      <c r="B62" s="132"/>
      <c r="C62" s="132"/>
      <c r="D62" s="132"/>
      <c r="E62" s="132"/>
      <c r="F62" s="132"/>
      <c r="G62" s="132"/>
      <c r="H62" s="132"/>
      <c r="I62" s="132" t="s">
        <v>1619</v>
      </c>
      <c r="J62" s="132"/>
      <c r="K62" s="132"/>
      <c r="L62" s="132"/>
      <c r="M62" s="132"/>
      <c r="N62" s="132"/>
      <c r="O62" s="132"/>
      <c r="P62" s="132"/>
      <c r="Q62" s="132"/>
    </row>
  </sheetData>
  <mergeCells count="14">
    <mergeCell ref="A1:H1"/>
    <mergeCell ref="I1:Q1"/>
    <mergeCell ref="A2:H2"/>
    <mergeCell ref="I2:Q2"/>
    <mergeCell ref="A3:H3"/>
    <mergeCell ref="I3:Q3"/>
    <mergeCell ref="A4:H4"/>
    <mergeCell ref="I4:Q4"/>
    <mergeCell ref="A5:H5"/>
    <mergeCell ref="I5:Q5"/>
    <mergeCell ref="A6:B7"/>
    <mergeCell ref="P6:Q7"/>
    <mergeCell ref="A62:H62"/>
    <mergeCell ref="I62:Q6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11&amp;R&amp;"MetaNormalLF-Roman,Regular"&amp;8&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77" width="11.42"/>
    <col collapsed="false" customWidth="true" hidden="false" outlineLevel="0" max="2" min="2" style="77" width="48.85"/>
    <col collapsed="false" customWidth="true" hidden="false" outlineLevel="0" max="3" min="3" style="77" width="22.14"/>
    <col collapsed="false" customWidth="false" hidden="false" outlineLevel="0" max="257" min="4" style="77" width="11.42"/>
  </cols>
  <sheetData>
    <row r="1" s="79" customFormat="true" ht="15" hidden="false" customHeight="false" outlineLevel="0" collapsed="false">
      <c r="A1" s="78" t="s">
        <v>424</v>
      </c>
    </row>
    <row r="2" s="79" customFormat="true" ht="12" hidden="false" customHeight="false" outlineLevel="0" collapsed="false"/>
    <row r="3" s="79" customFormat="true" ht="12" hidden="false" customHeight="false" outlineLevel="0" collapsed="false">
      <c r="A3" s="80" t="s">
        <v>425</v>
      </c>
      <c r="B3" s="81" t="s">
        <v>426</v>
      </c>
      <c r="C3" s="82" t="s">
        <v>427</v>
      </c>
    </row>
    <row r="4" s="79" customFormat="true" ht="12" hidden="false" customHeight="false" outlineLevel="0" collapsed="false">
      <c r="A4" s="83" t="s">
        <v>428</v>
      </c>
      <c r="B4" s="84" t="s">
        <v>429</v>
      </c>
      <c r="C4" s="85" t="s">
        <v>430</v>
      </c>
    </row>
    <row r="5" s="79" customFormat="true" ht="12" hidden="false" customHeight="false" outlineLevel="0" collapsed="false">
      <c r="A5" s="83" t="s">
        <v>431</v>
      </c>
      <c r="B5" s="84" t="s">
        <v>429</v>
      </c>
      <c r="C5" s="85" t="s">
        <v>432</v>
      </c>
    </row>
    <row r="6" s="79" customFormat="true" ht="12" hidden="false" customHeight="false" outlineLevel="0" collapsed="false">
      <c r="A6" s="83" t="s">
        <v>433</v>
      </c>
      <c r="B6" s="84" t="s">
        <v>434</v>
      </c>
      <c r="C6" s="85" t="s">
        <v>430</v>
      </c>
    </row>
    <row r="7" s="79" customFormat="true" ht="12" hidden="false" customHeight="false" outlineLevel="0" collapsed="false">
      <c r="A7" s="83" t="s">
        <v>435</v>
      </c>
      <c r="B7" s="84" t="s">
        <v>434</v>
      </c>
      <c r="C7" s="85" t="s">
        <v>432</v>
      </c>
    </row>
    <row r="8" s="79" customFormat="true" ht="12" hidden="false" customHeight="false" outlineLevel="0" collapsed="false">
      <c r="A8" s="86" t="s">
        <v>436</v>
      </c>
      <c r="B8" s="87" t="s">
        <v>437</v>
      </c>
      <c r="C8" s="88"/>
    </row>
    <row r="9" s="79" customFormat="true" ht="12" hidden="false" customHeight="false" outlineLevel="0" collapsed="false">
      <c r="A9" s="89"/>
      <c r="B9" s="90" t="s">
        <v>438</v>
      </c>
      <c r="C9" s="91"/>
    </row>
    <row r="10" s="79" customFormat="true" ht="12" hidden="false" customHeight="false" outlineLevel="0" collapsed="false">
      <c r="A10" s="89"/>
      <c r="B10" s="89" t="s">
        <v>439</v>
      </c>
      <c r="C10" s="90" t="s">
        <v>440</v>
      </c>
    </row>
    <row r="11" s="79" customFormat="true" ht="12" hidden="false" customHeight="false" outlineLevel="0" collapsed="false">
      <c r="A11" s="89"/>
      <c r="B11" s="89" t="s">
        <v>441</v>
      </c>
      <c r="C11" s="90" t="s">
        <v>440</v>
      </c>
    </row>
    <row r="12" s="79" customFormat="true" ht="12" hidden="false" customHeight="false" outlineLevel="0" collapsed="false">
      <c r="A12" s="89"/>
      <c r="B12" s="89" t="s">
        <v>442</v>
      </c>
      <c r="C12" s="90"/>
    </row>
    <row r="13" s="79" customFormat="true" ht="12" hidden="false" customHeight="false" outlineLevel="0" collapsed="false">
      <c r="A13" s="89"/>
      <c r="B13" s="89" t="s">
        <v>443</v>
      </c>
      <c r="C13" s="90" t="s">
        <v>440</v>
      </c>
    </row>
    <row r="14" s="79" customFormat="true" ht="12" hidden="false" customHeight="false" outlineLevel="0" collapsed="false">
      <c r="A14" s="89"/>
      <c r="B14" s="89" t="s">
        <v>444</v>
      </c>
      <c r="C14" s="90" t="s">
        <v>440</v>
      </c>
    </row>
    <row r="15" s="79" customFormat="true" ht="12" hidden="false" customHeight="false" outlineLevel="0" collapsed="false">
      <c r="A15" s="89"/>
      <c r="B15" s="89" t="s">
        <v>445</v>
      </c>
      <c r="C15" s="90"/>
    </row>
    <row r="16" s="79" customFormat="true" ht="12" hidden="false" customHeight="false" outlineLevel="0" collapsed="false">
      <c r="A16" s="89"/>
      <c r="B16" s="89" t="s">
        <v>446</v>
      </c>
      <c r="C16" s="90"/>
    </row>
    <row r="17" s="79" customFormat="true" ht="12" hidden="false" customHeight="false" outlineLevel="0" collapsed="false">
      <c r="A17" s="89"/>
      <c r="B17" s="89" t="s">
        <v>447</v>
      </c>
      <c r="C17" s="90" t="s">
        <v>440</v>
      </c>
    </row>
    <row r="18" s="79" customFormat="true" ht="12" hidden="false" customHeight="false" outlineLevel="0" collapsed="false">
      <c r="A18" s="89"/>
      <c r="B18" s="89" t="s">
        <v>448</v>
      </c>
      <c r="C18" s="90" t="s">
        <v>440</v>
      </c>
    </row>
    <row r="19" s="79" customFormat="true" ht="12" hidden="false" customHeight="false" outlineLevel="0" collapsed="false">
      <c r="A19" s="89"/>
      <c r="B19" s="89" t="s">
        <v>449</v>
      </c>
      <c r="C19" s="90"/>
    </row>
    <row r="20" s="79" customFormat="true" ht="12" hidden="false" customHeight="false" outlineLevel="0" collapsed="false">
      <c r="A20" s="89"/>
      <c r="B20" s="89" t="s">
        <v>450</v>
      </c>
      <c r="C20" s="90"/>
    </row>
    <row r="21" s="79" customFormat="true" ht="12" hidden="false" customHeight="false" outlineLevel="0" collapsed="false">
      <c r="A21" s="89"/>
      <c r="B21" s="89" t="s">
        <v>451</v>
      </c>
      <c r="C21" s="90" t="s">
        <v>440</v>
      </c>
    </row>
    <row r="22" s="79" customFormat="true" ht="12" hidden="false" customHeight="false" outlineLevel="0" collapsed="false">
      <c r="A22" s="89"/>
      <c r="B22" s="89" t="s">
        <v>452</v>
      </c>
      <c r="C22" s="90" t="s">
        <v>440</v>
      </c>
    </row>
    <row r="23" s="79" customFormat="true" ht="12" hidden="false" customHeight="false" outlineLevel="0" collapsed="false">
      <c r="A23" s="89"/>
      <c r="B23" s="89" t="s">
        <v>453</v>
      </c>
      <c r="C23" s="90" t="s">
        <v>440</v>
      </c>
    </row>
    <row r="24" s="79" customFormat="true" ht="12" hidden="false" customHeight="false" outlineLevel="0" collapsed="false">
      <c r="A24" s="89"/>
      <c r="B24" s="89" t="s">
        <v>454</v>
      </c>
      <c r="C24" s="90"/>
    </row>
    <row r="25" s="79" customFormat="true" ht="12" hidden="false" customHeight="false" outlineLevel="0" collapsed="false">
      <c r="A25" s="92"/>
      <c r="B25" s="93" t="s">
        <v>455</v>
      </c>
      <c r="C25" s="91" t="s">
        <v>440</v>
      </c>
    </row>
    <row r="26" s="79" customFormat="true" ht="12" hidden="false" customHeight="false" outlineLevel="0" collapsed="false">
      <c r="A26" s="86" t="s">
        <v>456</v>
      </c>
      <c r="B26" s="87" t="s">
        <v>437</v>
      </c>
      <c r="C26" s="88"/>
    </row>
    <row r="27" s="79" customFormat="true" ht="12" hidden="false" customHeight="false" outlineLevel="0" collapsed="false">
      <c r="A27" s="89"/>
      <c r="B27" s="90" t="s">
        <v>457</v>
      </c>
      <c r="C27" s="91"/>
    </row>
    <row r="28" s="79" customFormat="true" ht="12" hidden="false" customHeight="false" outlineLevel="0" collapsed="false">
      <c r="A28" s="89"/>
      <c r="B28" s="90" t="s">
        <v>439</v>
      </c>
      <c r="C28" s="91" t="s">
        <v>458</v>
      </c>
    </row>
    <row r="29" s="79" customFormat="true" ht="12" hidden="false" customHeight="false" outlineLevel="0" collapsed="false">
      <c r="A29" s="89"/>
      <c r="B29" s="90" t="s">
        <v>441</v>
      </c>
      <c r="C29" s="91" t="s">
        <v>458</v>
      </c>
    </row>
    <row r="30" s="79" customFormat="true" ht="12" hidden="false" customHeight="false" outlineLevel="0" collapsed="false">
      <c r="A30" s="89"/>
      <c r="B30" s="90" t="s">
        <v>459</v>
      </c>
      <c r="C30" s="91"/>
    </row>
    <row r="31" s="79" customFormat="true" ht="12" hidden="false" customHeight="false" outlineLevel="0" collapsed="false">
      <c r="A31" s="89"/>
      <c r="B31" s="90" t="s">
        <v>443</v>
      </c>
      <c r="C31" s="91" t="s">
        <v>458</v>
      </c>
    </row>
    <row r="32" s="79" customFormat="true" ht="12" hidden="false" customHeight="false" outlineLevel="0" collapsed="false">
      <c r="A32" s="89"/>
      <c r="B32" s="90" t="s">
        <v>444</v>
      </c>
      <c r="C32" s="91" t="s">
        <v>458</v>
      </c>
    </row>
    <row r="33" s="79" customFormat="true" ht="12" hidden="false" customHeight="false" outlineLevel="0" collapsed="false">
      <c r="A33" s="89"/>
      <c r="B33" s="90" t="s">
        <v>460</v>
      </c>
      <c r="C33" s="91"/>
    </row>
    <row r="34" s="79" customFormat="true" ht="12" hidden="false" customHeight="false" outlineLevel="0" collapsed="false">
      <c r="A34" s="89"/>
      <c r="B34" s="90" t="s">
        <v>446</v>
      </c>
      <c r="C34" s="91"/>
    </row>
    <row r="35" s="79" customFormat="true" ht="12" hidden="false" customHeight="false" outlineLevel="0" collapsed="false">
      <c r="A35" s="89"/>
      <c r="B35" s="90" t="s">
        <v>447</v>
      </c>
      <c r="C35" s="91" t="s">
        <v>458</v>
      </c>
    </row>
    <row r="36" s="79" customFormat="true" ht="12" hidden="false" customHeight="false" outlineLevel="0" collapsed="false">
      <c r="A36" s="89"/>
      <c r="B36" s="90" t="s">
        <v>448</v>
      </c>
      <c r="C36" s="91" t="s">
        <v>461</v>
      </c>
    </row>
    <row r="37" s="79" customFormat="true" ht="12" hidden="false" customHeight="false" outlineLevel="0" collapsed="false">
      <c r="A37" s="89"/>
      <c r="B37" s="90" t="s">
        <v>462</v>
      </c>
      <c r="C37" s="91"/>
    </row>
    <row r="38" s="79" customFormat="true" ht="12" hidden="false" customHeight="false" outlineLevel="0" collapsed="false">
      <c r="A38" s="89"/>
      <c r="B38" s="90" t="s">
        <v>450</v>
      </c>
      <c r="C38" s="91"/>
    </row>
    <row r="39" s="79" customFormat="true" ht="12" hidden="false" customHeight="false" outlineLevel="0" collapsed="false">
      <c r="A39" s="89"/>
      <c r="B39" s="90" t="s">
        <v>451</v>
      </c>
      <c r="C39" s="91" t="s">
        <v>458</v>
      </c>
    </row>
    <row r="40" s="79" customFormat="true" ht="12" hidden="false" customHeight="false" outlineLevel="0" collapsed="false">
      <c r="A40" s="89"/>
      <c r="B40" s="90" t="s">
        <v>452</v>
      </c>
      <c r="C40" s="91" t="s">
        <v>458</v>
      </c>
    </row>
    <row r="41" s="79" customFormat="true" ht="12" hidden="false" customHeight="false" outlineLevel="0" collapsed="false">
      <c r="A41" s="89"/>
      <c r="B41" s="90" t="s">
        <v>453</v>
      </c>
      <c r="C41" s="91" t="s">
        <v>458</v>
      </c>
    </row>
    <row r="42" s="79" customFormat="true" ht="12" hidden="false" customHeight="false" outlineLevel="0" collapsed="false">
      <c r="A42" s="89"/>
      <c r="B42" s="90" t="s">
        <v>463</v>
      </c>
      <c r="C42" s="91"/>
    </row>
    <row r="43" s="79" customFormat="true" ht="12" hidden="false" customHeight="false" outlineLevel="0" collapsed="false">
      <c r="A43" s="92"/>
      <c r="B43" s="93" t="s">
        <v>455</v>
      </c>
      <c r="C43" s="94" t="s">
        <v>458</v>
      </c>
    </row>
    <row r="44" s="79" customFormat="true" ht="12" hidden="false" customHeight="false" outlineLevel="0" collapsed="false">
      <c r="A44" s="86" t="s">
        <v>464</v>
      </c>
      <c r="B44" s="87" t="s">
        <v>465</v>
      </c>
      <c r="C44" s="88" t="s">
        <v>440</v>
      </c>
    </row>
    <row r="45" s="79" customFormat="true" ht="12" hidden="false" customHeight="false" outlineLevel="0" collapsed="false">
      <c r="A45" s="92"/>
      <c r="B45" s="93" t="s">
        <v>466</v>
      </c>
      <c r="C45" s="94"/>
    </row>
    <row r="46" s="79" customFormat="true" ht="12" hidden="false" customHeight="false" outlineLevel="0" collapsed="false">
      <c r="A46" s="86" t="s">
        <v>467</v>
      </c>
      <c r="B46" s="87" t="s">
        <v>465</v>
      </c>
      <c r="C46" s="88" t="s">
        <v>468</v>
      </c>
    </row>
    <row r="47" s="79" customFormat="true" ht="12" hidden="false" customHeight="false" outlineLevel="0" collapsed="false">
      <c r="A47" s="92"/>
      <c r="B47" s="93" t="s">
        <v>469</v>
      </c>
      <c r="C47" s="94" t="s">
        <v>470</v>
      </c>
    </row>
    <row r="48" s="79" customFormat="true" ht="12" hidden="false" customHeight="false" outlineLevel="0" collapsed="false">
      <c r="A48" s="86" t="s">
        <v>471</v>
      </c>
      <c r="B48" s="87" t="s">
        <v>472</v>
      </c>
      <c r="C48" s="88" t="s">
        <v>440</v>
      </c>
    </row>
    <row r="49" s="79" customFormat="true" ht="12" hidden="false" customHeight="false" outlineLevel="0" collapsed="false">
      <c r="A49" s="92"/>
      <c r="B49" s="93" t="s">
        <v>473</v>
      </c>
      <c r="C49" s="94"/>
    </row>
    <row r="50" s="79" customFormat="true" ht="12" hidden="false" customHeight="false" outlineLevel="0" collapsed="false">
      <c r="A50" s="86" t="s">
        <v>474</v>
      </c>
      <c r="B50" s="87" t="s">
        <v>475</v>
      </c>
      <c r="C50" s="88" t="s">
        <v>440</v>
      </c>
    </row>
    <row r="51" s="79" customFormat="true" ht="12" hidden="false" customHeight="false" outlineLevel="0" collapsed="false">
      <c r="A51" s="92"/>
      <c r="B51" s="93" t="s">
        <v>476</v>
      </c>
      <c r="C51" s="94"/>
    </row>
    <row r="52" s="79" customFormat="true" ht="12" hidden="false" customHeight="false" outlineLevel="0" collapsed="false">
      <c r="A52" s="86" t="s">
        <v>477</v>
      </c>
      <c r="B52" s="87" t="s">
        <v>472</v>
      </c>
      <c r="C52" s="88" t="s">
        <v>458</v>
      </c>
    </row>
    <row r="53" s="79" customFormat="true" ht="12" hidden="false" customHeight="false" outlineLevel="0" collapsed="false">
      <c r="A53" s="92"/>
      <c r="B53" s="93" t="s">
        <v>473</v>
      </c>
      <c r="C53" s="94"/>
    </row>
    <row r="54" s="79" customFormat="true" ht="12" hidden="false" customHeight="false" outlineLevel="0" collapsed="false">
      <c r="A54" s="86" t="s">
        <v>478</v>
      </c>
      <c r="B54" s="87" t="s">
        <v>479</v>
      </c>
      <c r="C54" s="88" t="s">
        <v>458</v>
      </c>
    </row>
    <row r="55" s="79" customFormat="true" ht="12" hidden="false" customHeight="false" outlineLevel="0" collapsed="false">
      <c r="A55" s="89"/>
      <c r="B55" s="90" t="s">
        <v>476</v>
      </c>
      <c r="C55" s="91"/>
    </row>
    <row r="56" s="79" customFormat="true" ht="12" hidden="false" customHeight="false" outlineLevel="0" collapsed="false">
      <c r="A56" s="86" t="s">
        <v>480</v>
      </c>
      <c r="B56" s="87" t="s">
        <v>481</v>
      </c>
      <c r="C56" s="87" t="s">
        <v>482</v>
      </c>
    </row>
    <row r="57" s="79" customFormat="true" ht="12" hidden="false" customHeight="false" outlineLevel="0" collapsed="false">
      <c r="A57" s="92"/>
      <c r="B57" s="93" t="s">
        <v>483</v>
      </c>
      <c r="C57" s="94" t="s">
        <v>484</v>
      </c>
    </row>
    <row r="58" s="79" customFormat="true" ht="12" hidden="false" customHeight="false" outlineLevel="0" collapsed="false">
      <c r="A58" s="86" t="s">
        <v>485</v>
      </c>
      <c r="B58" s="87" t="s">
        <v>481</v>
      </c>
      <c r="C58" s="91" t="s">
        <v>486</v>
      </c>
    </row>
    <row r="59" s="79" customFormat="true" ht="12" hidden="false" customHeight="false" outlineLevel="0" collapsed="false">
      <c r="A59" s="89"/>
      <c r="B59" s="90" t="s">
        <v>483</v>
      </c>
      <c r="C59" s="91" t="s">
        <v>487</v>
      </c>
    </row>
    <row r="60" s="79" customFormat="true" ht="12" hidden="false" customHeight="false" outlineLevel="0" collapsed="false">
      <c r="A60" s="89"/>
      <c r="B60" s="90"/>
      <c r="C60" s="90" t="s">
        <v>458</v>
      </c>
    </row>
    <row r="61" s="79" customFormat="true" ht="12" hidden="false" customHeight="false" outlineLevel="0" collapsed="false">
      <c r="A61" s="92"/>
      <c r="B61" s="93"/>
      <c r="C61" s="94" t="s">
        <v>488</v>
      </c>
    </row>
    <row r="62" s="79" customFormat="true" ht="12" hidden="false" customHeight="false" outlineLevel="0" collapsed="false">
      <c r="A62" s="86" t="s">
        <v>489</v>
      </c>
      <c r="B62" s="87" t="s">
        <v>490</v>
      </c>
      <c r="C62" s="87" t="s">
        <v>482</v>
      </c>
    </row>
    <row r="63" s="79" customFormat="true" ht="12" hidden="false" customHeight="false" outlineLevel="0" collapsed="false">
      <c r="A63" s="89"/>
      <c r="B63" s="90" t="s">
        <v>491</v>
      </c>
      <c r="C63" s="91" t="s">
        <v>484</v>
      </c>
    </row>
    <row r="64" s="79" customFormat="true" ht="12" hidden="false" customHeight="false" outlineLevel="0" collapsed="false">
      <c r="A64" s="92"/>
      <c r="B64" s="93" t="s">
        <v>483</v>
      </c>
      <c r="C64" s="94"/>
    </row>
    <row r="65" s="79" customFormat="true" ht="12" hidden="false" customHeight="false" outlineLevel="0" collapsed="false">
      <c r="A65" s="86" t="s">
        <v>492</v>
      </c>
      <c r="B65" s="87" t="s">
        <v>481</v>
      </c>
      <c r="C65" s="87" t="s">
        <v>482</v>
      </c>
    </row>
    <row r="66" s="79" customFormat="true" ht="12" hidden="false" customHeight="false" outlineLevel="0" collapsed="false">
      <c r="A66" s="89"/>
      <c r="B66" s="90" t="s">
        <v>493</v>
      </c>
      <c r="C66" s="91" t="s">
        <v>484</v>
      </c>
    </row>
    <row r="67" s="79" customFormat="true" ht="12" hidden="false" customHeight="false" outlineLevel="0" collapsed="false">
      <c r="A67" s="92"/>
      <c r="B67" s="93" t="s">
        <v>494</v>
      </c>
      <c r="C67" s="94"/>
    </row>
    <row r="68" s="79" customFormat="true" ht="12" hidden="false" customHeight="false" outlineLevel="0" collapsed="false">
      <c r="A68" s="86" t="s">
        <v>495</v>
      </c>
      <c r="B68" s="87" t="s">
        <v>490</v>
      </c>
      <c r="C68" s="88" t="s">
        <v>486</v>
      </c>
    </row>
    <row r="69" s="79" customFormat="true" ht="12" hidden="false" customHeight="false" outlineLevel="0" collapsed="false">
      <c r="A69" s="89"/>
      <c r="B69" s="90" t="s">
        <v>491</v>
      </c>
      <c r="C69" s="91" t="s">
        <v>487</v>
      </c>
    </row>
    <row r="70" s="79" customFormat="true" ht="12" hidden="false" customHeight="false" outlineLevel="0" collapsed="false">
      <c r="A70" s="89"/>
      <c r="B70" s="90" t="s">
        <v>483</v>
      </c>
      <c r="C70" s="90" t="s">
        <v>458</v>
      </c>
    </row>
    <row r="71" s="95" customFormat="true" ht="12" hidden="false" customHeight="false" outlineLevel="0" collapsed="false">
      <c r="A71" s="89"/>
      <c r="B71" s="90"/>
      <c r="C71" s="91" t="s">
        <v>488</v>
      </c>
    </row>
    <row r="72" s="79" customFormat="true" ht="12" hidden="false" customHeight="false" outlineLevel="0" collapsed="false">
      <c r="A72" s="86" t="s">
        <v>496</v>
      </c>
      <c r="B72" s="87" t="s">
        <v>481</v>
      </c>
      <c r="C72" s="88" t="s">
        <v>486</v>
      </c>
    </row>
    <row r="73" s="79" customFormat="true" ht="12" hidden="false" customHeight="false" outlineLevel="0" collapsed="false">
      <c r="A73" s="89"/>
      <c r="B73" s="90" t="s">
        <v>493</v>
      </c>
      <c r="C73" s="91" t="s">
        <v>487</v>
      </c>
    </row>
    <row r="74" s="79" customFormat="true" ht="12" hidden="false" customHeight="false" outlineLevel="0" collapsed="false">
      <c r="A74" s="89"/>
      <c r="B74" s="90" t="s">
        <v>494</v>
      </c>
      <c r="C74" s="90" t="s">
        <v>458</v>
      </c>
    </row>
    <row r="75" s="95" customFormat="true" ht="12" hidden="false" customHeight="false" outlineLevel="0" collapsed="false">
      <c r="A75" s="92"/>
      <c r="B75" s="93"/>
      <c r="C75" s="91" t="s">
        <v>488</v>
      </c>
    </row>
    <row r="76" s="79" customFormat="true" ht="12" hidden="false" customHeight="false" outlineLevel="0" collapsed="false">
      <c r="A76" s="83" t="s">
        <v>497</v>
      </c>
      <c r="B76" s="84" t="s">
        <v>498</v>
      </c>
      <c r="C76" s="88" t="s">
        <v>440</v>
      </c>
    </row>
    <row r="77" s="79" customFormat="true" ht="12" hidden="false" customHeight="false" outlineLevel="0" collapsed="false">
      <c r="A77" s="83" t="s">
        <v>499</v>
      </c>
      <c r="B77" s="84" t="s">
        <v>498</v>
      </c>
      <c r="C77" s="85" t="s">
        <v>458</v>
      </c>
    </row>
    <row r="78" s="79" customFormat="true" ht="12" hidden="false" customHeight="false" outlineLevel="0" collapsed="false">
      <c r="A78" s="83" t="s">
        <v>500</v>
      </c>
      <c r="B78" s="84" t="s">
        <v>501</v>
      </c>
      <c r="C78" s="85" t="s">
        <v>502</v>
      </c>
    </row>
    <row r="79" s="79" customFormat="true" ht="12" hidden="false" customHeight="false" outlineLevel="0" collapsed="false">
      <c r="A79" s="83" t="s">
        <v>503</v>
      </c>
      <c r="B79" s="84" t="s">
        <v>501</v>
      </c>
      <c r="C79" s="85" t="s">
        <v>504</v>
      </c>
    </row>
    <row r="80" s="79" customFormat="true" ht="12" hidden="false" customHeight="false" outlineLevel="0" collapsed="false">
      <c r="A80" s="86" t="s">
        <v>505</v>
      </c>
      <c r="B80" s="87" t="s">
        <v>506</v>
      </c>
      <c r="C80" s="88"/>
    </row>
    <row r="81" s="79" customFormat="true" ht="12" hidden="false" customHeight="false" outlineLevel="0" collapsed="false">
      <c r="A81" s="89"/>
      <c r="B81" s="90" t="s">
        <v>507</v>
      </c>
      <c r="C81" s="91"/>
    </row>
    <row r="82" s="79" customFormat="true" ht="12" hidden="false" customHeight="false" outlineLevel="0" collapsed="false">
      <c r="A82" s="89"/>
      <c r="B82" s="90" t="s">
        <v>443</v>
      </c>
      <c r="C82" s="90" t="s">
        <v>440</v>
      </c>
    </row>
    <row r="83" s="79" customFormat="true" ht="12" hidden="false" customHeight="false" outlineLevel="0" collapsed="false">
      <c r="A83" s="89"/>
      <c r="B83" s="90" t="s">
        <v>508</v>
      </c>
      <c r="C83" s="91"/>
    </row>
    <row r="84" s="79" customFormat="true" ht="12" hidden="false" customHeight="false" outlineLevel="0" collapsed="false">
      <c r="A84" s="89"/>
      <c r="B84" s="90" t="s">
        <v>509</v>
      </c>
      <c r="C84" s="91"/>
    </row>
    <row r="85" s="79" customFormat="true" ht="12" hidden="false" customHeight="false" outlineLevel="0" collapsed="false">
      <c r="A85" s="89"/>
      <c r="B85" s="90" t="s">
        <v>447</v>
      </c>
      <c r="C85" s="90" t="s">
        <v>440</v>
      </c>
    </row>
    <row r="86" s="79" customFormat="true" ht="12" hidden="false" customHeight="false" outlineLevel="0" collapsed="false">
      <c r="A86" s="92"/>
      <c r="B86" s="93" t="s">
        <v>448</v>
      </c>
      <c r="C86" s="90" t="s">
        <v>440</v>
      </c>
    </row>
    <row r="87" s="79" customFormat="true" ht="12" hidden="false" customHeight="false" outlineLevel="0" collapsed="false">
      <c r="A87" s="86" t="s">
        <v>510</v>
      </c>
      <c r="B87" s="87" t="s">
        <v>506</v>
      </c>
      <c r="C87" s="88"/>
    </row>
    <row r="88" s="79" customFormat="true" ht="12" hidden="false" customHeight="false" outlineLevel="0" collapsed="false">
      <c r="A88" s="89"/>
      <c r="B88" s="90" t="s">
        <v>507</v>
      </c>
      <c r="C88" s="91"/>
    </row>
    <row r="89" s="79" customFormat="true" ht="12" hidden="false" customHeight="false" outlineLevel="0" collapsed="false">
      <c r="A89" s="89"/>
      <c r="B89" s="90" t="s">
        <v>443</v>
      </c>
      <c r="C89" s="91" t="s">
        <v>458</v>
      </c>
    </row>
    <row r="90" s="79" customFormat="true" ht="12" hidden="false" customHeight="false" outlineLevel="0" collapsed="false">
      <c r="A90" s="89"/>
      <c r="B90" s="90" t="s">
        <v>508</v>
      </c>
      <c r="C90" s="91"/>
    </row>
    <row r="91" s="79" customFormat="true" ht="12" hidden="false" customHeight="false" outlineLevel="0" collapsed="false">
      <c r="A91" s="89"/>
      <c r="B91" s="90" t="s">
        <v>509</v>
      </c>
      <c r="C91" s="91"/>
    </row>
    <row r="92" s="79" customFormat="true" ht="12" hidden="false" customHeight="false" outlineLevel="0" collapsed="false">
      <c r="A92" s="89"/>
      <c r="B92" s="90" t="s">
        <v>447</v>
      </c>
      <c r="C92" s="91" t="s">
        <v>458</v>
      </c>
    </row>
    <row r="93" s="79" customFormat="true" ht="12" hidden="false" customHeight="false" outlineLevel="0" collapsed="false">
      <c r="A93" s="92"/>
      <c r="B93" s="93" t="s">
        <v>448</v>
      </c>
      <c r="C93" s="94" t="s">
        <v>458</v>
      </c>
    </row>
    <row r="94" s="79" customFormat="true" ht="12" hidden="false" customHeight="false" outlineLevel="0" collapsed="false">
      <c r="A94" s="86" t="s">
        <v>511</v>
      </c>
      <c r="B94" s="87" t="s">
        <v>512</v>
      </c>
      <c r="C94" s="90" t="s">
        <v>440</v>
      </c>
    </row>
    <row r="95" s="79" customFormat="true" ht="12" hidden="false" customHeight="false" outlineLevel="0" collapsed="false">
      <c r="A95" s="89"/>
      <c r="B95" s="90" t="s">
        <v>513</v>
      </c>
      <c r="C95" s="91"/>
    </row>
    <row r="96" s="79" customFormat="true" ht="12" hidden="false" customHeight="false" outlineLevel="0" collapsed="false">
      <c r="A96" s="92"/>
      <c r="B96" s="93" t="s">
        <v>514</v>
      </c>
      <c r="C96" s="94"/>
    </row>
    <row r="97" s="79" customFormat="true" ht="12" hidden="false" customHeight="false" outlineLevel="0" collapsed="false">
      <c r="A97" s="86" t="s">
        <v>515</v>
      </c>
      <c r="B97" s="87" t="s">
        <v>512</v>
      </c>
      <c r="C97" s="88" t="s">
        <v>458</v>
      </c>
    </row>
    <row r="98" s="79" customFormat="true" ht="12" hidden="false" customHeight="false" outlineLevel="0" collapsed="false">
      <c r="A98" s="89"/>
      <c r="B98" s="90" t="s">
        <v>513</v>
      </c>
      <c r="C98" s="91"/>
    </row>
    <row r="99" s="79" customFormat="true" ht="12" hidden="false" customHeight="false" outlineLevel="0" collapsed="false">
      <c r="A99" s="92"/>
      <c r="B99" s="93" t="s">
        <v>516</v>
      </c>
      <c r="C99" s="94"/>
    </row>
    <row r="100" s="79" customFormat="true" ht="12" hidden="false" customHeight="false" outlineLevel="0" collapsed="false">
      <c r="A100" s="84"/>
      <c r="B100" s="84"/>
      <c r="C100" s="84"/>
    </row>
    <row r="101" s="79" customFormat="true" ht="12" hidden="false" customHeight="false" outlineLevel="0" collapsed="false">
      <c r="A101" s="84" t="s">
        <v>517</v>
      </c>
      <c r="B101" s="84" t="s">
        <v>518</v>
      </c>
      <c r="C101" s="84" t="s">
        <v>519</v>
      </c>
    </row>
    <row r="102" s="79" customFormat="true" ht="12" hidden="false" customHeight="false" outlineLevel="0" collapsed="false">
      <c r="A102" s="84" t="s">
        <v>520</v>
      </c>
      <c r="B102" s="84" t="s">
        <v>518</v>
      </c>
      <c r="C102" s="84" t="s">
        <v>521</v>
      </c>
    </row>
    <row r="103" s="79" customFormat="true" ht="12" hidden="false" customHeight="false" outlineLevel="0" collapsed="false">
      <c r="A103" s="84" t="s">
        <v>522</v>
      </c>
      <c r="B103" s="84" t="s">
        <v>523</v>
      </c>
      <c r="C103" s="84" t="s">
        <v>524</v>
      </c>
    </row>
    <row r="104" s="79" customFormat="true" ht="12" hidden="false" customHeight="false" outlineLevel="0" collapsed="false">
      <c r="A104" s="84"/>
      <c r="B104" s="84" t="s">
        <v>525</v>
      </c>
      <c r="C104" s="84"/>
    </row>
    <row r="105" s="79" customFormat="true" ht="12" hidden="false" customHeight="false" outlineLevel="0" collapsed="false">
      <c r="A105" s="84" t="s">
        <v>526</v>
      </c>
      <c r="B105" s="84" t="s">
        <v>523</v>
      </c>
      <c r="C105" s="84" t="s">
        <v>521</v>
      </c>
    </row>
    <row r="106" s="79" customFormat="true" ht="12" hidden="false" customHeight="false" outlineLevel="0" collapsed="false">
      <c r="A106" s="84"/>
      <c r="B106" s="84" t="s">
        <v>525</v>
      </c>
      <c r="C106" s="84" t="s">
        <v>527</v>
      </c>
    </row>
    <row r="107" s="79" customFormat="true" ht="12" hidden="false" customHeight="false" outlineLevel="0" collapsed="false">
      <c r="A107" s="84" t="s">
        <v>528</v>
      </c>
      <c r="B107" s="84" t="s">
        <v>529</v>
      </c>
      <c r="C107" s="84" t="s">
        <v>519</v>
      </c>
    </row>
    <row r="108" s="79" customFormat="true" ht="12" hidden="false" customHeight="false" outlineLevel="0" collapsed="false">
      <c r="A108" s="84" t="s">
        <v>530</v>
      </c>
      <c r="B108" s="84" t="s">
        <v>529</v>
      </c>
      <c r="C108" s="84" t="s">
        <v>531</v>
      </c>
    </row>
    <row r="109" s="79" customFormat="true" ht="12" hidden="false" customHeight="false" outlineLevel="0" collapsed="false">
      <c r="A109" s="84" t="s">
        <v>532</v>
      </c>
      <c r="B109" s="84" t="s">
        <v>533</v>
      </c>
      <c r="C109" s="84" t="s">
        <v>521</v>
      </c>
    </row>
    <row r="110" s="79" customFormat="true" ht="12" hidden="false" customHeight="false" outlineLevel="0" collapsed="false">
      <c r="A110" s="84" t="s">
        <v>534</v>
      </c>
      <c r="B110" s="84" t="s">
        <v>535</v>
      </c>
      <c r="C110" s="84" t="s">
        <v>519</v>
      </c>
    </row>
    <row r="111" s="79" customFormat="true" ht="12" hidden="false" customHeight="false" outlineLevel="0" collapsed="false">
      <c r="A111" s="84"/>
      <c r="B111" s="84" t="s">
        <v>536</v>
      </c>
      <c r="C111" s="84"/>
    </row>
    <row r="112" s="79" customFormat="true" ht="12" hidden="false" customHeight="false" outlineLevel="0" collapsed="false">
      <c r="A112" s="84" t="s">
        <v>537</v>
      </c>
      <c r="B112" s="84" t="s">
        <v>535</v>
      </c>
      <c r="C112" s="84" t="s">
        <v>521</v>
      </c>
    </row>
    <row r="113" s="79" customFormat="true" ht="12" hidden="false" customHeight="false" outlineLevel="0" collapsed="false">
      <c r="A113" s="84"/>
      <c r="B113" s="84" t="s">
        <v>536</v>
      </c>
      <c r="C113" s="84"/>
    </row>
  </sheetData>
  <printOptions headings="false" gridLines="false" gridLinesSet="true" horizontalCentered="true" verticalCentered="false"/>
  <pageMargins left="0.590277777777778" right="0.590277777777778" top="0.590277777777778" bottom="0.786805555555556" header="0.511811023622047" footer="0.590277777777778"/>
  <pageSetup paperSize="9" scale="9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11&amp;R&amp;"MetaNormalLF-Roman,Regular"&amp;8&amp;P</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113" t="s">
        <v>1638</v>
      </c>
      <c r="B1" s="113"/>
      <c r="C1" s="113"/>
      <c r="D1" s="113"/>
      <c r="E1" s="113"/>
      <c r="F1" s="113"/>
      <c r="G1" s="113"/>
      <c r="H1" s="113"/>
      <c r="I1" s="113" t="s">
        <v>1638</v>
      </c>
      <c r="J1" s="113"/>
      <c r="K1" s="113"/>
      <c r="L1" s="113"/>
      <c r="M1" s="113"/>
      <c r="N1" s="113"/>
      <c r="O1" s="113"/>
      <c r="P1" s="113"/>
      <c r="Q1" s="113"/>
    </row>
    <row r="2" customFormat="false" ht="20.1" hidden="false" customHeight="true" outlineLevel="0" collapsed="false">
      <c r="A2" s="113" t="s">
        <v>1597</v>
      </c>
      <c r="B2" s="113"/>
      <c r="C2" s="113"/>
      <c r="D2" s="113"/>
      <c r="E2" s="113"/>
      <c r="F2" s="113"/>
      <c r="G2" s="113"/>
      <c r="H2" s="113"/>
      <c r="I2" s="113" t="s">
        <v>1597</v>
      </c>
      <c r="J2" s="113"/>
      <c r="K2" s="113"/>
      <c r="L2" s="113"/>
      <c r="M2" s="113"/>
      <c r="N2" s="113"/>
      <c r="O2" s="113"/>
      <c r="P2" s="113"/>
      <c r="Q2" s="113"/>
    </row>
    <row r="3" customFormat="false" ht="20.1" hidden="false" customHeight="true" outlineLevel="0" collapsed="false">
      <c r="A3" s="174" t="s">
        <v>1645</v>
      </c>
      <c r="B3" s="174"/>
      <c r="C3" s="174"/>
      <c r="D3" s="174"/>
      <c r="E3" s="174"/>
      <c r="F3" s="174"/>
      <c r="G3" s="174"/>
      <c r="H3" s="174"/>
      <c r="I3" s="174" t="s">
        <v>1645</v>
      </c>
      <c r="J3" s="174"/>
      <c r="K3" s="174"/>
      <c r="L3" s="174"/>
      <c r="M3" s="174"/>
      <c r="N3" s="174"/>
      <c r="O3" s="174"/>
      <c r="P3" s="174"/>
      <c r="Q3" s="174"/>
    </row>
    <row r="4" customFormat="false" ht="20.1" hidden="false" customHeight="true" outlineLevel="0" collapsed="false">
      <c r="A4" s="395" t="s">
        <v>1646</v>
      </c>
      <c r="B4" s="395"/>
      <c r="C4" s="395"/>
      <c r="D4" s="395"/>
      <c r="E4" s="395"/>
      <c r="F4" s="395"/>
      <c r="G4" s="395"/>
      <c r="H4" s="395"/>
      <c r="I4" s="395" t="s">
        <v>1646</v>
      </c>
      <c r="J4" s="395"/>
      <c r="K4" s="395"/>
      <c r="L4" s="395"/>
      <c r="M4" s="395"/>
      <c r="N4" s="395"/>
      <c r="O4" s="395"/>
      <c r="P4" s="395"/>
      <c r="Q4" s="395"/>
    </row>
    <row r="5" customFormat="false" ht="20.1" hidden="false" customHeight="true" outlineLevel="0" collapsed="false">
      <c r="A5" s="114"/>
      <c r="B5" s="114"/>
      <c r="C5" s="114"/>
      <c r="D5" s="114"/>
      <c r="E5" s="114"/>
      <c r="F5" s="114"/>
      <c r="G5" s="114"/>
      <c r="H5" s="114"/>
      <c r="I5" s="114"/>
      <c r="J5" s="114"/>
      <c r="K5" s="114"/>
      <c r="L5" s="114"/>
      <c r="M5" s="114"/>
      <c r="N5" s="114"/>
      <c r="O5" s="114"/>
      <c r="P5" s="114"/>
      <c r="Q5" s="114"/>
    </row>
    <row r="6" customFormat="false" ht="38.25" hidden="false" customHeight="true" outlineLevel="0" collapsed="false">
      <c r="A6" s="396" t="s">
        <v>1600</v>
      </c>
      <c r="B6" s="396"/>
      <c r="C6" s="397" t="s">
        <v>77</v>
      </c>
      <c r="D6" s="397" t="s">
        <v>1601</v>
      </c>
      <c r="E6" s="397" t="s">
        <v>1602</v>
      </c>
      <c r="F6" s="397" t="s">
        <v>1249</v>
      </c>
      <c r="G6" s="397" t="s">
        <v>1250</v>
      </c>
      <c r="H6" s="397" t="s">
        <v>1251</v>
      </c>
      <c r="I6" s="397" t="s">
        <v>1603</v>
      </c>
      <c r="J6" s="397" t="s">
        <v>1252</v>
      </c>
      <c r="K6" s="397" t="s">
        <v>1253</v>
      </c>
      <c r="L6" s="398" t="s">
        <v>1248</v>
      </c>
      <c r="M6" s="397" t="s">
        <v>1254</v>
      </c>
      <c r="N6" s="397" t="s">
        <v>1255</v>
      </c>
      <c r="O6" s="399" t="s">
        <v>1256</v>
      </c>
      <c r="P6" s="400" t="s">
        <v>1600</v>
      </c>
      <c r="Q6" s="400"/>
    </row>
    <row r="7" s="273" customFormat="true" ht="12.75" hidden="false" customHeight="true" outlineLevel="0" collapsed="false">
      <c r="A7" s="396"/>
      <c r="B7" s="396"/>
      <c r="C7" s="416" t="s">
        <v>1604</v>
      </c>
      <c r="D7" s="416" t="s">
        <v>1605</v>
      </c>
      <c r="E7" s="416" t="s">
        <v>1606</v>
      </c>
      <c r="F7" s="416" t="s">
        <v>1607</v>
      </c>
      <c r="G7" s="416" t="s">
        <v>1608</v>
      </c>
      <c r="H7" s="416" t="s">
        <v>1609</v>
      </c>
      <c r="I7" s="416" t="s">
        <v>1610</v>
      </c>
      <c r="J7" s="416" t="s">
        <v>1611</v>
      </c>
      <c r="K7" s="416" t="s">
        <v>1612</v>
      </c>
      <c r="L7" s="416" t="s">
        <v>1613</v>
      </c>
      <c r="M7" s="402" t="s">
        <v>1614</v>
      </c>
      <c r="N7" s="402" t="s">
        <v>1615</v>
      </c>
      <c r="O7" s="419" t="s">
        <v>1616</v>
      </c>
      <c r="P7" s="400"/>
      <c r="Q7" s="400"/>
    </row>
    <row r="8" customFormat="false" ht="12.75" hidden="false" customHeight="true" outlineLevel="0" collapsed="false">
      <c r="A8" s="420"/>
      <c r="B8" s="421"/>
      <c r="C8" s="420"/>
      <c r="D8" s="420"/>
      <c r="E8" s="420"/>
      <c r="F8" s="420"/>
      <c r="G8" s="420"/>
      <c r="H8" s="420"/>
      <c r="I8" s="420"/>
      <c r="J8" s="420"/>
      <c r="K8" s="420"/>
      <c r="L8" s="420"/>
      <c r="M8" s="420"/>
      <c r="N8" s="420"/>
      <c r="O8" s="420"/>
      <c r="P8" s="427"/>
      <c r="Q8" s="423"/>
    </row>
    <row r="9" customFormat="false" ht="12.75" hidden="false" customHeight="false" outlineLevel="0" collapsed="false">
      <c r="A9" s="409" t="s">
        <v>714</v>
      </c>
      <c r="B9" s="224" t="s">
        <v>751</v>
      </c>
      <c r="C9" s="424" t="n">
        <v>111.2</v>
      </c>
      <c r="D9" s="424" t="n">
        <v>110.2</v>
      </c>
      <c r="E9" s="424" t="n">
        <v>173.6</v>
      </c>
      <c r="F9" s="424" t="n">
        <v>109.8</v>
      </c>
      <c r="G9" s="424" t="n">
        <v>108.2</v>
      </c>
      <c r="H9" s="424" t="n">
        <v>111.2</v>
      </c>
      <c r="I9" s="424" t="n">
        <v>111.8</v>
      </c>
      <c r="J9" s="424" t="n">
        <v>102.6</v>
      </c>
      <c r="K9" s="424" t="n">
        <v>108.6</v>
      </c>
      <c r="L9" s="424" t="n">
        <v>113.5</v>
      </c>
      <c r="M9" s="424" t="n">
        <v>118.2</v>
      </c>
      <c r="N9" s="424" t="n">
        <v>112.7</v>
      </c>
      <c r="O9" s="424" t="n">
        <v>95.7</v>
      </c>
      <c r="P9" s="411" t="s">
        <v>714</v>
      </c>
      <c r="Q9" s="409" t="s">
        <v>751</v>
      </c>
    </row>
    <row r="10" customFormat="false" ht="12.75" hidden="false" customHeight="false" outlineLevel="0" collapsed="false">
      <c r="B10" s="224" t="s">
        <v>745</v>
      </c>
      <c r="C10" s="424" t="n">
        <v>116.5</v>
      </c>
      <c r="D10" s="424" t="n">
        <v>108.2</v>
      </c>
      <c r="E10" s="424" t="n">
        <v>127.3</v>
      </c>
      <c r="F10" s="424" t="n">
        <v>104.9</v>
      </c>
      <c r="G10" s="424" t="n">
        <v>106.3</v>
      </c>
      <c r="H10" s="424" t="n">
        <v>120.3</v>
      </c>
      <c r="I10" s="424" t="n">
        <v>117.6</v>
      </c>
      <c r="J10" s="424" t="n">
        <v>112.3</v>
      </c>
      <c r="K10" s="424" t="n">
        <v>108.2</v>
      </c>
      <c r="L10" s="424" t="n">
        <v>119.4</v>
      </c>
      <c r="M10" s="424" t="n">
        <v>124.5</v>
      </c>
      <c r="N10" s="424" t="n">
        <v>118.5</v>
      </c>
      <c r="O10" s="424" t="n">
        <v>104.3</v>
      </c>
      <c r="P10" s="413"/>
      <c r="Q10" s="409" t="s">
        <v>745</v>
      </c>
    </row>
    <row r="11" customFormat="false" ht="12.75" hidden="false" customHeight="false" outlineLevel="0" collapsed="false">
      <c r="B11" s="224" t="s">
        <v>746</v>
      </c>
      <c r="C11" s="424" t="n">
        <v>118.8</v>
      </c>
      <c r="D11" s="424" t="n">
        <v>116.5</v>
      </c>
      <c r="E11" s="424" t="n">
        <v>132.9</v>
      </c>
      <c r="F11" s="424" t="n">
        <v>123.9</v>
      </c>
      <c r="G11" s="424" t="n">
        <v>115.1</v>
      </c>
      <c r="H11" s="424" t="n">
        <v>106.4</v>
      </c>
      <c r="I11" s="424" t="n">
        <v>119.1</v>
      </c>
      <c r="J11" s="424" t="n">
        <v>95.9</v>
      </c>
      <c r="K11" s="424" t="n">
        <v>111.4</v>
      </c>
      <c r="L11" s="424" t="n">
        <v>123.2</v>
      </c>
      <c r="M11" s="424" t="n">
        <v>129.8</v>
      </c>
      <c r="N11" s="424" t="n">
        <v>122.1</v>
      </c>
      <c r="O11" s="424" t="n">
        <v>116.8</v>
      </c>
      <c r="P11" s="413"/>
      <c r="Q11" s="409" t="s">
        <v>746</v>
      </c>
    </row>
    <row r="12" customFormat="false" ht="12.75" hidden="false" customHeight="false" outlineLevel="0" collapsed="false">
      <c r="B12" s="224" t="s">
        <v>729</v>
      </c>
      <c r="C12" s="424" t="n">
        <v>116.9</v>
      </c>
      <c r="D12" s="424" t="n">
        <v>118.8</v>
      </c>
      <c r="E12" s="424" t="n">
        <v>133.1</v>
      </c>
      <c r="F12" s="424" t="n">
        <v>114.5</v>
      </c>
      <c r="G12" s="424" t="n">
        <v>121.6</v>
      </c>
      <c r="H12" s="424" t="n">
        <v>113.6</v>
      </c>
      <c r="I12" s="424" t="n">
        <v>116.9</v>
      </c>
      <c r="J12" s="424" t="n">
        <v>104.7</v>
      </c>
      <c r="K12" s="424" t="n">
        <v>104.5</v>
      </c>
      <c r="L12" s="424" t="n">
        <v>120</v>
      </c>
      <c r="M12" s="424" t="n">
        <v>128.7</v>
      </c>
      <c r="N12" s="424" t="n">
        <v>118.4</v>
      </c>
      <c r="O12" s="424" t="n">
        <v>112.5</v>
      </c>
      <c r="P12" s="413"/>
      <c r="Q12" s="409" t="s">
        <v>729</v>
      </c>
    </row>
    <row r="13" customFormat="false" ht="12.75" hidden="false" customHeight="false" outlineLevel="0" collapsed="false">
      <c r="B13" s="224" t="s">
        <v>747</v>
      </c>
      <c r="C13" s="424" t="n">
        <v>111</v>
      </c>
      <c r="D13" s="424" t="n">
        <v>106.4</v>
      </c>
      <c r="E13" s="424" t="n">
        <v>149.5</v>
      </c>
      <c r="F13" s="424" t="n">
        <v>101.8</v>
      </c>
      <c r="G13" s="424" t="n">
        <v>108.4</v>
      </c>
      <c r="H13" s="424" t="n">
        <v>101.9</v>
      </c>
      <c r="I13" s="424" t="n">
        <v>111.4</v>
      </c>
      <c r="J13" s="424" t="n">
        <v>103</v>
      </c>
      <c r="K13" s="424" t="n">
        <v>105.9</v>
      </c>
      <c r="L13" s="424" t="n">
        <v>113.1</v>
      </c>
      <c r="M13" s="424" t="n">
        <v>120.4</v>
      </c>
      <c r="N13" s="424" t="n">
        <v>111.9</v>
      </c>
      <c r="O13" s="424" t="n">
        <v>112.1</v>
      </c>
      <c r="P13" s="413"/>
      <c r="Q13" s="409" t="s">
        <v>747</v>
      </c>
    </row>
    <row r="14" customFormat="false" ht="12.75" hidden="false" customHeight="false" outlineLevel="0" collapsed="false">
      <c r="B14" s="224" t="s">
        <v>738</v>
      </c>
      <c r="C14" s="424" t="n">
        <v>116.1</v>
      </c>
      <c r="D14" s="424" t="n">
        <v>112</v>
      </c>
      <c r="E14" s="424" t="n">
        <v>127.8</v>
      </c>
      <c r="F14" s="424" t="n">
        <v>119.8</v>
      </c>
      <c r="G14" s="424" t="n">
        <v>109.6</v>
      </c>
      <c r="H14" s="424" t="n">
        <v>104.7</v>
      </c>
      <c r="I14" s="424" t="n">
        <v>115.7</v>
      </c>
      <c r="J14" s="424" t="n">
        <v>98.8</v>
      </c>
      <c r="K14" s="424" t="n">
        <v>107.9</v>
      </c>
      <c r="L14" s="424" t="n">
        <v>118.9</v>
      </c>
      <c r="M14" s="424" t="n">
        <v>124.3</v>
      </c>
      <c r="N14" s="424" t="n">
        <v>118</v>
      </c>
      <c r="O14" s="424" t="n">
        <v>135.5</v>
      </c>
      <c r="P14" s="413"/>
      <c r="Q14" s="409" t="s">
        <v>738</v>
      </c>
    </row>
    <row r="15" customFormat="false" ht="12.75" hidden="false" customHeight="false" outlineLevel="0" collapsed="false">
      <c r="B15" s="224" t="s">
        <v>739</v>
      </c>
      <c r="C15" s="424" t="n">
        <v>113.5</v>
      </c>
      <c r="D15" s="424" t="n">
        <v>109.7</v>
      </c>
      <c r="E15" s="424" t="n">
        <v>126</v>
      </c>
      <c r="F15" s="424" t="n">
        <v>107.4</v>
      </c>
      <c r="G15" s="424" t="n">
        <v>109.2</v>
      </c>
      <c r="H15" s="424" t="n">
        <v>114.7</v>
      </c>
      <c r="I15" s="424" t="n">
        <v>113.5</v>
      </c>
      <c r="J15" s="424" t="n">
        <v>98.1</v>
      </c>
      <c r="K15" s="424" t="n">
        <v>103.9</v>
      </c>
      <c r="L15" s="424" t="n">
        <v>116.8</v>
      </c>
      <c r="M15" s="424" t="n">
        <v>125.9</v>
      </c>
      <c r="N15" s="424" t="n">
        <v>115.2</v>
      </c>
      <c r="O15" s="424" t="n">
        <v>122.2</v>
      </c>
      <c r="P15" s="413"/>
      <c r="Q15" s="409" t="s">
        <v>739</v>
      </c>
    </row>
    <row r="16" customFormat="false" ht="12.75" hidden="false" customHeight="false" outlineLevel="0" collapsed="false">
      <c r="B16" s="224" t="s">
        <v>740</v>
      </c>
      <c r="C16" s="424" t="n">
        <v>115.9</v>
      </c>
      <c r="D16" s="424" t="n">
        <v>112.6</v>
      </c>
      <c r="E16" s="424" t="n">
        <v>121.1</v>
      </c>
      <c r="F16" s="424" t="n">
        <v>118</v>
      </c>
      <c r="G16" s="424" t="n">
        <v>110.6</v>
      </c>
      <c r="H16" s="424" t="n">
        <v>109.2</v>
      </c>
      <c r="I16" s="424" t="n">
        <v>115.9</v>
      </c>
      <c r="J16" s="424" t="n">
        <v>96.6</v>
      </c>
      <c r="K16" s="424" t="n">
        <v>111.6</v>
      </c>
      <c r="L16" s="424" t="n">
        <v>119.1</v>
      </c>
      <c r="M16" s="424" t="n">
        <v>122.3</v>
      </c>
      <c r="N16" s="424" t="n">
        <v>118.6</v>
      </c>
      <c r="O16" s="424" t="n">
        <v>122.1</v>
      </c>
      <c r="P16" s="413"/>
      <c r="Q16" s="409" t="s">
        <v>740</v>
      </c>
    </row>
    <row r="17" customFormat="false" ht="12.75" hidden="false" customHeight="false" outlineLevel="0" collapsed="false">
      <c r="B17" s="224" t="s">
        <v>741</v>
      </c>
      <c r="C17" s="424" t="n">
        <v>114.3</v>
      </c>
      <c r="D17" s="424" t="n">
        <v>110.7</v>
      </c>
      <c r="E17" s="424" t="n">
        <v>128.8</v>
      </c>
      <c r="F17" s="424" t="n">
        <v>116.4</v>
      </c>
      <c r="G17" s="424" t="n">
        <v>108.1</v>
      </c>
      <c r="H17" s="424" t="n">
        <v>108.4</v>
      </c>
      <c r="I17" s="424" t="n">
        <v>114.2</v>
      </c>
      <c r="J17" s="424" t="n">
        <v>90.1</v>
      </c>
      <c r="K17" s="424" t="n">
        <v>104.8</v>
      </c>
      <c r="L17" s="424" t="n">
        <v>118.6</v>
      </c>
      <c r="M17" s="424" t="n">
        <v>114.5</v>
      </c>
      <c r="N17" s="424" t="n">
        <v>119.3</v>
      </c>
      <c r="O17" s="424" t="n">
        <v>126</v>
      </c>
      <c r="P17" s="413"/>
      <c r="Q17" s="409" t="s">
        <v>741</v>
      </c>
    </row>
    <row r="18" customFormat="false" ht="12.75" hidden="false" customHeight="false" outlineLevel="0" collapsed="false">
      <c r="B18" s="224" t="s">
        <v>742</v>
      </c>
      <c r="C18" s="424" t="n">
        <v>127.1</v>
      </c>
      <c r="D18" s="424" t="n">
        <v>118.3</v>
      </c>
      <c r="E18" s="424" t="n">
        <v>118.9</v>
      </c>
      <c r="F18" s="424" t="n">
        <v>120.5</v>
      </c>
      <c r="G18" s="424" t="n">
        <v>117.5</v>
      </c>
      <c r="H18" s="424" t="n">
        <v>117.5</v>
      </c>
      <c r="I18" s="424" t="n">
        <v>127.1</v>
      </c>
      <c r="J18" s="424" t="n">
        <v>103.7</v>
      </c>
      <c r="K18" s="424" t="n">
        <v>109.6</v>
      </c>
      <c r="L18" s="424" t="n">
        <v>132.2</v>
      </c>
      <c r="M18" s="424" t="n">
        <v>128</v>
      </c>
      <c r="N18" s="424" t="n">
        <v>133</v>
      </c>
      <c r="O18" s="424" t="n">
        <v>148.9</v>
      </c>
      <c r="P18" s="413"/>
      <c r="Q18" s="409" t="s">
        <v>742</v>
      </c>
    </row>
    <row r="19" customFormat="false" ht="12.75" hidden="false" customHeight="false" outlineLevel="0" collapsed="false">
      <c r="B19" s="224" t="s">
        <v>743</v>
      </c>
      <c r="C19" s="424" t="n">
        <v>123.3</v>
      </c>
      <c r="D19" s="424" t="n">
        <v>115.3</v>
      </c>
      <c r="E19" s="424" t="n">
        <v>127.6</v>
      </c>
      <c r="F19" s="424" t="n">
        <v>119.9</v>
      </c>
      <c r="G19" s="424" t="n">
        <v>112.4</v>
      </c>
      <c r="H19" s="424" t="n">
        <v>116.8</v>
      </c>
      <c r="I19" s="424" t="n">
        <v>123.1</v>
      </c>
      <c r="J19" s="424" t="n">
        <v>116.2</v>
      </c>
      <c r="K19" s="424" t="n">
        <v>103.6</v>
      </c>
      <c r="L19" s="424" t="n">
        <v>126.2</v>
      </c>
      <c r="M19" s="424" t="n">
        <v>123.4</v>
      </c>
      <c r="N19" s="424" t="n">
        <v>126.7</v>
      </c>
      <c r="O19" s="424" t="n">
        <v>144.5</v>
      </c>
      <c r="P19" s="413"/>
      <c r="Q19" s="409" t="s">
        <v>743</v>
      </c>
    </row>
    <row r="20" customFormat="false" ht="12.75" hidden="false" customHeight="false" outlineLevel="0" collapsed="false">
      <c r="B20" s="224" t="s">
        <v>744</v>
      </c>
      <c r="C20" s="424" t="n">
        <v>110.9</v>
      </c>
      <c r="D20" s="424" t="n">
        <v>113.8</v>
      </c>
      <c r="E20" s="424" t="n">
        <v>122.6</v>
      </c>
      <c r="F20" s="424" t="n">
        <v>114.2</v>
      </c>
      <c r="G20" s="424" t="n">
        <v>110.4</v>
      </c>
      <c r="H20" s="424" t="n">
        <v>126.2</v>
      </c>
      <c r="I20" s="424" t="n">
        <v>109.7</v>
      </c>
      <c r="J20" s="424" t="n">
        <v>115.4</v>
      </c>
      <c r="K20" s="424" t="n">
        <v>108.7</v>
      </c>
      <c r="L20" s="424" t="n">
        <v>109</v>
      </c>
      <c r="M20" s="424" t="n">
        <v>103.5</v>
      </c>
      <c r="N20" s="424" t="n">
        <v>110</v>
      </c>
      <c r="O20" s="424" t="n">
        <v>137.1</v>
      </c>
      <c r="P20" s="413"/>
      <c r="Q20" s="409" t="s">
        <v>744</v>
      </c>
    </row>
    <row r="21" customFormat="false" ht="12.75" hidden="false" customHeight="false" outlineLevel="0" collapsed="false">
      <c r="A21" s="409" t="s">
        <v>715</v>
      </c>
      <c r="B21" s="224" t="s">
        <v>751</v>
      </c>
      <c r="C21" s="424" t="n">
        <v>120.5</v>
      </c>
      <c r="D21" s="424" t="n">
        <v>116.7</v>
      </c>
      <c r="E21" s="424" t="n">
        <v>166</v>
      </c>
      <c r="F21" s="424" t="n">
        <v>115.7</v>
      </c>
      <c r="G21" s="424" t="n">
        <v>117</v>
      </c>
      <c r="H21" s="424" t="n">
        <v>111.3</v>
      </c>
      <c r="I21" s="424" t="n">
        <v>122.5</v>
      </c>
      <c r="J21" s="424" t="n">
        <v>119</v>
      </c>
      <c r="K21" s="424" t="n">
        <v>106.3</v>
      </c>
      <c r="L21" s="424" t="n">
        <v>124.8</v>
      </c>
      <c r="M21" s="424" t="n">
        <v>132.2</v>
      </c>
      <c r="N21" s="424" t="n">
        <v>123.5</v>
      </c>
      <c r="O21" s="424" t="n">
        <v>74.8</v>
      </c>
      <c r="P21" s="411" t="s">
        <v>715</v>
      </c>
      <c r="Q21" s="409" t="s">
        <v>751</v>
      </c>
    </row>
    <row r="22" customFormat="false" ht="12.75" hidden="false" customHeight="false" outlineLevel="0" collapsed="false">
      <c r="B22" s="224" t="s">
        <v>745</v>
      </c>
      <c r="C22" s="424" t="n">
        <v>118.4</v>
      </c>
      <c r="D22" s="424" t="n">
        <v>109.7</v>
      </c>
      <c r="E22" s="424" t="n">
        <v>146.7</v>
      </c>
      <c r="F22" s="424" t="n">
        <v>111.1</v>
      </c>
      <c r="G22" s="424" t="n">
        <v>109.2</v>
      </c>
      <c r="H22" s="424" t="n">
        <v>104.8</v>
      </c>
      <c r="I22" s="424" t="n">
        <v>120.6</v>
      </c>
      <c r="J22" s="424" t="n">
        <v>108.3</v>
      </c>
      <c r="K22" s="424" t="n">
        <v>113.9</v>
      </c>
      <c r="L22" s="424" t="n">
        <v>123.1</v>
      </c>
      <c r="M22" s="424" t="n">
        <v>125.8</v>
      </c>
      <c r="N22" s="424" t="n">
        <v>122.6</v>
      </c>
      <c r="O22" s="424" t="n">
        <v>80.4</v>
      </c>
      <c r="P22" s="413"/>
      <c r="Q22" s="409" t="s">
        <v>745</v>
      </c>
    </row>
    <row r="23" customFormat="false" ht="12.75" hidden="false" customHeight="false" outlineLevel="0" collapsed="false">
      <c r="B23" s="224" t="s">
        <v>746</v>
      </c>
      <c r="C23" s="424" t="n">
        <v>117.8</v>
      </c>
      <c r="D23" s="424" t="n">
        <v>112.1</v>
      </c>
      <c r="E23" s="424" t="n">
        <v>124.7</v>
      </c>
      <c r="F23" s="424" t="n">
        <v>114.5</v>
      </c>
      <c r="G23" s="424" t="n">
        <v>113.3</v>
      </c>
      <c r="H23" s="424" t="n">
        <v>100.4</v>
      </c>
      <c r="I23" s="424" t="n">
        <v>119.5</v>
      </c>
      <c r="J23" s="424" t="n">
        <v>109.1</v>
      </c>
      <c r="K23" s="424" t="n">
        <v>105</v>
      </c>
      <c r="L23" s="424" t="n">
        <v>122.6</v>
      </c>
      <c r="M23" s="424" t="n">
        <v>128.8</v>
      </c>
      <c r="N23" s="424" t="n">
        <v>121.5</v>
      </c>
      <c r="O23" s="424" t="n">
        <v>85.9</v>
      </c>
      <c r="P23" s="413"/>
      <c r="Q23" s="409" t="s">
        <v>746</v>
      </c>
    </row>
    <row r="24" customFormat="false" ht="12.75" hidden="false" customHeight="false" outlineLevel="0" collapsed="false">
      <c r="B24" s="224" t="s">
        <v>729</v>
      </c>
      <c r="C24" s="424" t="n">
        <v>122</v>
      </c>
      <c r="D24" s="424" t="n">
        <v>116.7</v>
      </c>
      <c r="E24" s="424" t="n">
        <v>167</v>
      </c>
      <c r="F24" s="424" t="n">
        <v>108.3</v>
      </c>
      <c r="G24" s="424" t="n">
        <v>119.6</v>
      </c>
      <c r="H24" s="424" t="n">
        <v>114.6</v>
      </c>
      <c r="I24" s="424" t="n">
        <v>123.4</v>
      </c>
      <c r="J24" s="424" t="n">
        <v>112</v>
      </c>
      <c r="K24" s="424" t="n">
        <v>104.6</v>
      </c>
      <c r="L24" s="424" t="n">
        <v>127.1</v>
      </c>
      <c r="M24" s="424" t="n">
        <v>133.6</v>
      </c>
      <c r="N24" s="424" t="n">
        <v>126</v>
      </c>
      <c r="O24" s="424" t="n">
        <v>95.6</v>
      </c>
      <c r="P24" s="413"/>
      <c r="Q24" s="409" t="s">
        <v>729</v>
      </c>
    </row>
    <row r="25" customFormat="false" ht="12.75" hidden="false" customHeight="false" outlineLevel="0" collapsed="false">
      <c r="B25" s="224" t="s">
        <v>747</v>
      </c>
      <c r="C25" s="424" t="n">
        <v>116</v>
      </c>
      <c r="D25" s="424" t="n">
        <v>117.9</v>
      </c>
      <c r="E25" s="424" t="n">
        <v>135.8</v>
      </c>
      <c r="F25" s="424" t="n">
        <v>123.3</v>
      </c>
      <c r="G25" s="424" t="n">
        <v>117.8</v>
      </c>
      <c r="H25" s="424" t="n">
        <v>106.1</v>
      </c>
      <c r="I25" s="424" t="n">
        <v>116.1</v>
      </c>
      <c r="J25" s="424" t="n">
        <v>100.6</v>
      </c>
      <c r="K25" s="424" t="n">
        <v>105.3</v>
      </c>
      <c r="L25" s="424" t="n">
        <v>119.5</v>
      </c>
      <c r="M25" s="424" t="n">
        <v>125.8</v>
      </c>
      <c r="N25" s="424" t="n">
        <v>118.4</v>
      </c>
      <c r="O25" s="424" t="n">
        <v>106.7</v>
      </c>
      <c r="P25" s="413"/>
      <c r="Q25" s="409" t="s">
        <v>747</v>
      </c>
    </row>
    <row r="26" customFormat="false" ht="12.75" hidden="false" customHeight="false" outlineLevel="0" collapsed="false">
      <c r="B26" s="224" t="s">
        <v>738</v>
      </c>
      <c r="C26" s="424" t="n">
        <v>117.3</v>
      </c>
      <c r="D26" s="424" t="n">
        <v>111.8</v>
      </c>
      <c r="E26" s="424" t="n">
        <v>163</v>
      </c>
      <c r="F26" s="424" t="n">
        <v>105.2</v>
      </c>
      <c r="G26" s="424" t="n">
        <v>111.2</v>
      </c>
      <c r="H26" s="424" t="n">
        <v>121.3</v>
      </c>
      <c r="I26" s="424" t="n">
        <v>118.2</v>
      </c>
      <c r="J26" s="424" t="n">
        <v>92.7</v>
      </c>
      <c r="K26" s="424" t="n">
        <v>116.2</v>
      </c>
      <c r="L26" s="424" t="n">
        <v>122</v>
      </c>
      <c r="M26" s="424" t="n">
        <v>133.6</v>
      </c>
      <c r="N26" s="424" t="n">
        <v>120</v>
      </c>
      <c r="O26" s="424" t="n">
        <v>105.7</v>
      </c>
      <c r="P26" s="413"/>
      <c r="Q26" s="409" t="s">
        <v>738</v>
      </c>
    </row>
    <row r="27" customFormat="false" ht="12.75" hidden="false" customHeight="false" outlineLevel="0" collapsed="false">
      <c r="B27" s="224" t="s">
        <v>739</v>
      </c>
      <c r="C27" s="424" t="n">
        <v>122.6</v>
      </c>
      <c r="D27" s="424" t="n">
        <v>114.4</v>
      </c>
      <c r="E27" s="424" t="n">
        <v>157.4</v>
      </c>
      <c r="F27" s="424" t="n">
        <v>114.1</v>
      </c>
      <c r="G27" s="424" t="n">
        <v>112.6</v>
      </c>
      <c r="H27" s="424" t="n">
        <v>117.6</v>
      </c>
      <c r="I27" s="424" t="n">
        <v>124.1</v>
      </c>
      <c r="J27" s="424" t="n">
        <v>107.3</v>
      </c>
      <c r="K27" s="424" t="n">
        <v>117.7</v>
      </c>
      <c r="L27" s="424" t="n">
        <v>127.2</v>
      </c>
      <c r="M27" s="424" t="n">
        <v>134</v>
      </c>
      <c r="N27" s="424" t="n">
        <v>126</v>
      </c>
      <c r="O27" s="424" t="n">
        <v>102.1</v>
      </c>
      <c r="P27" s="413"/>
      <c r="Q27" s="409" t="s">
        <v>739</v>
      </c>
    </row>
    <row r="28" customFormat="false" ht="12.75" hidden="false" customHeight="false" outlineLevel="0" collapsed="false">
      <c r="B28" s="224" t="s">
        <v>740</v>
      </c>
      <c r="C28" s="424" t="n">
        <v>108.8</v>
      </c>
      <c r="D28" s="424" t="n">
        <v>104.5</v>
      </c>
      <c r="E28" s="424" t="n">
        <v>192.8</v>
      </c>
      <c r="F28" s="424" t="n">
        <v>106.3</v>
      </c>
      <c r="G28" s="424" t="n">
        <v>102.2</v>
      </c>
      <c r="H28" s="424" t="n">
        <v>99.5</v>
      </c>
      <c r="I28" s="424" t="n">
        <v>109.4</v>
      </c>
      <c r="J28" s="424" t="n">
        <v>88.8</v>
      </c>
      <c r="K28" s="424" t="n">
        <v>115.4</v>
      </c>
      <c r="L28" s="424" t="n">
        <v>111.6</v>
      </c>
      <c r="M28" s="424" t="n">
        <v>118</v>
      </c>
      <c r="N28" s="424" t="n">
        <v>110.5</v>
      </c>
      <c r="O28" s="424" t="n">
        <v>104.4</v>
      </c>
      <c r="P28" s="413"/>
      <c r="Q28" s="409" t="s">
        <v>740</v>
      </c>
    </row>
    <row r="29" customFormat="false" ht="12.75" hidden="false" customHeight="false" outlineLevel="0" collapsed="false">
      <c r="B29" s="224" t="s">
        <v>741</v>
      </c>
      <c r="C29" s="424" t="n">
        <v>122.6</v>
      </c>
      <c r="D29" s="424" t="n">
        <v>111.7</v>
      </c>
      <c r="E29" s="424" t="n">
        <v>152.5</v>
      </c>
      <c r="F29" s="424" t="n">
        <v>113.6</v>
      </c>
      <c r="G29" s="424" t="n">
        <v>107.3</v>
      </c>
      <c r="H29" s="424" t="n">
        <v>121.6</v>
      </c>
      <c r="I29" s="424" t="n">
        <v>123.8</v>
      </c>
      <c r="J29" s="424" t="n">
        <v>100.5</v>
      </c>
      <c r="K29" s="424" t="n">
        <v>112</v>
      </c>
      <c r="L29" s="424" t="n">
        <v>128.4</v>
      </c>
      <c r="M29" s="424" t="n">
        <v>137.6</v>
      </c>
      <c r="N29" s="424" t="n">
        <v>126.8</v>
      </c>
      <c r="O29" s="424" t="n">
        <v>114.8</v>
      </c>
      <c r="P29" s="413"/>
      <c r="Q29" s="409" t="s">
        <v>741</v>
      </c>
    </row>
    <row r="30" customFormat="false" ht="12.75" hidden="false" customHeight="false" outlineLevel="0" collapsed="false">
      <c r="B30" s="224" t="s">
        <v>742</v>
      </c>
      <c r="C30" s="424" t="n">
        <v>129.4</v>
      </c>
      <c r="D30" s="424" t="n">
        <v>118.1</v>
      </c>
      <c r="E30" s="424" t="n">
        <v>161.2</v>
      </c>
      <c r="F30" s="424" t="n">
        <v>118.6</v>
      </c>
      <c r="G30" s="424" t="n">
        <v>113.1</v>
      </c>
      <c r="H30" s="424" t="n">
        <v>133</v>
      </c>
      <c r="I30" s="424" t="n">
        <v>130.1</v>
      </c>
      <c r="J30" s="424" t="n">
        <v>96.3</v>
      </c>
      <c r="K30" s="424" t="n">
        <v>130</v>
      </c>
      <c r="L30" s="424" t="n">
        <v>135</v>
      </c>
      <c r="M30" s="424" t="n">
        <v>133.5</v>
      </c>
      <c r="N30" s="424" t="n">
        <v>135.2</v>
      </c>
      <c r="O30" s="424" t="n">
        <v>134.3</v>
      </c>
      <c r="P30" s="413"/>
      <c r="Q30" s="409" t="s">
        <v>742</v>
      </c>
    </row>
    <row r="31" customFormat="false" ht="12.75" hidden="false" customHeight="false" outlineLevel="0" collapsed="false">
      <c r="B31" s="224" t="s">
        <v>743</v>
      </c>
      <c r="C31" s="424" t="n">
        <v>115.8</v>
      </c>
      <c r="D31" s="424" t="n">
        <v>111</v>
      </c>
      <c r="E31" s="424" t="n">
        <v>162.9</v>
      </c>
      <c r="F31" s="424" t="n">
        <v>113.2</v>
      </c>
      <c r="G31" s="424" t="n">
        <v>105.8</v>
      </c>
      <c r="H31" s="424" t="n">
        <v>122</v>
      </c>
      <c r="I31" s="424" t="n">
        <v>115.3</v>
      </c>
      <c r="J31" s="424" t="n">
        <v>106.4</v>
      </c>
      <c r="K31" s="424" t="n">
        <v>101.6</v>
      </c>
      <c r="L31" s="424" t="n">
        <v>118.1</v>
      </c>
      <c r="M31" s="424" t="n">
        <v>116</v>
      </c>
      <c r="N31" s="424" t="n">
        <v>118.5</v>
      </c>
      <c r="O31" s="424" t="n">
        <v>137.2</v>
      </c>
      <c r="P31" s="413"/>
      <c r="Q31" s="409" t="s">
        <v>743</v>
      </c>
    </row>
    <row r="32" customFormat="false" ht="12.75" hidden="false" customHeight="false" outlineLevel="0" collapsed="false">
      <c r="B32" s="224" t="s">
        <v>744</v>
      </c>
      <c r="C32" s="424" t="n">
        <v>104.3</v>
      </c>
      <c r="D32" s="424" t="n">
        <v>114.1</v>
      </c>
      <c r="E32" s="424" t="n">
        <v>148.6</v>
      </c>
      <c r="F32" s="424" t="n">
        <v>115</v>
      </c>
      <c r="G32" s="424" t="n">
        <v>107.6</v>
      </c>
      <c r="H32" s="424" t="n">
        <v>134.8</v>
      </c>
      <c r="I32" s="424" t="n">
        <v>103</v>
      </c>
      <c r="J32" s="424" t="n">
        <v>103.4</v>
      </c>
      <c r="K32" s="424" t="n">
        <v>94.7</v>
      </c>
      <c r="L32" s="424" t="n">
        <v>103.8</v>
      </c>
      <c r="M32" s="424" t="n">
        <v>87</v>
      </c>
      <c r="N32" s="424" t="n">
        <v>106.7</v>
      </c>
      <c r="O32" s="424" t="n">
        <v>117</v>
      </c>
      <c r="P32" s="413"/>
      <c r="Q32" s="409" t="s">
        <v>744</v>
      </c>
    </row>
    <row r="33" customFormat="false" ht="12.75" hidden="false" customHeight="false" outlineLevel="0" collapsed="false">
      <c r="A33" s="409" t="s">
        <v>716</v>
      </c>
      <c r="B33" s="224" t="s">
        <v>751</v>
      </c>
      <c r="C33" s="424" t="n">
        <v>103.8</v>
      </c>
      <c r="D33" s="424" t="n">
        <v>114.5</v>
      </c>
      <c r="E33" s="424" t="n">
        <v>201.9</v>
      </c>
      <c r="F33" s="424" t="n">
        <v>116.9</v>
      </c>
      <c r="G33" s="424" t="n">
        <v>110</v>
      </c>
      <c r="H33" s="424" t="n">
        <v>118.1</v>
      </c>
      <c r="I33" s="424" t="n">
        <v>103.6</v>
      </c>
      <c r="J33" s="424" t="n">
        <v>108.7</v>
      </c>
      <c r="K33" s="424" t="n">
        <v>91.7</v>
      </c>
      <c r="L33" s="424" t="n">
        <v>104.2</v>
      </c>
      <c r="M33" s="424" t="n">
        <v>100.4</v>
      </c>
      <c r="N33" s="424" t="n">
        <v>104.8</v>
      </c>
      <c r="O33" s="424" t="n">
        <v>84.2</v>
      </c>
      <c r="P33" s="413" t="s">
        <v>716</v>
      </c>
      <c r="Q33" s="409" t="s">
        <v>751</v>
      </c>
    </row>
    <row r="34" customFormat="false" ht="12.75" hidden="false" customHeight="false" outlineLevel="0" collapsed="false">
      <c r="B34" s="224" t="s">
        <v>745</v>
      </c>
      <c r="C34" s="424" t="n">
        <v>101.9</v>
      </c>
      <c r="D34" s="424" t="n">
        <v>107.2</v>
      </c>
      <c r="E34" s="424" t="n">
        <v>171.2</v>
      </c>
      <c r="F34" s="424" t="n">
        <v>103.3</v>
      </c>
      <c r="G34" s="424" t="n">
        <v>107.6</v>
      </c>
      <c r="H34" s="424" t="n">
        <v>105.3</v>
      </c>
      <c r="I34" s="424" t="n">
        <v>102.2</v>
      </c>
      <c r="J34" s="424" t="n">
        <v>92.6</v>
      </c>
      <c r="K34" s="424" t="n">
        <v>102.1</v>
      </c>
      <c r="L34" s="424" t="n">
        <v>103.5</v>
      </c>
      <c r="M34" s="424" t="n">
        <v>98</v>
      </c>
      <c r="N34" s="424" t="n">
        <v>104.5</v>
      </c>
      <c r="O34" s="424" t="n">
        <v>82.6</v>
      </c>
      <c r="P34" s="413"/>
      <c r="Q34" s="409" t="s">
        <v>745</v>
      </c>
    </row>
    <row r="35" customFormat="false" ht="12.75" hidden="false" customHeight="false" outlineLevel="0" collapsed="false">
      <c r="B35" s="224" t="s">
        <v>746</v>
      </c>
      <c r="C35" s="424" t="n">
        <v>110.2</v>
      </c>
      <c r="D35" s="424" t="n">
        <v>118.7</v>
      </c>
      <c r="E35" s="424" t="n">
        <v>170.1</v>
      </c>
      <c r="F35" s="424" t="n">
        <v>111.1</v>
      </c>
      <c r="G35" s="424" t="n">
        <v>118.8</v>
      </c>
      <c r="H35" s="424" t="n">
        <v>126.4</v>
      </c>
      <c r="I35" s="424" t="n">
        <v>109.6</v>
      </c>
      <c r="J35" s="424" t="n">
        <v>96.5</v>
      </c>
      <c r="K35" s="424" t="n">
        <v>104.3</v>
      </c>
      <c r="L35" s="424" t="n">
        <v>112.1</v>
      </c>
      <c r="M35" s="424" t="n">
        <v>102.7</v>
      </c>
      <c r="N35" s="424" t="n">
        <v>113.7</v>
      </c>
      <c r="O35" s="424" t="n">
        <v>105.7</v>
      </c>
      <c r="P35" s="413"/>
      <c r="Q35" s="409" t="s">
        <v>746</v>
      </c>
    </row>
    <row r="36" customFormat="false" ht="12.75" hidden="false" customHeight="false" outlineLevel="0" collapsed="false">
      <c r="B36" s="224" t="s">
        <v>729</v>
      </c>
      <c r="C36" s="424" t="n">
        <v>104</v>
      </c>
      <c r="D36" s="424" t="n">
        <v>120</v>
      </c>
      <c r="E36" s="424" t="n">
        <v>167.3</v>
      </c>
      <c r="F36" s="424" t="n">
        <v>117.3</v>
      </c>
      <c r="G36" s="424" t="n">
        <v>121.6</v>
      </c>
      <c r="H36" s="424" t="n">
        <v>112.9</v>
      </c>
      <c r="I36" s="424" t="n">
        <v>103.6</v>
      </c>
      <c r="J36" s="424" t="n">
        <v>85.3</v>
      </c>
      <c r="K36" s="424" t="n">
        <v>97</v>
      </c>
      <c r="L36" s="424" t="n">
        <v>106.9</v>
      </c>
      <c r="M36" s="424" t="n">
        <v>94.8</v>
      </c>
      <c r="N36" s="424" t="n">
        <v>109</v>
      </c>
      <c r="O36" s="424" t="n">
        <v>78</v>
      </c>
      <c r="P36" s="413"/>
      <c r="Q36" s="409" t="s">
        <v>729</v>
      </c>
    </row>
    <row r="37" customFormat="false" ht="12.75" hidden="false" customHeight="false" outlineLevel="0" collapsed="false">
      <c r="B37" s="224" t="s">
        <v>747</v>
      </c>
      <c r="C37" s="424" t="n">
        <v>97.2</v>
      </c>
      <c r="D37" s="424" t="n">
        <v>111.1</v>
      </c>
      <c r="E37" s="424" t="n">
        <v>220.4</v>
      </c>
      <c r="F37" s="424" t="n">
        <v>108.3</v>
      </c>
      <c r="G37" s="424" t="n">
        <v>110.9</v>
      </c>
      <c r="H37" s="424" t="n">
        <v>103.9</v>
      </c>
      <c r="I37" s="424" t="n">
        <v>96.6</v>
      </c>
      <c r="J37" s="424" t="n">
        <v>92.5</v>
      </c>
      <c r="K37" s="424" t="n">
        <v>84.7</v>
      </c>
      <c r="L37" s="424" t="n">
        <v>98.5</v>
      </c>
      <c r="M37" s="424" t="n">
        <v>101.3</v>
      </c>
      <c r="N37" s="424" t="n">
        <v>98</v>
      </c>
      <c r="O37" s="424" t="n">
        <v>83.5</v>
      </c>
      <c r="P37" s="413"/>
      <c r="Q37" s="409" t="s">
        <v>747</v>
      </c>
    </row>
    <row r="38" customFormat="false" ht="12.75" hidden="false" customHeight="false" outlineLevel="0" collapsed="false">
      <c r="B38" s="224" t="s">
        <v>738</v>
      </c>
      <c r="C38" s="424" t="n">
        <v>103</v>
      </c>
      <c r="D38" s="424" t="n">
        <v>108.3</v>
      </c>
      <c r="E38" s="424" t="n">
        <v>134.5</v>
      </c>
      <c r="F38" s="424" t="n">
        <v>110.7</v>
      </c>
      <c r="G38" s="424" t="n">
        <v>105.1</v>
      </c>
      <c r="H38" s="424" t="n">
        <v>114.2</v>
      </c>
      <c r="I38" s="424" t="n">
        <v>103.1</v>
      </c>
      <c r="J38" s="424" t="n">
        <v>86.6</v>
      </c>
      <c r="K38" s="424" t="n">
        <v>95.6</v>
      </c>
      <c r="L38" s="424" t="n">
        <v>106.2</v>
      </c>
      <c r="M38" s="424" t="n">
        <v>107.4</v>
      </c>
      <c r="N38" s="424" t="n">
        <v>106</v>
      </c>
      <c r="O38" s="424" t="n">
        <v>88.3</v>
      </c>
      <c r="P38" s="413"/>
      <c r="Q38" s="409" t="s">
        <v>738</v>
      </c>
    </row>
    <row r="39" customFormat="false" ht="12.75" hidden="false" customHeight="false" outlineLevel="0" collapsed="false">
      <c r="B39" s="224" t="s">
        <v>739</v>
      </c>
      <c r="C39" s="424" t="n">
        <v>103.2</v>
      </c>
      <c r="D39" s="424" t="n">
        <v>112.6</v>
      </c>
      <c r="E39" s="424" t="n">
        <v>190.1</v>
      </c>
      <c r="F39" s="424" t="n">
        <v>108.5</v>
      </c>
      <c r="G39" s="424" t="n">
        <v>110.1</v>
      </c>
      <c r="H39" s="424" t="n">
        <v>121.5</v>
      </c>
      <c r="I39" s="424" t="n">
        <v>102.7</v>
      </c>
      <c r="J39" s="424" t="n">
        <v>92.3</v>
      </c>
      <c r="K39" s="424" t="n">
        <v>93.6</v>
      </c>
      <c r="L39" s="424" t="n">
        <v>105.2</v>
      </c>
      <c r="M39" s="424" t="n">
        <v>106.6</v>
      </c>
      <c r="N39" s="424" t="n">
        <v>105</v>
      </c>
      <c r="O39" s="424" t="n">
        <v>93.2</v>
      </c>
      <c r="P39" s="413"/>
      <c r="Q39" s="409" t="s">
        <v>739</v>
      </c>
    </row>
    <row r="40" customFormat="false" ht="12.75" hidden="false" customHeight="false" outlineLevel="0" collapsed="false">
      <c r="B40" s="224" t="s">
        <v>740</v>
      </c>
      <c r="C40" s="424" t="n">
        <v>97.2</v>
      </c>
      <c r="D40" s="424" t="n">
        <v>109.9</v>
      </c>
      <c r="E40" s="424" t="n">
        <v>181.7</v>
      </c>
      <c r="F40" s="424" t="n">
        <v>112.8</v>
      </c>
      <c r="G40" s="424" t="n">
        <v>107.8</v>
      </c>
      <c r="H40" s="424" t="n">
        <v>104.1</v>
      </c>
      <c r="I40" s="424" t="n">
        <v>96.3</v>
      </c>
      <c r="J40" s="424" t="n">
        <v>98.9</v>
      </c>
      <c r="K40" s="424" t="n">
        <v>91.6</v>
      </c>
      <c r="L40" s="424" t="n">
        <v>96.4</v>
      </c>
      <c r="M40" s="424" t="n">
        <v>94.5</v>
      </c>
      <c r="N40" s="424" t="n">
        <v>96.8</v>
      </c>
      <c r="O40" s="424" t="n">
        <v>93.6</v>
      </c>
      <c r="P40" s="413"/>
      <c r="Q40" s="409" t="s">
        <v>740</v>
      </c>
    </row>
    <row r="41" customFormat="false" ht="12.75" hidden="false" customHeight="false" outlineLevel="0" collapsed="false">
      <c r="B41" s="224" t="s">
        <v>741</v>
      </c>
      <c r="C41" s="424" t="n">
        <v>113.7</v>
      </c>
      <c r="D41" s="424" t="n">
        <v>113.6</v>
      </c>
      <c r="E41" s="424" t="n">
        <v>171.9</v>
      </c>
      <c r="F41" s="424" t="n">
        <v>118.3</v>
      </c>
      <c r="G41" s="424" t="n">
        <v>107.5</v>
      </c>
      <c r="H41" s="424" t="n">
        <v>122.8</v>
      </c>
      <c r="I41" s="424" t="n">
        <v>114.5</v>
      </c>
      <c r="J41" s="424" t="n">
        <v>110.9</v>
      </c>
      <c r="K41" s="424" t="n">
        <v>96.8</v>
      </c>
      <c r="L41" s="424" t="n">
        <v>116.9</v>
      </c>
      <c r="M41" s="424" t="n">
        <v>110.7</v>
      </c>
      <c r="N41" s="424" t="n">
        <v>118</v>
      </c>
      <c r="O41" s="424" t="n">
        <v>92.9</v>
      </c>
      <c r="P41" s="413"/>
      <c r="Q41" s="409" t="s">
        <v>741</v>
      </c>
    </row>
    <row r="42" customFormat="false" ht="12.75" hidden="false" customHeight="false" outlineLevel="0" collapsed="false">
      <c r="B42" s="224" t="s">
        <v>742</v>
      </c>
      <c r="C42" s="424" t="n">
        <v>116.5</v>
      </c>
      <c r="D42" s="424" t="n">
        <v>116.2</v>
      </c>
      <c r="E42" s="424" t="n">
        <v>158.4</v>
      </c>
      <c r="F42" s="424" t="n">
        <v>123.2</v>
      </c>
      <c r="G42" s="424" t="n">
        <v>110.2</v>
      </c>
      <c r="H42" s="424" t="n">
        <v>122.4</v>
      </c>
      <c r="I42" s="424" t="n">
        <v>116.8</v>
      </c>
      <c r="J42" s="424" t="n">
        <v>99.2</v>
      </c>
      <c r="K42" s="424" t="n">
        <v>104.3</v>
      </c>
      <c r="L42" s="424" t="n">
        <v>120.7</v>
      </c>
      <c r="M42" s="424" t="n">
        <v>121.3</v>
      </c>
      <c r="N42" s="424" t="n">
        <v>120.6</v>
      </c>
      <c r="O42" s="424" t="n">
        <v>107.7</v>
      </c>
      <c r="P42" s="413"/>
      <c r="Q42" s="409" t="s">
        <v>742</v>
      </c>
    </row>
    <row r="43" customFormat="false" ht="12.75" hidden="false" customHeight="false" outlineLevel="0" collapsed="false">
      <c r="B43" s="224" t="s">
        <v>743</v>
      </c>
      <c r="C43" s="424" t="n">
        <v>110.5</v>
      </c>
      <c r="D43" s="424" t="n">
        <v>110.5</v>
      </c>
      <c r="E43" s="424" t="n">
        <v>172.3</v>
      </c>
      <c r="F43" s="424" t="n">
        <v>112.1</v>
      </c>
      <c r="G43" s="424" t="n">
        <v>105.1</v>
      </c>
      <c r="H43" s="424" t="n">
        <v>122.6</v>
      </c>
      <c r="I43" s="424" t="n">
        <v>110.3</v>
      </c>
      <c r="J43" s="424" t="n">
        <v>88.1</v>
      </c>
      <c r="K43" s="424" t="n">
        <v>100.8</v>
      </c>
      <c r="L43" s="424" t="n">
        <v>114.5</v>
      </c>
      <c r="M43" s="424" t="n">
        <v>112.5</v>
      </c>
      <c r="N43" s="424" t="n">
        <v>114.8</v>
      </c>
      <c r="O43" s="424" t="n">
        <v>116.8</v>
      </c>
      <c r="P43" s="413"/>
      <c r="Q43" s="409" t="s">
        <v>743</v>
      </c>
    </row>
    <row r="44" customFormat="false" ht="12.75" hidden="false" customHeight="false" outlineLevel="0" collapsed="false">
      <c r="B44" s="224" t="s">
        <v>744</v>
      </c>
      <c r="C44" s="424" t="n">
        <v>105.5</v>
      </c>
      <c r="D44" s="424" t="n">
        <v>115.8</v>
      </c>
      <c r="E44" s="424" t="n">
        <v>195.2</v>
      </c>
      <c r="F44" s="424" t="n">
        <v>125.3</v>
      </c>
      <c r="G44" s="424" t="n">
        <v>108.5</v>
      </c>
      <c r="H44" s="424" t="n">
        <v>117.7</v>
      </c>
      <c r="I44" s="424" t="n">
        <v>104.5</v>
      </c>
      <c r="J44" s="424" t="n">
        <v>103.1</v>
      </c>
      <c r="K44" s="424" t="n">
        <v>95.4</v>
      </c>
      <c r="L44" s="424" t="n">
        <v>105.6</v>
      </c>
      <c r="M44" s="424" t="n">
        <v>103.7</v>
      </c>
      <c r="N44" s="424" t="n">
        <v>106</v>
      </c>
      <c r="O44" s="424" t="n">
        <v>109.1</v>
      </c>
      <c r="P44" s="413"/>
      <c r="Q44" s="409" t="s">
        <v>744</v>
      </c>
    </row>
    <row r="45" customFormat="false" ht="12.75" hidden="false" customHeight="false" outlineLevel="0" collapsed="false">
      <c r="A45" s="3" t="s">
        <v>717</v>
      </c>
      <c r="B45" s="224" t="s">
        <v>751</v>
      </c>
      <c r="C45" s="424" t="n">
        <v>106</v>
      </c>
      <c r="D45" s="424" t="n">
        <v>105</v>
      </c>
      <c r="E45" s="424" t="n">
        <v>132.6</v>
      </c>
      <c r="F45" s="424" t="n">
        <v>105.9</v>
      </c>
      <c r="G45" s="424" t="n">
        <v>102.3</v>
      </c>
      <c r="H45" s="424" t="n">
        <v>111.1</v>
      </c>
      <c r="I45" s="424" t="n">
        <v>102.7</v>
      </c>
      <c r="J45" s="424" t="n">
        <v>96.8</v>
      </c>
      <c r="K45" s="424" t="n">
        <v>99.4</v>
      </c>
      <c r="L45" s="424" t="n">
        <v>103.9</v>
      </c>
      <c r="M45" s="424" t="n">
        <v>104.4</v>
      </c>
      <c r="N45" s="424" t="n">
        <v>103.9</v>
      </c>
      <c r="O45" s="424" t="n">
        <v>194.3</v>
      </c>
      <c r="P45" s="413" t="n">
        <v>2010</v>
      </c>
      <c r="Q45" s="409" t="s">
        <v>751</v>
      </c>
    </row>
    <row r="46" customFormat="false" ht="12.75" hidden="false" customHeight="false" outlineLevel="0" collapsed="false">
      <c r="B46" s="224" t="s">
        <v>745</v>
      </c>
      <c r="C46" s="424" t="n">
        <v>105.8</v>
      </c>
      <c r="D46" s="424" t="n">
        <v>102.5</v>
      </c>
      <c r="E46" s="424" t="n">
        <v>146.1</v>
      </c>
      <c r="F46" s="424" t="n">
        <v>104</v>
      </c>
      <c r="G46" s="424" t="n">
        <v>100.6</v>
      </c>
      <c r="H46" s="424" t="n">
        <v>102.2</v>
      </c>
      <c r="I46" s="424" t="n">
        <v>102.6</v>
      </c>
      <c r="J46" s="424" t="n">
        <v>96.5</v>
      </c>
      <c r="K46" s="424" t="n">
        <v>97.1</v>
      </c>
      <c r="L46" s="424" t="n">
        <v>104</v>
      </c>
      <c r="M46" s="424" t="n">
        <v>104</v>
      </c>
      <c r="N46" s="424" t="n">
        <v>104.1</v>
      </c>
      <c r="O46" s="424" t="n">
        <v>198.7</v>
      </c>
      <c r="P46" s="413"/>
      <c r="Q46" s="409" t="s">
        <v>745</v>
      </c>
    </row>
    <row r="47" customFormat="false" ht="12.75" hidden="false" customHeight="false" outlineLevel="0" collapsed="false">
      <c r="B47" s="224" t="s">
        <v>746</v>
      </c>
      <c r="C47" s="424" t="n">
        <v>128.6</v>
      </c>
      <c r="D47" s="424" t="n">
        <v>114.7</v>
      </c>
      <c r="E47" s="424" t="n">
        <v>135.3</v>
      </c>
      <c r="F47" s="424" t="n">
        <v>121.5</v>
      </c>
      <c r="G47" s="424" t="n">
        <v>111.5</v>
      </c>
      <c r="H47" s="424" t="n">
        <v>112.2</v>
      </c>
      <c r="I47" s="424" t="n">
        <v>125.8</v>
      </c>
      <c r="J47" s="424" t="n">
        <v>105.8</v>
      </c>
      <c r="K47" s="424" t="n">
        <v>114.1</v>
      </c>
      <c r="L47" s="424" t="n">
        <v>129.9</v>
      </c>
      <c r="M47" s="424" t="n">
        <v>129.1</v>
      </c>
      <c r="N47" s="424" t="n">
        <v>130.1</v>
      </c>
      <c r="O47" s="424" t="n">
        <v>231.5</v>
      </c>
      <c r="P47" s="413"/>
      <c r="Q47" s="409" t="s">
        <v>746</v>
      </c>
    </row>
    <row r="48" customFormat="false" ht="12.75" hidden="false" customHeight="false" outlineLevel="0" collapsed="false">
      <c r="B48" s="224" t="s">
        <v>729</v>
      </c>
      <c r="C48" s="424" t="n">
        <v>113</v>
      </c>
      <c r="D48" s="424" t="n">
        <v>105.9</v>
      </c>
      <c r="E48" s="424" t="n">
        <v>164.2</v>
      </c>
      <c r="F48" s="424" t="n">
        <v>102</v>
      </c>
      <c r="G48" s="424" t="n">
        <v>106.1</v>
      </c>
      <c r="H48" s="424" t="n">
        <v>105.8</v>
      </c>
      <c r="I48" s="424" t="n">
        <v>110.7</v>
      </c>
      <c r="J48" s="424" t="n">
        <v>101.3</v>
      </c>
      <c r="K48" s="424" t="n">
        <v>102.1</v>
      </c>
      <c r="L48" s="424" t="n">
        <v>113</v>
      </c>
      <c r="M48" s="424" t="n">
        <v>114.4</v>
      </c>
      <c r="N48" s="424" t="n">
        <v>112.7</v>
      </c>
      <c r="O48" s="424" t="n">
        <v>187.7</v>
      </c>
      <c r="P48" s="413"/>
      <c r="Q48" s="409" t="s">
        <v>729</v>
      </c>
    </row>
    <row r="49" customFormat="false" ht="12.75" hidden="false" customHeight="false" outlineLevel="0" collapsed="false">
      <c r="B49" s="224" t="s">
        <v>747</v>
      </c>
      <c r="C49" s="424" t="n">
        <v>121.4</v>
      </c>
      <c r="D49" s="424" t="n">
        <v>114.5</v>
      </c>
      <c r="E49" s="424" t="n">
        <v>160</v>
      </c>
      <c r="F49" s="424" t="n">
        <v>116</v>
      </c>
      <c r="G49" s="424" t="n">
        <v>113</v>
      </c>
      <c r="H49" s="424" t="n">
        <v>112.3</v>
      </c>
      <c r="I49" s="424" t="n">
        <v>117.9</v>
      </c>
      <c r="J49" s="424" t="n">
        <v>102.8</v>
      </c>
      <c r="K49" s="424" t="n">
        <v>111.8</v>
      </c>
      <c r="L49" s="424" t="n">
        <v>120.7</v>
      </c>
      <c r="M49" s="424" t="n">
        <v>127.2</v>
      </c>
      <c r="N49" s="424" t="n">
        <v>119.6</v>
      </c>
      <c r="O49" s="424" t="n">
        <v>227.9</v>
      </c>
      <c r="P49" s="413"/>
      <c r="Q49" s="409" t="s">
        <v>747</v>
      </c>
    </row>
    <row r="50" customFormat="false" ht="12.75" hidden="false" customHeight="false" outlineLevel="0" collapsed="false">
      <c r="B50" s="224" t="s">
        <v>738</v>
      </c>
      <c r="C50" s="424" t="n">
        <v>132.1</v>
      </c>
      <c r="D50" s="424" t="n">
        <v>111.7</v>
      </c>
      <c r="E50" s="424" t="n">
        <v>157.3</v>
      </c>
      <c r="F50" s="424" t="n">
        <v>111.8</v>
      </c>
      <c r="G50" s="424" t="n">
        <v>109.4</v>
      </c>
      <c r="H50" s="424" t="n">
        <v>115.8</v>
      </c>
      <c r="I50" s="424" t="n">
        <v>130</v>
      </c>
      <c r="J50" s="424" t="n">
        <v>97.8</v>
      </c>
      <c r="K50" s="424" t="n">
        <v>120.3</v>
      </c>
      <c r="L50" s="424" t="n">
        <v>135.6</v>
      </c>
      <c r="M50" s="424" t="n">
        <v>126.4</v>
      </c>
      <c r="N50" s="424" t="n">
        <v>137.3</v>
      </c>
      <c r="O50" s="424" t="n">
        <v>232.4</v>
      </c>
      <c r="P50" s="413"/>
      <c r="Q50" s="409" t="s">
        <v>738</v>
      </c>
    </row>
    <row r="51" customFormat="false" ht="12.75" hidden="false" customHeight="false" outlineLevel="0" collapsed="false">
      <c r="B51" s="224" t="s">
        <v>739</v>
      </c>
      <c r="C51" s="424" t="n">
        <v>123.5</v>
      </c>
      <c r="D51" s="424" t="n">
        <v>110.5</v>
      </c>
      <c r="E51" s="424" t="n">
        <v>192.4</v>
      </c>
      <c r="F51" s="424" t="n">
        <v>105</v>
      </c>
      <c r="G51" s="424" t="n">
        <v>108.5</v>
      </c>
      <c r="H51" s="424" t="n">
        <v>119.6</v>
      </c>
      <c r="I51" s="424" t="n">
        <v>121.1</v>
      </c>
      <c r="J51" s="424" t="n">
        <v>93.9</v>
      </c>
      <c r="K51" s="424" t="n">
        <v>108.4</v>
      </c>
      <c r="L51" s="424" t="n">
        <v>126.3</v>
      </c>
      <c r="M51" s="424" t="n">
        <v>125.8</v>
      </c>
      <c r="N51" s="424" t="n">
        <v>126.3</v>
      </c>
      <c r="O51" s="424" t="n">
        <v>215.5</v>
      </c>
      <c r="P51" s="413"/>
      <c r="Q51" s="409" t="s">
        <v>739</v>
      </c>
    </row>
    <row r="52" customFormat="false" ht="12.75" hidden="false" customHeight="false" outlineLevel="0" collapsed="false">
      <c r="B52" s="224" t="s">
        <v>740</v>
      </c>
      <c r="C52" s="424" t="n">
        <v>118.3</v>
      </c>
      <c r="D52" s="424" t="n">
        <v>110.7</v>
      </c>
      <c r="E52" s="424" t="n">
        <v>183.5</v>
      </c>
      <c r="F52" s="424" t="n">
        <v>110.2</v>
      </c>
      <c r="G52" s="424" t="n">
        <v>109.2</v>
      </c>
      <c r="H52" s="424" t="n">
        <v>108.7</v>
      </c>
      <c r="I52" s="424" t="n">
        <v>115</v>
      </c>
      <c r="J52" s="424" t="n">
        <v>94.5</v>
      </c>
      <c r="K52" s="424" t="n">
        <v>113.3</v>
      </c>
      <c r="L52" s="424" t="n">
        <v>118.2</v>
      </c>
      <c r="M52" s="424" t="n">
        <v>116.7</v>
      </c>
      <c r="N52" s="424" t="n">
        <v>118.4</v>
      </c>
      <c r="O52" s="424" t="n">
        <v>221.5</v>
      </c>
      <c r="P52" s="413"/>
      <c r="Q52" s="409" t="s">
        <v>740</v>
      </c>
    </row>
    <row r="53" customFormat="false" ht="12.75" hidden="false" customHeight="false" outlineLevel="0" collapsed="false">
      <c r="B53" s="224" t="s">
        <v>741</v>
      </c>
      <c r="C53" s="424" t="n">
        <v>124.6</v>
      </c>
      <c r="D53" s="424" t="n">
        <v>111.7</v>
      </c>
      <c r="E53" s="424" t="n">
        <v>156.9</v>
      </c>
      <c r="F53" s="424" t="n">
        <v>112.8</v>
      </c>
      <c r="G53" s="424" t="n">
        <v>108</v>
      </c>
      <c r="H53" s="424" t="n">
        <v>119.5</v>
      </c>
      <c r="I53" s="424" t="n">
        <v>122.3</v>
      </c>
      <c r="J53" s="424" t="n">
        <v>77.7</v>
      </c>
      <c r="K53" s="424" t="n">
        <v>115</v>
      </c>
      <c r="L53" s="424" t="n">
        <v>129.4</v>
      </c>
      <c r="M53" s="424" t="n">
        <v>125.6</v>
      </c>
      <c r="N53" s="424" t="n">
        <v>130.1</v>
      </c>
      <c r="O53" s="424" t="n">
        <v>213.7</v>
      </c>
      <c r="P53" s="413"/>
      <c r="Q53" s="409" t="s">
        <v>741</v>
      </c>
    </row>
    <row r="54" customFormat="false" ht="12.75" hidden="false" customHeight="false" outlineLevel="0" collapsed="false">
      <c r="B54" s="224" t="s">
        <v>742</v>
      </c>
      <c r="C54" s="424" t="n">
        <v>129.9</v>
      </c>
      <c r="D54" s="424" t="n">
        <v>114.8</v>
      </c>
      <c r="E54" s="424" t="n">
        <v>192.1</v>
      </c>
      <c r="F54" s="424" t="n">
        <v>115.7</v>
      </c>
      <c r="G54" s="424" t="n">
        <v>111.5</v>
      </c>
      <c r="H54" s="424" t="n">
        <v>117.6</v>
      </c>
      <c r="I54" s="424" t="n">
        <v>127.3</v>
      </c>
      <c r="J54" s="424" t="n">
        <v>96</v>
      </c>
      <c r="K54" s="424" t="n">
        <v>119.4</v>
      </c>
      <c r="L54" s="424" t="n">
        <v>132.6</v>
      </c>
      <c r="M54" s="424" t="n">
        <v>124</v>
      </c>
      <c r="N54" s="424" t="n">
        <v>134.1</v>
      </c>
      <c r="O54" s="424" t="n">
        <v>231.8</v>
      </c>
      <c r="P54" s="413"/>
      <c r="Q54" s="409" t="s">
        <v>742</v>
      </c>
    </row>
    <row r="55" customFormat="false" ht="12.75" hidden="false" customHeight="false" outlineLevel="0" collapsed="false">
      <c r="B55" s="224" t="s">
        <v>743</v>
      </c>
      <c r="C55" s="424" t="n">
        <v>131.8</v>
      </c>
      <c r="D55" s="424" t="n">
        <v>116.7</v>
      </c>
      <c r="E55" s="424" t="n">
        <v>137.4</v>
      </c>
      <c r="F55" s="424" t="n">
        <v>119.8</v>
      </c>
      <c r="G55" s="424" t="n">
        <v>113.7</v>
      </c>
      <c r="H55" s="424" t="n">
        <v>120.7</v>
      </c>
      <c r="I55" s="424" t="n">
        <v>130.1</v>
      </c>
      <c r="J55" s="424" t="n">
        <v>101.2</v>
      </c>
      <c r="K55" s="424" t="n">
        <v>113.6</v>
      </c>
      <c r="L55" s="424" t="n">
        <v>136</v>
      </c>
      <c r="M55" s="424" t="n">
        <v>123.3</v>
      </c>
      <c r="N55" s="424" t="n">
        <v>138.2</v>
      </c>
      <c r="O55" s="424" t="n">
        <v>210.4</v>
      </c>
      <c r="P55" s="413"/>
      <c r="Q55" s="409" t="s">
        <v>743</v>
      </c>
    </row>
    <row r="56" customFormat="false" ht="12.75" hidden="false" customHeight="false" outlineLevel="0" collapsed="false">
      <c r="B56" s="224" t="s">
        <v>744</v>
      </c>
      <c r="C56" s="424" t="n">
        <v>120.6</v>
      </c>
      <c r="D56" s="424" t="n">
        <v>114.7</v>
      </c>
      <c r="E56" s="424" t="n">
        <v>168</v>
      </c>
      <c r="F56" s="424" t="n">
        <v>121.6</v>
      </c>
      <c r="G56" s="424" t="n">
        <v>110.5</v>
      </c>
      <c r="H56" s="424" t="n">
        <v>112.3</v>
      </c>
      <c r="I56" s="424" t="n">
        <v>118.5</v>
      </c>
      <c r="J56" s="424" t="n">
        <v>104.6</v>
      </c>
      <c r="K56" s="424" t="n">
        <v>106.9</v>
      </c>
      <c r="L56" s="424" t="n">
        <v>121.7</v>
      </c>
      <c r="M56" s="424" t="n">
        <v>108.6</v>
      </c>
      <c r="N56" s="424" t="n">
        <v>124</v>
      </c>
      <c r="O56" s="424" t="n">
        <v>188.7</v>
      </c>
      <c r="P56" s="413"/>
      <c r="Q56" s="409" t="s">
        <v>744</v>
      </c>
    </row>
    <row r="57" customFormat="false" ht="12.75" hidden="false" customHeight="false" outlineLevel="0" collapsed="false">
      <c r="A57" s="3" t="n">
        <v>2011</v>
      </c>
      <c r="B57" s="224" t="s">
        <v>751</v>
      </c>
      <c r="C57" s="424" t="n">
        <v>118.3</v>
      </c>
      <c r="D57" s="424" t="n">
        <v>104</v>
      </c>
      <c r="E57" s="424" t="n">
        <v>115.2</v>
      </c>
      <c r="F57" s="424" t="n">
        <v>104.8</v>
      </c>
      <c r="G57" s="424" t="n">
        <v>102.4</v>
      </c>
      <c r="H57" s="424" t="n">
        <v>107.9</v>
      </c>
      <c r="I57" s="424" t="n">
        <v>114.5</v>
      </c>
      <c r="J57" s="424" t="n">
        <v>108.4</v>
      </c>
      <c r="K57" s="424" t="n">
        <v>99.6</v>
      </c>
      <c r="L57" s="424" t="n">
        <v>117</v>
      </c>
      <c r="M57" s="424" t="n">
        <v>113.6</v>
      </c>
      <c r="N57" s="424" t="n">
        <v>117.6</v>
      </c>
      <c r="O57" s="424" t="n">
        <v>251.1</v>
      </c>
      <c r="P57" s="413" t="n">
        <v>2011</v>
      </c>
      <c r="Q57" s="409" t="s">
        <v>751</v>
      </c>
    </row>
    <row r="58" customFormat="false" ht="12.75" hidden="false" customHeight="false" outlineLevel="0" collapsed="false">
      <c r="B58" s="224" t="s">
        <v>745</v>
      </c>
      <c r="C58" s="424" t="n">
        <v>123.3</v>
      </c>
      <c r="D58" s="424" t="n">
        <v>101.4</v>
      </c>
      <c r="E58" s="424" t="n">
        <v>129.3</v>
      </c>
      <c r="F58" s="424" t="n">
        <v>99.3</v>
      </c>
      <c r="G58" s="424" t="n">
        <v>101.8</v>
      </c>
      <c r="H58" s="424" t="n">
        <v>100.6</v>
      </c>
      <c r="I58" s="424" t="n">
        <v>120.4</v>
      </c>
      <c r="J58" s="424" t="n">
        <v>105.2</v>
      </c>
      <c r="K58" s="424" t="n">
        <v>103.4</v>
      </c>
      <c r="L58" s="424" t="n">
        <v>124.4</v>
      </c>
      <c r="M58" s="424" t="n">
        <v>126.7</v>
      </c>
      <c r="N58" s="424" t="n">
        <v>124</v>
      </c>
      <c r="O58" s="424" t="n">
        <v>247</v>
      </c>
      <c r="P58" s="413"/>
      <c r="Q58" s="409" t="s">
        <v>745</v>
      </c>
    </row>
    <row r="59" customFormat="false" ht="12.75" hidden="false" customHeight="false" outlineLevel="0" collapsed="false">
      <c r="B59" s="224" t="s">
        <v>746</v>
      </c>
      <c r="C59" s="424" t="n">
        <v>132.8</v>
      </c>
      <c r="D59" s="424" t="n">
        <v>112.2</v>
      </c>
      <c r="E59" s="424" t="n">
        <v>129.1</v>
      </c>
      <c r="F59" s="424" t="n">
        <v>113.3</v>
      </c>
      <c r="G59" s="424" t="n">
        <v>109.7</v>
      </c>
      <c r="H59" s="424" t="n">
        <v>118.5</v>
      </c>
      <c r="I59" s="424" t="n">
        <v>129.2</v>
      </c>
      <c r="J59" s="424" t="n">
        <v>101.1</v>
      </c>
      <c r="K59" s="424" t="n">
        <v>115.7</v>
      </c>
      <c r="L59" s="424" t="n">
        <v>134.6</v>
      </c>
      <c r="M59" s="424" t="n">
        <v>139.5</v>
      </c>
      <c r="N59" s="424" t="n">
        <v>133.7</v>
      </c>
      <c r="O59" s="424" t="n">
        <v>275.6</v>
      </c>
      <c r="P59" s="413"/>
      <c r="Q59" s="409" t="s">
        <v>746</v>
      </c>
    </row>
    <row r="60" customFormat="false" ht="12.75" hidden="false" customHeight="false" outlineLevel="0" collapsed="false">
      <c r="B60" s="224" t="s">
        <v>729</v>
      </c>
      <c r="C60" s="424" t="n">
        <v>123.3</v>
      </c>
      <c r="D60" s="424" t="n">
        <v>107.5</v>
      </c>
      <c r="E60" s="424" t="n">
        <v>146.5</v>
      </c>
      <c r="F60" s="424" t="n">
        <v>104.7</v>
      </c>
      <c r="G60" s="424" t="n">
        <v>107.9</v>
      </c>
      <c r="H60" s="424" t="n">
        <v>106.6</v>
      </c>
      <c r="I60" s="424" t="n">
        <v>119.7</v>
      </c>
      <c r="J60" s="424" t="n">
        <v>101.7</v>
      </c>
      <c r="K60" s="424" t="n">
        <v>113.6</v>
      </c>
      <c r="L60" s="424" t="n">
        <v>122.9</v>
      </c>
      <c r="M60" s="424" t="n">
        <v>126.3</v>
      </c>
      <c r="N60" s="424" t="n">
        <v>122.3</v>
      </c>
      <c r="O60" s="424" t="n">
        <v>253.8</v>
      </c>
      <c r="P60" s="413"/>
      <c r="Q60" s="409" t="s">
        <v>729</v>
      </c>
    </row>
    <row r="61" customFormat="false" ht="12.75" hidden="false" customHeight="false" outlineLevel="0" collapsed="false">
      <c r="A61" s="319" t="s">
        <v>718</v>
      </c>
      <c r="I61" s="319" t="s">
        <v>718</v>
      </c>
    </row>
    <row r="62" customFormat="false" ht="25.5" hidden="false" customHeight="true" outlineLevel="0" collapsed="false">
      <c r="A62" s="132" t="s">
        <v>1619</v>
      </c>
      <c r="B62" s="132"/>
      <c r="C62" s="132"/>
      <c r="D62" s="132"/>
      <c r="E62" s="132"/>
      <c r="F62" s="132"/>
      <c r="G62" s="132"/>
      <c r="H62" s="132"/>
      <c r="I62" s="132" t="s">
        <v>1619</v>
      </c>
      <c r="J62" s="132"/>
      <c r="K62" s="132"/>
      <c r="L62" s="132"/>
      <c r="M62" s="132"/>
      <c r="N62" s="132"/>
      <c r="O62" s="132"/>
      <c r="P62" s="132"/>
      <c r="Q62" s="132"/>
    </row>
  </sheetData>
  <mergeCells count="14">
    <mergeCell ref="A1:H1"/>
    <mergeCell ref="I1:Q1"/>
    <mergeCell ref="A2:H2"/>
    <mergeCell ref="I2:Q2"/>
    <mergeCell ref="A3:H3"/>
    <mergeCell ref="I3:Q3"/>
    <mergeCell ref="A4:H4"/>
    <mergeCell ref="I4:Q4"/>
    <mergeCell ref="A5:H5"/>
    <mergeCell ref="I5:Q5"/>
    <mergeCell ref="A6:B7"/>
    <mergeCell ref="P6:Q7"/>
    <mergeCell ref="A62:H62"/>
    <mergeCell ref="I62:Q6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11&amp;R&amp;"MetaNormalLF-Roman,Regular"&amp;8&amp;P</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113" t="s">
        <v>1638</v>
      </c>
      <c r="B1" s="113"/>
      <c r="C1" s="113"/>
      <c r="D1" s="113"/>
      <c r="E1" s="113"/>
      <c r="F1" s="113"/>
      <c r="G1" s="113"/>
      <c r="H1" s="113"/>
      <c r="I1" s="113" t="s">
        <v>1638</v>
      </c>
      <c r="J1" s="113"/>
      <c r="K1" s="113"/>
      <c r="L1" s="113"/>
      <c r="M1" s="113"/>
      <c r="N1" s="113"/>
      <c r="O1" s="113"/>
      <c r="P1" s="113"/>
      <c r="Q1" s="113"/>
    </row>
    <row r="2" customFormat="false" ht="20.1" hidden="false" customHeight="true" outlineLevel="0" collapsed="false">
      <c r="A2" s="113" t="s">
        <v>1597</v>
      </c>
      <c r="B2" s="113"/>
      <c r="C2" s="113"/>
      <c r="D2" s="113"/>
      <c r="E2" s="113"/>
      <c r="F2" s="113"/>
      <c r="G2" s="113"/>
      <c r="H2" s="113"/>
      <c r="I2" s="113" t="s">
        <v>1597</v>
      </c>
      <c r="J2" s="113"/>
      <c r="K2" s="113"/>
      <c r="L2" s="113"/>
      <c r="M2" s="113"/>
      <c r="N2" s="113"/>
      <c r="O2" s="113"/>
      <c r="P2" s="113"/>
      <c r="Q2" s="113"/>
    </row>
    <row r="3" customFormat="false" ht="20.1" hidden="false" customHeight="true" outlineLevel="0" collapsed="false">
      <c r="A3" s="174" t="s">
        <v>1645</v>
      </c>
      <c r="B3" s="174"/>
      <c r="C3" s="174"/>
      <c r="D3" s="174"/>
      <c r="E3" s="174"/>
      <c r="F3" s="174"/>
      <c r="G3" s="174"/>
      <c r="H3" s="174"/>
      <c r="I3" s="174" t="s">
        <v>1645</v>
      </c>
      <c r="J3" s="174"/>
      <c r="K3" s="174"/>
      <c r="L3" s="174"/>
      <c r="M3" s="174"/>
      <c r="N3" s="174"/>
      <c r="O3" s="174"/>
      <c r="P3" s="174"/>
      <c r="Q3" s="174"/>
    </row>
    <row r="4" customFormat="false" ht="20.1" hidden="false" customHeight="true" outlineLevel="0" collapsed="false">
      <c r="A4" s="395" t="s">
        <v>1647</v>
      </c>
      <c r="B4" s="395"/>
      <c r="C4" s="395"/>
      <c r="D4" s="395"/>
      <c r="E4" s="395"/>
      <c r="F4" s="395"/>
      <c r="G4" s="395"/>
      <c r="H4" s="395"/>
      <c r="I4" s="395" t="s">
        <v>1647</v>
      </c>
      <c r="J4" s="395"/>
      <c r="K4" s="395"/>
      <c r="L4" s="395"/>
      <c r="M4" s="395"/>
      <c r="N4" s="395"/>
      <c r="O4" s="395"/>
      <c r="P4" s="395"/>
      <c r="Q4" s="395"/>
    </row>
    <row r="5" customFormat="false" ht="20.1" hidden="false" customHeight="true" outlineLevel="0" collapsed="false">
      <c r="A5" s="114"/>
      <c r="B5" s="114"/>
      <c r="C5" s="114"/>
      <c r="D5" s="114"/>
      <c r="E5" s="114"/>
      <c r="F5" s="114"/>
      <c r="G5" s="114"/>
      <c r="H5" s="114"/>
      <c r="I5" s="114"/>
      <c r="J5" s="114"/>
      <c r="K5" s="114"/>
      <c r="L5" s="114"/>
      <c r="M5" s="114"/>
      <c r="N5" s="114"/>
      <c r="O5" s="114"/>
      <c r="P5" s="114"/>
      <c r="Q5" s="114"/>
    </row>
    <row r="6" customFormat="false" ht="38.25" hidden="false" customHeight="true" outlineLevel="0" collapsed="false">
      <c r="A6" s="396" t="s">
        <v>1600</v>
      </c>
      <c r="B6" s="396"/>
      <c r="C6" s="397" t="s">
        <v>77</v>
      </c>
      <c r="D6" s="397" t="s">
        <v>1601</v>
      </c>
      <c r="E6" s="397" t="s">
        <v>1602</v>
      </c>
      <c r="F6" s="397" t="s">
        <v>1249</v>
      </c>
      <c r="G6" s="397" t="s">
        <v>1250</v>
      </c>
      <c r="H6" s="397" t="s">
        <v>1251</v>
      </c>
      <c r="I6" s="397" t="s">
        <v>1603</v>
      </c>
      <c r="J6" s="397" t="s">
        <v>1252</v>
      </c>
      <c r="K6" s="397" t="s">
        <v>1253</v>
      </c>
      <c r="L6" s="398" t="s">
        <v>1248</v>
      </c>
      <c r="M6" s="397" t="s">
        <v>1254</v>
      </c>
      <c r="N6" s="397" t="s">
        <v>1255</v>
      </c>
      <c r="O6" s="399" t="s">
        <v>1256</v>
      </c>
      <c r="P6" s="400" t="s">
        <v>1600</v>
      </c>
      <c r="Q6" s="400"/>
    </row>
    <row r="7" s="273" customFormat="true" ht="12.75" hidden="false" customHeight="true" outlineLevel="0" collapsed="false">
      <c r="A7" s="396"/>
      <c r="B7" s="396"/>
      <c r="C7" s="416" t="s">
        <v>1604</v>
      </c>
      <c r="D7" s="416" t="s">
        <v>1605</v>
      </c>
      <c r="E7" s="416" t="s">
        <v>1606</v>
      </c>
      <c r="F7" s="416" t="s">
        <v>1607</v>
      </c>
      <c r="G7" s="416" t="s">
        <v>1608</v>
      </c>
      <c r="H7" s="416" t="s">
        <v>1609</v>
      </c>
      <c r="I7" s="416" t="s">
        <v>1610</v>
      </c>
      <c r="J7" s="416" t="s">
        <v>1611</v>
      </c>
      <c r="K7" s="416" t="s">
        <v>1612</v>
      </c>
      <c r="L7" s="416" t="s">
        <v>1613</v>
      </c>
      <c r="M7" s="402" t="s">
        <v>1614</v>
      </c>
      <c r="N7" s="402" t="s">
        <v>1615</v>
      </c>
      <c r="O7" s="419" t="s">
        <v>1616</v>
      </c>
      <c r="P7" s="400"/>
      <c r="Q7" s="400"/>
    </row>
    <row r="8" customFormat="false" ht="12.75" hidden="false" customHeight="true" outlineLevel="0" collapsed="false">
      <c r="A8" s="420"/>
      <c r="B8" s="421"/>
      <c r="C8" s="420"/>
      <c r="D8" s="420"/>
      <c r="E8" s="420"/>
      <c r="F8" s="420"/>
      <c r="G8" s="420"/>
      <c r="H8" s="420"/>
      <c r="I8" s="420"/>
      <c r="J8" s="420"/>
      <c r="K8" s="420"/>
      <c r="L8" s="420"/>
      <c r="M8" s="420"/>
      <c r="N8" s="420"/>
      <c r="O8" s="420"/>
      <c r="P8" s="427"/>
      <c r="Q8" s="423"/>
    </row>
    <row r="9" customFormat="false" ht="12.75" hidden="false" customHeight="false" outlineLevel="0" collapsed="false">
      <c r="A9" s="409" t="s">
        <v>714</v>
      </c>
      <c r="B9" s="224" t="s">
        <v>751</v>
      </c>
      <c r="C9" s="424" t="n">
        <v>104.9</v>
      </c>
      <c r="D9" s="424" t="n">
        <v>107.2</v>
      </c>
      <c r="E9" s="424" t="n">
        <v>176.9</v>
      </c>
      <c r="F9" s="424" t="n">
        <v>107.6</v>
      </c>
      <c r="G9" s="424" t="n">
        <v>103</v>
      </c>
      <c r="H9" s="424" t="n">
        <v>112.7</v>
      </c>
      <c r="I9" s="424" t="n">
        <v>105.3</v>
      </c>
      <c r="J9" s="424" t="n">
        <v>105.2</v>
      </c>
      <c r="K9" s="424" t="n">
        <v>101.1</v>
      </c>
      <c r="L9" s="424" t="n">
        <v>105.9</v>
      </c>
      <c r="M9" s="424" t="n">
        <v>112.8</v>
      </c>
      <c r="N9" s="424" t="n">
        <v>104.2</v>
      </c>
      <c r="O9" s="424" t="n">
        <v>94</v>
      </c>
      <c r="P9" s="411" t="s">
        <v>714</v>
      </c>
      <c r="Q9" s="409" t="s">
        <v>751</v>
      </c>
    </row>
    <row r="10" customFormat="false" ht="12.75" hidden="false" customHeight="false" outlineLevel="0" collapsed="false">
      <c r="B10" s="224" t="s">
        <v>745</v>
      </c>
      <c r="C10" s="424" t="n">
        <v>110.3</v>
      </c>
      <c r="D10" s="424" t="n">
        <v>101.1</v>
      </c>
      <c r="E10" s="424" t="n">
        <v>128</v>
      </c>
      <c r="F10" s="424" t="n">
        <v>103</v>
      </c>
      <c r="G10" s="424" t="n">
        <v>100.2</v>
      </c>
      <c r="H10" s="424" t="n">
        <v>95.7</v>
      </c>
      <c r="I10" s="424" t="n">
        <v>111.5</v>
      </c>
      <c r="J10" s="424" t="n">
        <v>118.4</v>
      </c>
      <c r="K10" s="424" t="n">
        <v>98.3</v>
      </c>
      <c r="L10" s="424" t="n">
        <v>112.8</v>
      </c>
      <c r="M10" s="424" t="n">
        <v>118.5</v>
      </c>
      <c r="N10" s="424" t="n">
        <v>111.4</v>
      </c>
      <c r="O10" s="424" t="n">
        <v>105</v>
      </c>
      <c r="P10" s="413"/>
      <c r="Q10" s="409" t="s">
        <v>745</v>
      </c>
    </row>
    <row r="11" customFormat="false" ht="12.75" hidden="false" customHeight="false" outlineLevel="0" collapsed="false">
      <c r="B11" s="224" t="s">
        <v>746</v>
      </c>
      <c r="C11" s="424" t="n">
        <v>116.7</v>
      </c>
      <c r="D11" s="424" t="n">
        <v>114.7</v>
      </c>
      <c r="E11" s="424" t="n">
        <v>133</v>
      </c>
      <c r="F11" s="424" t="n">
        <v>123.6</v>
      </c>
      <c r="G11" s="424" t="n">
        <v>111.3</v>
      </c>
      <c r="H11" s="424" t="n">
        <v>105.7</v>
      </c>
      <c r="I11" s="424" t="n">
        <v>116.7</v>
      </c>
      <c r="J11" s="424" t="n">
        <v>92.8</v>
      </c>
      <c r="K11" s="424" t="n">
        <v>105.1</v>
      </c>
      <c r="L11" s="424" t="n">
        <v>119.7</v>
      </c>
      <c r="M11" s="424" t="n">
        <v>123.4</v>
      </c>
      <c r="N11" s="424" t="n">
        <v>118.8</v>
      </c>
      <c r="O11" s="424" t="n">
        <v>120.2</v>
      </c>
      <c r="P11" s="413"/>
      <c r="Q11" s="409" t="s">
        <v>746</v>
      </c>
    </row>
    <row r="12" customFormat="false" ht="12.75" hidden="false" customHeight="false" outlineLevel="0" collapsed="false">
      <c r="B12" s="224" t="s">
        <v>729</v>
      </c>
      <c r="C12" s="424" t="n">
        <v>113.6</v>
      </c>
      <c r="D12" s="424" t="n">
        <v>114.8</v>
      </c>
      <c r="E12" s="424" t="n">
        <v>131.4</v>
      </c>
      <c r="F12" s="424" t="n">
        <v>118</v>
      </c>
      <c r="G12" s="424" t="n">
        <v>114.6</v>
      </c>
      <c r="H12" s="424" t="n">
        <v>104.6</v>
      </c>
      <c r="I12" s="424" t="n">
        <v>113.5</v>
      </c>
      <c r="J12" s="424" t="n">
        <v>95.7</v>
      </c>
      <c r="K12" s="424" t="n">
        <v>103.1</v>
      </c>
      <c r="L12" s="424" t="n">
        <v>116</v>
      </c>
      <c r="M12" s="424" t="n">
        <v>121.5</v>
      </c>
      <c r="N12" s="424" t="n">
        <v>114.7</v>
      </c>
      <c r="O12" s="424" t="n">
        <v>113.2</v>
      </c>
      <c r="P12" s="413"/>
      <c r="Q12" s="409" t="s">
        <v>729</v>
      </c>
    </row>
    <row r="13" customFormat="false" ht="12.75" hidden="false" customHeight="false" outlineLevel="0" collapsed="false">
      <c r="B13" s="224" t="s">
        <v>747</v>
      </c>
      <c r="C13" s="424" t="n">
        <v>110.4</v>
      </c>
      <c r="D13" s="424" t="n">
        <v>106.9</v>
      </c>
      <c r="E13" s="424" t="n">
        <v>150.9</v>
      </c>
      <c r="F13" s="424" t="n">
        <v>104.5</v>
      </c>
      <c r="G13" s="424" t="n">
        <v>107.5</v>
      </c>
      <c r="H13" s="424" t="n">
        <v>101</v>
      </c>
      <c r="I13" s="424" t="n">
        <v>110.5</v>
      </c>
      <c r="J13" s="424" t="n">
        <v>82.7</v>
      </c>
      <c r="K13" s="424" t="n">
        <v>106.1</v>
      </c>
      <c r="L13" s="424" t="n">
        <v>112.8</v>
      </c>
      <c r="M13" s="424" t="n">
        <v>118.8</v>
      </c>
      <c r="N13" s="424" t="n">
        <v>111.4</v>
      </c>
      <c r="O13" s="424" t="n">
        <v>114.6</v>
      </c>
      <c r="P13" s="413"/>
      <c r="Q13" s="409" t="s">
        <v>747</v>
      </c>
    </row>
    <row r="14" customFormat="false" ht="12.75" hidden="false" customHeight="false" outlineLevel="0" collapsed="false">
      <c r="B14" s="224" t="s">
        <v>738</v>
      </c>
      <c r="C14" s="424" t="n">
        <v>115.9</v>
      </c>
      <c r="D14" s="424" t="n">
        <v>112.3</v>
      </c>
      <c r="E14" s="424" t="n">
        <v>127.8</v>
      </c>
      <c r="F14" s="424" t="n">
        <v>121.4</v>
      </c>
      <c r="G14" s="424" t="n">
        <v>109</v>
      </c>
      <c r="H14" s="424" t="n">
        <v>103</v>
      </c>
      <c r="I14" s="424" t="n">
        <v>114.8</v>
      </c>
      <c r="J14" s="424" t="n">
        <v>82.3</v>
      </c>
      <c r="K14" s="424" t="n">
        <v>102.5</v>
      </c>
      <c r="L14" s="424" t="n">
        <v>118.4</v>
      </c>
      <c r="M14" s="424" t="n">
        <v>121.5</v>
      </c>
      <c r="N14" s="424" t="n">
        <v>117.6</v>
      </c>
      <c r="O14" s="424" t="n">
        <v>142</v>
      </c>
      <c r="P14" s="413"/>
      <c r="Q14" s="409" t="s">
        <v>738</v>
      </c>
    </row>
    <row r="15" customFormat="false" ht="12.75" hidden="false" customHeight="false" outlineLevel="0" collapsed="false">
      <c r="B15" s="224" t="s">
        <v>739</v>
      </c>
      <c r="C15" s="424" t="n">
        <v>110.7</v>
      </c>
      <c r="D15" s="424" t="n">
        <v>107.7</v>
      </c>
      <c r="E15" s="424" t="n">
        <v>127.5</v>
      </c>
      <c r="F15" s="424" t="n">
        <v>107.5</v>
      </c>
      <c r="G15" s="424" t="n">
        <v>107.5</v>
      </c>
      <c r="H15" s="424" t="n">
        <v>105.1</v>
      </c>
      <c r="I15" s="424" t="n">
        <v>110.1</v>
      </c>
      <c r="J15" s="424" t="n">
        <v>83.1</v>
      </c>
      <c r="K15" s="424" t="n">
        <v>101.3</v>
      </c>
      <c r="L15" s="424" t="n">
        <v>112.9</v>
      </c>
      <c r="M15" s="424" t="n">
        <v>116.6</v>
      </c>
      <c r="N15" s="424" t="n">
        <v>112</v>
      </c>
      <c r="O15" s="424" t="n">
        <v>127.2</v>
      </c>
      <c r="P15" s="413"/>
      <c r="Q15" s="409" t="s">
        <v>739</v>
      </c>
    </row>
    <row r="16" customFormat="false" ht="12.75" hidden="false" customHeight="false" outlineLevel="0" collapsed="false">
      <c r="B16" s="224" t="s">
        <v>740</v>
      </c>
      <c r="C16" s="424" t="n">
        <v>108.9</v>
      </c>
      <c r="D16" s="424" t="n">
        <v>114.4</v>
      </c>
      <c r="E16" s="424" t="n">
        <v>121.4</v>
      </c>
      <c r="F16" s="424" t="n">
        <v>122.7</v>
      </c>
      <c r="G16" s="424" t="n">
        <v>110.6</v>
      </c>
      <c r="H16" s="424" t="n">
        <v>111.3</v>
      </c>
      <c r="I16" s="424" t="n">
        <v>107.3</v>
      </c>
      <c r="J16" s="424" t="n">
        <v>77.8</v>
      </c>
      <c r="K16" s="424" t="n">
        <v>107.8</v>
      </c>
      <c r="L16" s="424" t="n">
        <v>109.1</v>
      </c>
      <c r="M16" s="424" t="n">
        <v>115.6</v>
      </c>
      <c r="N16" s="424" t="n">
        <v>107.5</v>
      </c>
      <c r="O16" s="424" t="n">
        <v>127.2</v>
      </c>
      <c r="P16" s="413"/>
      <c r="Q16" s="409" t="s">
        <v>740</v>
      </c>
    </row>
    <row r="17" customFormat="false" ht="12.75" hidden="false" customHeight="false" outlineLevel="0" collapsed="false">
      <c r="B17" s="224" t="s">
        <v>741</v>
      </c>
      <c r="C17" s="424" t="n">
        <v>109.8</v>
      </c>
      <c r="D17" s="424" t="n">
        <v>111.3</v>
      </c>
      <c r="E17" s="424" t="n">
        <v>130.5</v>
      </c>
      <c r="F17" s="424" t="n">
        <v>120.9</v>
      </c>
      <c r="G17" s="424" t="n">
        <v>108.3</v>
      </c>
      <c r="H17" s="424" t="n">
        <v>98.6</v>
      </c>
      <c r="I17" s="424" t="n">
        <v>108.3</v>
      </c>
      <c r="J17" s="424" t="n">
        <v>74.4</v>
      </c>
      <c r="K17" s="424" t="n">
        <v>102.1</v>
      </c>
      <c r="L17" s="424" t="n">
        <v>111.2</v>
      </c>
      <c r="M17" s="424" t="n">
        <v>111</v>
      </c>
      <c r="N17" s="424" t="n">
        <v>111.3</v>
      </c>
      <c r="O17" s="424" t="n">
        <v>132.6</v>
      </c>
      <c r="P17" s="413"/>
      <c r="Q17" s="409" t="s">
        <v>741</v>
      </c>
    </row>
    <row r="18" customFormat="false" ht="12.75" hidden="false" customHeight="false" outlineLevel="0" collapsed="false">
      <c r="B18" s="224" t="s">
        <v>742</v>
      </c>
      <c r="C18" s="424" t="n">
        <v>123.7</v>
      </c>
      <c r="D18" s="424" t="n">
        <v>115.7</v>
      </c>
      <c r="E18" s="424" t="n">
        <v>119.6</v>
      </c>
      <c r="F18" s="424" t="n">
        <v>121.8</v>
      </c>
      <c r="G18" s="424" t="n">
        <v>113.1</v>
      </c>
      <c r="H18" s="424" t="n">
        <v>112.9</v>
      </c>
      <c r="I18" s="424" t="n">
        <v>122.6</v>
      </c>
      <c r="J18" s="424" t="n">
        <v>101.5</v>
      </c>
      <c r="K18" s="424" t="n">
        <v>109.2</v>
      </c>
      <c r="L18" s="424" t="n">
        <v>125.7</v>
      </c>
      <c r="M18" s="424" t="n">
        <v>124.6</v>
      </c>
      <c r="N18" s="424" t="n">
        <v>125.9</v>
      </c>
      <c r="O18" s="424" t="n">
        <v>156.7</v>
      </c>
      <c r="P18" s="413"/>
      <c r="Q18" s="409" t="s">
        <v>742</v>
      </c>
    </row>
    <row r="19" customFormat="false" ht="12.75" hidden="false" customHeight="false" outlineLevel="0" collapsed="false">
      <c r="B19" s="224" t="s">
        <v>743</v>
      </c>
      <c r="C19" s="424" t="n">
        <v>118.4</v>
      </c>
      <c r="D19" s="424" t="n">
        <v>111.6</v>
      </c>
      <c r="E19" s="424" t="n">
        <v>128.2</v>
      </c>
      <c r="F19" s="424" t="n">
        <v>119.5</v>
      </c>
      <c r="G19" s="424" t="n">
        <v>105.8</v>
      </c>
      <c r="H19" s="424" t="n">
        <v>117.9</v>
      </c>
      <c r="I19" s="424" t="n">
        <v>117.2</v>
      </c>
      <c r="J19" s="424" t="n">
        <v>97.4</v>
      </c>
      <c r="K19" s="424" t="n">
        <v>102.5</v>
      </c>
      <c r="L19" s="424" t="n">
        <v>120.4</v>
      </c>
      <c r="M19" s="424" t="n">
        <v>119.7</v>
      </c>
      <c r="N19" s="424" t="n">
        <v>120.5</v>
      </c>
      <c r="O19" s="424" t="n">
        <v>151.5</v>
      </c>
      <c r="P19" s="413"/>
      <c r="Q19" s="409" t="s">
        <v>743</v>
      </c>
    </row>
    <row r="20" customFormat="false" ht="12.75" hidden="false" customHeight="false" outlineLevel="0" collapsed="false">
      <c r="B20" s="224" t="s">
        <v>744</v>
      </c>
      <c r="C20" s="424" t="n">
        <v>103.9</v>
      </c>
      <c r="D20" s="424" t="n">
        <v>113.2</v>
      </c>
      <c r="E20" s="424" t="n">
        <v>123.6</v>
      </c>
      <c r="F20" s="424" t="n">
        <v>115.3</v>
      </c>
      <c r="G20" s="424" t="n">
        <v>107.5</v>
      </c>
      <c r="H20" s="424" t="n">
        <v>134.3</v>
      </c>
      <c r="I20" s="424" t="n">
        <v>100.5</v>
      </c>
      <c r="J20" s="424" t="n">
        <v>117.6</v>
      </c>
      <c r="K20" s="424" t="n">
        <v>102.2</v>
      </c>
      <c r="L20" s="424" t="n">
        <v>99.3</v>
      </c>
      <c r="M20" s="424" t="n">
        <v>98</v>
      </c>
      <c r="N20" s="424" t="n">
        <v>99.5</v>
      </c>
      <c r="O20" s="424" t="n">
        <v>145.4</v>
      </c>
      <c r="P20" s="413"/>
      <c r="Q20" s="409" t="s">
        <v>744</v>
      </c>
    </row>
    <row r="21" customFormat="false" ht="12.75" hidden="false" customHeight="false" outlineLevel="0" collapsed="false">
      <c r="A21" s="409" t="s">
        <v>715</v>
      </c>
      <c r="B21" s="224" t="s">
        <v>751</v>
      </c>
      <c r="C21" s="424" t="n">
        <v>112.7</v>
      </c>
      <c r="D21" s="424" t="n">
        <v>115.7</v>
      </c>
      <c r="E21" s="424" t="n">
        <v>168.6</v>
      </c>
      <c r="F21" s="424" t="n">
        <v>117.8</v>
      </c>
      <c r="G21" s="424" t="n">
        <v>114.8</v>
      </c>
      <c r="H21" s="424" t="n">
        <v>103.9</v>
      </c>
      <c r="I21" s="424" t="n">
        <v>114.7</v>
      </c>
      <c r="J21" s="424" t="n">
        <v>116.5</v>
      </c>
      <c r="K21" s="424" t="n">
        <v>101.5</v>
      </c>
      <c r="L21" s="424" t="n">
        <v>116.2</v>
      </c>
      <c r="M21" s="424" t="n">
        <v>123.1</v>
      </c>
      <c r="N21" s="424" t="n">
        <v>114.6</v>
      </c>
      <c r="O21" s="424" t="n">
        <v>71.4</v>
      </c>
      <c r="P21" s="411" t="s">
        <v>715</v>
      </c>
      <c r="Q21" s="409" t="s">
        <v>751</v>
      </c>
    </row>
    <row r="22" customFormat="false" ht="12.75" hidden="false" customHeight="false" outlineLevel="0" collapsed="false">
      <c r="B22" s="224" t="s">
        <v>745</v>
      </c>
      <c r="C22" s="424" t="n">
        <v>113.4</v>
      </c>
      <c r="D22" s="424" t="n">
        <v>107.9</v>
      </c>
      <c r="E22" s="424" t="n">
        <v>148.9</v>
      </c>
      <c r="F22" s="424" t="n">
        <v>114.1</v>
      </c>
      <c r="G22" s="424" t="n">
        <v>105.2</v>
      </c>
      <c r="H22" s="424" t="n">
        <v>97.3</v>
      </c>
      <c r="I22" s="424" t="n">
        <v>115.8</v>
      </c>
      <c r="J22" s="424" t="n">
        <v>90</v>
      </c>
      <c r="K22" s="424" t="n">
        <v>115.2</v>
      </c>
      <c r="L22" s="424" t="n">
        <v>117.5</v>
      </c>
      <c r="M22" s="424" t="n">
        <v>119</v>
      </c>
      <c r="N22" s="424" t="n">
        <v>117.2</v>
      </c>
      <c r="O22" s="424" t="n">
        <v>79.3</v>
      </c>
      <c r="P22" s="413"/>
      <c r="Q22" s="409" t="s">
        <v>745</v>
      </c>
    </row>
    <row r="23" customFormat="false" ht="12.75" hidden="false" customHeight="false" outlineLevel="0" collapsed="false">
      <c r="B23" s="224" t="s">
        <v>746</v>
      </c>
      <c r="C23" s="424" t="n">
        <v>114.1</v>
      </c>
      <c r="D23" s="424" t="n">
        <v>111.3</v>
      </c>
      <c r="E23" s="424" t="n">
        <v>125.1</v>
      </c>
      <c r="F23" s="424" t="n">
        <v>118</v>
      </c>
      <c r="G23" s="424" t="n">
        <v>109.4</v>
      </c>
      <c r="H23" s="424" t="n">
        <v>101.7</v>
      </c>
      <c r="I23" s="424" t="n">
        <v>116</v>
      </c>
      <c r="J23" s="424" t="n">
        <v>109.6</v>
      </c>
      <c r="K23" s="424" t="n">
        <v>104.2</v>
      </c>
      <c r="L23" s="424" t="n">
        <v>117.9</v>
      </c>
      <c r="M23" s="424" t="n">
        <v>124</v>
      </c>
      <c r="N23" s="424" t="n">
        <v>116.4</v>
      </c>
      <c r="O23" s="424" t="n">
        <v>85.6</v>
      </c>
      <c r="P23" s="413"/>
      <c r="Q23" s="409" t="s">
        <v>746</v>
      </c>
    </row>
    <row r="24" customFormat="false" ht="12.75" hidden="false" customHeight="false" outlineLevel="0" collapsed="false">
      <c r="B24" s="224" t="s">
        <v>729</v>
      </c>
      <c r="C24" s="424" t="n">
        <v>119</v>
      </c>
      <c r="D24" s="424" t="n">
        <v>114.8</v>
      </c>
      <c r="E24" s="424" t="n">
        <v>168.9</v>
      </c>
      <c r="F24" s="424" t="n">
        <v>108</v>
      </c>
      <c r="G24" s="424" t="n">
        <v>115.9</v>
      </c>
      <c r="H24" s="424" t="n">
        <v>115.2</v>
      </c>
      <c r="I24" s="424" t="n">
        <v>120.8</v>
      </c>
      <c r="J24" s="424" t="n">
        <v>98.9</v>
      </c>
      <c r="K24" s="424" t="n">
        <v>99</v>
      </c>
      <c r="L24" s="424" t="n">
        <v>124.9</v>
      </c>
      <c r="M24" s="424" t="n">
        <v>126.3</v>
      </c>
      <c r="N24" s="424" t="n">
        <v>124.6</v>
      </c>
      <c r="O24" s="424" t="n">
        <v>95.3</v>
      </c>
      <c r="P24" s="413"/>
      <c r="Q24" s="409" t="s">
        <v>729</v>
      </c>
    </row>
    <row r="25" customFormat="false" ht="12.75" hidden="false" customHeight="false" outlineLevel="0" collapsed="false">
      <c r="B25" s="224" t="s">
        <v>747</v>
      </c>
      <c r="C25" s="424" t="n">
        <v>111.9</v>
      </c>
      <c r="D25" s="424" t="n">
        <v>116.2</v>
      </c>
      <c r="E25" s="424" t="n">
        <v>136.5</v>
      </c>
      <c r="F25" s="424" t="n">
        <v>126.7</v>
      </c>
      <c r="G25" s="424" t="n">
        <v>113</v>
      </c>
      <c r="H25" s="424" t="n">
        <v>102</v>
      </c>
      <c r="I25" s="424" t="n">
        <v>111.5</v>
      </c>
      <c r="J25" s="424" t="n">
        <v>79.9</v>
      </c>
      <c r="K25" s="424" t="n">
        <v>102.6</v>
      </c>
      <c r="L25" s="424" t="n">
        <v>114.7</v>
      </c>
      <c r="M25" s="424" t="n">
        <v>121.5</v>
      </c>
      <c r="N25" s="424" t="n">
        <v>113</v>
      </c>
      <c r="O25" s="424" t="n">
        <v>109.4</v>
      </c>
      <c r="P25" s="413"/>
      <c r="Q25" s="409" t="s">
        <v>747</v>
      </c>
    </row>
    <row r="26" customFormat="false" ht="12.75" hidden="false" customHeight="false" outlineLevel="0" collapsed="false">
      <c r="B26" s="224" t="s">
        <v>738</v>
      </c>
      <c r="C26" s="424" t="n">
        <v>114</v>
      </c>
      <c r="D26" s="424" t="n">
        <v>109.8</v>
      </c>
      <c r="E26" s="424" t="n">
        <v>164.7</v>
      </c>
      <c r="F26" s="424" t="n">
        <v>106.3</v>
      </c>
      <c r="G26" s="424" t="n">
        <v>108.2</v>
      </c>
      <c r="H26" s="424" t="n">
        <v>114.9</v>
      </c>
      <c r="I26" s="424" t="n">
        <v>114.9</v>
      </c>
      <c r="J26" s="424" t="n">
        <v>80.9</v>
      </c>
      <c r="K26" s="424" t="n">
        <v>112.2</v>
      </c>
      <c r="L26" s="424" t="n">
        <v>117.4</v>
      </c>
      <c r="M26" s="424" t="n">
        <v>130.3</v>
      </c>
      <c r="N26" s="424" t="n">
        <v>114.3</v>
      </c>
      <c r="O26" s="424" t="n">
        <v>105.5</v>
      </c>
      <c r="P26" s="413"/>
      <c r="Q26" s="409" t="s">
        <v>738</v>
      </c>
    </row>
    <row r="27" customFormat="false" ht="12.75" hidden="false" customHeight="false" outlineLevel="0" collapsed="false">
      <c r="B27" s="224" t="s">
        <v>739</v>
      </c>
      <c r="C27" s="424" t="n">
        <v>115.5</v>
      </c>
      <c r="D27" s="424" t="n">
        <v>112.9</v>
      </c>
      <c r="E27" s="424" t="n">
        <v>159.4</v>
      </c>
      <c r="F27" s="424" t="n">
        <v>117</v>
      </c>
      <c r="G27" s="424" t="n">
        <v>108.1</v>
      </c>
      <c r="H27" s="424" t="n">
        <v>117</v>
      </c>
      <c r="I27" s="424" t="n">
        <v>116.5</v>
      </c>
      <c r="J27" s="424" t="n">
        <v>71.1</v>
      </c>
      <c r="K27" s="424" t="n">
        <v>114.1</v>
      </c>
      <c r="L27" s="424" t="n">
        <v>119.7</v>
      </c>
      <c r="M27" s="424" t="n">
        <v>126.2</v>
      </c>
      <c r="N27" s="424" t="n">
        <v>118.1</v>
      </c>
      <c r="O27" s="424" t="n">
        <v>102.8</v>
      </c>
      <c r="P27" s="413"/>
      <c r="Q27" s="409" t="s">
        <v>739</v>
      </c>
    </row>
    <row r="28" customFormat="false" ht="12.75" hidden="false" customHeight="false" outlineLevel="0" collapsed="false">
      <c r="B28" s="224" t="s">
        <v>740</v>
      </c>
      <c r="C28" s="424" t="n">
        <v>100.8</v>
      </c>
      <c r="D28" s="424" t="n">
        <v>104.2</v>
      </c>
      <c r="E28" s="424" t="n">
        <v>195.2</v>
      </c>
      <c r="F28" s="424" t="n">
        <v>109</v>
      </c>
      <c r="G28" s="424" t="n">
        <v>100.9</v>
      </c>
      <c r="H28" s="424" t="n">
        <v>90.7</v>
      </c>
      <c r="I28" s="424" t="n">
        <v>99.9</v>
      </c>
      <c r="J28" s="424" t="n">
        <v>67.8</v>
      </c>
      <c r="K28" s="424" t="n">
        <v>114.4</v>
      </c>
      <c r="L28" s="424" t="n">
        <v>100.1</v>
      </c>
      <c r="M28" s="424" t="n">
        <v>113.7</v>
      </c>
      <c r="N28" s="424" t="n">
        <v>96.9</v>
      </c>
      <c r="O28" s="424" t="n">
        <v>108.7</v>
      </c>
      <c r="P28" s="413"/>
      <c r="Q28" s="409" t="s">
        <v>740</v>
      </c>
    </row>
    <row r="29" customFormat="false" ht="12.75" hidden="false" customHeight="false" outlineLevel="0" collapsed="false">
      <c r="B29" s="224" t="s">
        <v>741</v>
      </c>
      <c r="C29" s="424" t="n">
        <v>117.5</v>
      </c>
      <c r="D29" s="424" t="n">
        <v>111.7</v>
      </c>
      <c r="E29" s="424" t="n">
        <v>154.8</v>
      </c>
      <c r="F29" s="424" t="n">
        <v>113.9</v>
      </c>
      <c r="G29" s="424" t="n">
        <v>105.1</v>
      </c>
      <c r="H29" s="424" t="n">
        <v>130.1</v>
      </c>
      <c r="I29" s="424" t="n">
        <v>118</v>
      </c>
      <c r="J29" s="424" t="n">
        <v>71.5</v>
      </c>
      <c r="K29" s="424" t="n">
        <v>110.2</v>
      </c>
      <c r="L29" s="424" t="n">
        <v>121.9</v>
      </c>
      <c r="M29" s="424" t="n">
        <v>136.2</v>
      </c>
      <c r="N29" s="424" t="n">
        <v>118.5</v>
      </c>
      <c r="O29" s="424" t="n">
        <v>119.5</v>
      </c>
      <c r="P29" s="413"/>
      <c r="Q29" s="409" t="s">
        <v>741</v>
      </c>
    </row>
    <row r="30" customFormat="false" ht="12.75" hidden="false" customHeight="false" outlineLevel="0" collapsed="false">
      <c r="B30" s="224" t="s">
        <v>742</v>
      </c>
      <c r="C30" s="424" t="n">
        <v>124.5</v>
      </c>
      <c r="D30" s="424" t="n">
        <v>115.4</v>
      </c>
      <c r="E30" s="424" t="n">
        <v>163.8</v>
      </c>
      <c r="F30" s="424" t="n">
        <v>118.8</v>
      </c>
      <c r="G30" s="424" t="n">
        <v>109.5</v>
      </c>
      <c r="H30" s="424" t="n">
        <v>127</v>
      </c>
      <c r="I30" s="424" t="n">
        <v>124.6</v>
      </c>
      <c r="J30" s="424" t="n">
        <v>84.2</v>
      </c>
      <c r="K30" s="424" t="n">
        <v>125.8</v>
      </c>
      <c r="L30" s="424" t="n">
        <v>127</v>
      </c>
      <c r="M30" s="424" t="n">
        <v>126.4</v>
      </c>
      <c r="N30" s="424" t="n">
        <v>127.2</v>
      </c>
      <c r="O30" s="424" t="n">
        <v>139.3</v>
      </c>
      <c r="P30" s="413"/>
      <c r="Q30" s="409" t="s">
        <v>742</v>
      </c>
    </row>
    <row r="31" customFormat="false" ht="12.75" hidden="false" customHeight="false" outlineLevel="0" collapsed="false">
      <c r="B31" s="224" t="s">
        <v>743</v>
      </c>
      <c r="C31" s="424" t="n">
        <v>106.9</v>
      </c>
      <c r="D31" s="424" t="n">
        <v>110.7</v>
      </c>
      <c r="E31" s="424" t="n">
        <v>165</v>
      </c>
      <c r="F31" s="424" t="n">
        <v>116.1</v>
      </c>
      <c r="G31" s="424" t="n">
        <v>102.1</v>
      </c>
      <c r="H31" s="424" t="n">
        <v>129.4</v>
      </c>
      <c r="I31" s="424" t="n">
        <v>104.7</v>
      </c>
      <c r="J31" s="424" t="n">
        <v>88.7</v>
      </c>
      <c r="K31" s="424" t="n">
        <v>93</v>
      </c>
      <c r="L31" s="424" t="n">
        <v>107.2</v>
      </c>
      <c r="M31" s="424" t="n">
        <v>103.5</v>
      </c>
      <c r="N31" s="424" t="n">
        <v>108.1</v>
      </c>
      <c r="O31" s="424" t="n">
        <v>138.9</v>
      </c>
      <c r="P31" s="413"/>
      <c r="Q31" s="409" t="s">
        <v>743</v>
      </c>
    </row>
    <row r="32" customFormat="false" ht="12.75" hidden="false" customHeight="false" outlineLevel="0" collapsed="false">
      <c r="B32" s="224" t="s">
        <v>744</v>
      </c>
      <c r="C32" s="424" t="n">
        <v>95.3</v>
      </c>
      <c r="D32" s="424" t="n">
        <v>115.3</v>
      </c>
      <c r="E32" s="424" t="n">
        <v>151.4</v>
      </c>
      <c r="F32" s="424" t="n">
        <v>119.3</v>
      </c>
      <c r="G32" s="424" t="n">
        <v>106.2</v>
      </c>
      <c r="H32" s="424" t="n">
        <v>143.2</v>
      </c>
      <c r="I32" s="424" t="n">
        <v>91.8</v>
      </c>
      <c r="J32" s="424" t="n">
        <v>100.3</v>
      </c>
      <c r="K32" s="424" t="n">
        <v>90.3</v>
      </c>
      <c r="L32" s="424" t="n">
        <v>91.4</v>
      </c>
      <c r="M32" s="424" t="n">
        <v>81.3</v>
      </c>
      <c r="N32" s="424" t="n">
        <v>93.8</v>
      </c>
      <c r="O32" s="424" t="n">
        <v>120.3</v>
      </c>
      <c r="P32" s="413"/>
      <c r="Q32" s="409" t="s">
        <v>744</v>
      </c>
    </row>
    <row r="33" customFormat="false" ht="12.75" hidden="false" customHeight="false" outlineLevel="0" collapsed="false">
      <c r="A33" s="409" t="s">
        <v>716</v>
      </c>
      <c r="B33" s="224" t="s">
        <v>751</v>
      </c>
      <c r="C33" s="424" t="n">
        <v>93.7</v>
      </c>
      <c r="D33" s="424" t="n">
        <v>112.7</v>
      </c>
      <c r="E33" s="424" t="n">
        <v>206.3</v>
      </c>
      <c r="F33" s="424" t="n">
        <v>118.7</v>
      </c>
      <c r="G33" s="424" t="n">
        <v>105.7</v>
      </c>
      <c r="H33" s="424" t="n">
        <v>113.2</v>
      </c>
      <c r="I33" s="424" t="n">
        <v>92.6</v>
      </c>
      <c r="J33" s="424" t="n">
        <v>86.3</v>
      </c>
      <c r="K33" s="424" t="n">
        <v>90.6</v>
      </c>
      <c r="L33" s="424" t="n">
        <v>93.3</v>
      </c>
      <c r="M33" s="424" t="n">
        <v>92.4</v>
      </c>
      <c r="N33" s="424" t="n">
        <v>93.5</v>
      </c>
      <c r="O33" s="424" t="n">
        <v>77.5</v>
      </c>
      <c r="P33" s="413" t="s">
        <v>716</v>
      </c>
      <c r="Q33" s="409" t="s">
        <v>751</v>
      </c>
    </row>
    <row r="34" customFormat="false" ht="12.75" hidden="false" customHeight="false" outlineLevel="0" collapsed="false">
      <c r="B34" s="224" t="s">
        <v>745</v>
      </c>
      <c r="C34" s="424" t="n">
        <v>97</v>
      </c>
      <c r="D34" s="424" t="n">
        <v>107.7</v>
      </c>
      <c r="E34" s="424" t="n">
        <v>174</v>
      </c>
      <c r="F34" s="424" t="n">
        <v>104.4</v>
      </c>
      <c r="G34" s="424" t="n">
        <v>106.9</v>
      </c>
      <c r="H34" s="424" t="n">
        <v>105.9</v>
      </c>
      <c r="I34" s="424" t="n">
        <v>97.1</v>
      </c>
      <c r="J34" s="424" t="n">
        <v>79.3</v>
      </c>
      <c r="K34" s="424" t="n">
        <v>104.3</v>
      </c>
      <c r="L34" s="424" t="n">
        <v>97.2</v>
      </c>
      <c r="M34" s="424" t="n">
        <v>91.7</v>
      </c>
      <c r="N34" s="424" t="n">
        <v>98.6</v>
      </c>
      <c r="O34" s="424" t="n">
        <v>75.5</v>
      </c>
      <c r="P34" s="413"/>
      <c r="Q34" s="409" t="s">
        <v>745</v>
      </c>
    </row>
    <row r="35" customFormat="false" ht="12.75" hidden="false" customHeight="false" outlineLevel="0" collapsed="false">
      <c r="B35" s="224" t="s">
        <v>746</v>
      </c>
      <c r="C35" s="424" t="n">
        <v>107.6</v>
      </c>
      <c r="D35" s="424" t="n">
        <v>117.2</v>
      </c>
      <c r="E35" s="424" t="n">
        <v>172.6</v>
      </c>
      <c r="F35" s="424" t="n">
        <v>112.4</v>
      </c>
      <c r="G35" s="424" t="n">
        <v>116.6</v>
      </c>
      <c r="H35" s="424" t="n">
        <v>121</v>
      </c>
      <c r="I35" s="424" t="n">
        <v>108.2</v>
      </c>
      <c r="J35" s="424" t="n">
        <v>78.9</v>
      </c>
      <c r="K35" s="424" t="n">
        <v>104.3</v>
      </c>
      <c r="L35" s="424" t="n">
        <v>110.6</v>
      </c>
      <c r="M35" s="424" t="n">
        <v>95.2</v>
      </c>
      <c r="N35" s="424" t="n">
        <v>114.2</v>
      </c>
      <c r="O35" s="424" t="n">
        <v>78.7</v>
      </c>
      <c r="P35" s="413"/>
      <c r="Q35" s="409" t="s">
        <v>746</v>
      </c>
    </row>
    <row r="36" customFormat="false" ht="12.75" hidden="false" customHeight="false" outlineLevel="0" collapsed="false">
      <c r="B36" s="224" t="s">
        <v>729</v>
      </c>
      <c r="C36" s="424" t="n">
        <v>98.8</v>
      </c>
      <c r="D36" s="424" t="n">
        <v>122.5</v>
      </c>
      <c r="E36" s="424" t="n">
        <v>168.8</v>
      </c>
      <c r="F36" s="424" t="n">
        <v>122.7</v>
      </c>
      <c r="G36" s="424" t="n">
        <v>122.6</v>
      </c>
      <c r="H36" s="424" t="n">
        <v>112.1</v>
      </c>
      <c r="I36" s="424" t="n">
        <v>97.9</v>
      </c>
      <c r="J36" s="424" t="n">
        <v>55.3</v>
      </c>
      <c r="K36" s="424" t="n">
        <v>91.7</v>
      </c>
      <c r="L36" s="424" t="n">
        <v>101.4</v>
      </c>
      <c r="M36" s="424" t="n">
        <v>88.3</v>
      </c>
      <c r="N36" s="424" t="n">
        <v>104.5</v>
      </c>
      <c r="O36" s="424" t="n">
        <v>71</v>
      </c>
      <c r="P36" s="413"/>
      <c r="Q36" s="409" t="s">
        <v>729</v>
      </c>
    </row>
    <row r="37" customFormat="false" ht="12.75" hidden="false" customHeight="false" outlineLevel="0" collapsed="false">
      <c r="B37" s="224" t="s">
        <v>747</v>
      </c>
      <c r="C37" s="424" t="n">
        <v>94.1</v>
      </c>
      <c r="D37" s="424" t="n">
        <v>112.3</v>
      </c>
      <c r="E37" s="424" t="n">
        <v>223.1</v>
      </c>
      <c r="F37" s="424" t="n">
        <v>109.9</v>
      </c>
      <c r="G37" s="424" t="n">
        <v>108.9</v>
      </c>
      <c r="H37" s="424" t="n">
        <v>112</v>
      </c>
      <c r="I37" s="424" t="n">
        <v>93.2</v>
      </c>
      <c r="J37" s="424" t="n">
        <v>63.5</v>
      </c>
      <c r="K37" s="424" t="n">
        <v>86.4</v>
      </c>
      <c r="L37" s="424" t="n">
        <v>96</v>
      </c>
      <c r="M37" s="424" t="n">
        <v>95.7</v>
      </c>
      <c r="N37" s="424" t="n">
        <v>96</v>
      </c>
      <c r="O37" s="424" t="n">
        <v>76.4</v>
      </c>
      <c r="P37" s="413"/>
      <c r="Q37" s="409" t="s">
        <v>747</v>
      </c>
    </row>
    <row r="38" customFormat="false" ht="12.75" hidden="false" customHeight="false" outlineLevel="0" collapsed="false">
      <c r="B38" s="224" t="s">
        <v>738</v>
      </c>
      <c r="C38" s="424" t="n">
        <v>99.5</v>
      </c>
      <c r="D38" s="424" t="n">
        <v>106.5</v>
      </c>
      <c r="E38" s="424" t="n">
        <v>135.8</v>
      </c>
      <c r="F38" s="424" t="n">
        <v>110.5</v>
      </c>
      <c r="G38" s="424" t="n">
        <v>102.3</v>
      </c>
      <c r="H38" s="424" t="n">
        <v>111.8</v>
      </c>
      <c r="I38" s="424" t="n">
        <v>99.9</v>
      </c>
      <c r="J38" s="424" t="n">
        <v>70.3</v>
      </c>
      <c r="K38" s="424" t="n">
        <v>97</v>
      </c>
      <c r="L38" s="424" t="n">
        <v>102.1</v>
      </c>
      <c r="M38" s="424" t="n">
        <v>100.8</v>
      </c>
      <c r="N38" s="424" t="n">
        <v>102.5</v>
      </c>
      <c r="O38" s="424" t="n">
        <v>79.7</v>
      </c>
      <c r="P38" s="413"/>
      <c r="Q38" s="409" t="s">
        <v>738</v>
      </c>
    </row>
    <row r="39" customFormat="false" ht="12.75" hidden="false" customHeight="false" outlineLevel="0" collapsed="false">
      <c r="B39" s="224" t="s">
        <v>739</v>
      </c>
      <c r="C39" s="424" t="n">
        <v>98.4</v>
      </c>
      <c r="D39" s="424" t="n">
        <v>112.6</v>
      </c>
      <c r="E39" s="424" t="n">
        <v>192.6</v>
      </c>
      <c r="F39" s="424" t="n">
        <v>109.7</v>
      </c>
      <c r="G39" s="424" t="n">
        <v>107.9</v>
      </c>
      <c r="H39" s="424" t="n">
        <v>126.8</v>
      </c>
      <c r="I39" s="424" t="n">
        <v>97.4</v>
      </c>
      <c r="J39" s="424" t="n">
        <v>80.9</v>
      </c>
      <c r="K39" s="424" t="n">
        <v>94.9</v>
      </c>
      <c r="L39" s="424" t="n">
        <v>98.8</v>
      </c>
      <c r="M39" s="424" t="n">
        <v>98.9</v>
      </c>
      <c r="N39" s="424" t="n">
        <v>98.8</v>
      </c>
      <c r="O39" s="424" t="n">
        <v>88.7</v>
      </c>
      <c r="P39" s="413"/>
      <c r="Q39" s="409" t="s">
        <v>739</v>
      </c>
    </row>
    <row r="40" customFormat="false" ht="12.75" hidden="false" customHeight="false" outlineLevel="0" collapsed="false">
      <c r="B40" s="224" t="s">
        <v>740</v>
      </c>
      <c r="C40" s="424" t="n">
        <v>91.1</v>
      </c>
      <c r="D40" s="424" t="n">
        <v>112.7</v>
      </c>
      <c r="E40" s="424" t="n">
        <v>184.3</v>
      </c>
      <c r="F40" s="424" t="n">
        <v>115.2</v>
      </c>
      <c r="G40" s="424" t="n">
        <v>109.4</v>
      </c>
      <c r="H40" s="424" t="n">
        <v>108.1</v>
      </c>
      <c r="I40" s="424" t="n">
        <v>88.9</v>
      </c>
      <c r="J40" s="424" t="n">
        <v>74.9</v>
      </c>
      <c r="K40" s="424" t="n">
        <v>88.2</v>
      </c>
      <c r="L40" s="424" t="n">
        <v>89.9</v>
      </c>
      <c r="M40" s="424" t="n">
        <v>90.4</v>
      </c>
      <c r="N40" s="424" t="n">
        <v>89.8</v>
      </c>
      <c r="O40" s="424" t="n">
        <v>90.3</v>
      </c>
      <c r="P40" s="413"/>
      <c r="Q40" s="409" t="s">
        <v>740</v>
      </c>
    </row>
    <row r="41" customFormat="false" ht="12.75" hidden="false" customHeight="false" outlineLevel="0" collapsed="false">
      <c r="B41" s="224" t="s">
        <v>741</v>
      </c>
      <c r="C41" s="424" t="n">
        <v>105.7</v>
      </c>
      <c r="D41" s="424" t="n">
        <v>111</v>
      </c>
      <c r="E41" s="424" t="n">
        <v>174.7</v>
      </c>
      <c r="F41" s="424" t="n">
        <v>117</v>
      </c>
      <c r="G41" s="424" t="n">
        <v>102.9</v>
      </c>
      <c r="H41" s="424" t="n">
        <v>123</v>
      </c>
      <c r="I41" s="424" t="n">
        <v>106.1</v>
      </c>
      <c r="J41" s="424" t="n">
        <v>88.1</v>
      </c>
      <c r="K41" s="424" t="n">
        <v>92</v>
      </c>
      <c r="L41" s="424" t="n">
        <v>109</v>
      </c>
      <c r="M41" s="424" t="n">
        <v>105.2</v>
      </c>
      <c r="N41" s="424" t="n">
        <v>109.9</v>
      </c>
      <c r="O41" s="424" t="n">
        <v>89.5</v>
      </c>
      <c r="P41" s="413"/>
      <c r="Q41" s="409" t="s">
        <v>741</v>
      </c>
    </row>
    <row r="42" customFormat="false" ht="12.75" hidden="false" customHeight="false" outlineLevel="0" collapsed="false">
      <c r="B42" s="224" t="s">
        <v>742</v>
      </c>
      <c r="C42" s="424" t="n">
        <v>111.8</v>
      </c>
      <c r="D42" s="424" t="n">
        <v>117</v>
      </c>
      <c r="E42" s="424" t="n">
        <v>160.3</v>
      </c>
      <c r="F42" s="424" t="n">
        <v>123.6</v>
      </c>
      <c r="G42" s="424" t="n">
        <v>109.8</v>
      </c>
      <c r="H42" s="424" t="n">
        <v>127.8</v>
      </c>
      <c r="I42" s="424" t="n">
        <v>111.7</v>
      </c>
      <c r="J42" s="424" t="n">
        <v>80.9</v>
      </c>
      <c r="K42" s="424" t="n">
        <v>105.1</v>
      </c>
      <c r="L42" s="424" t="n">
        <v>114.5</v>
      </c>
      <c r="M42" s="424" t="n">
        <v>115</v>
      </c>
      <c r="N42" s="424" t="n">
        <v>114.3</v>
      </c>
      <c r="O42" s="424" t="n">
        <v>105.1</v>
      </c>
      <c r="P42" s="413"/>
      <c r="Q42" s="409" t="s">
        <v>742</v>
      </c>
    </row>
    <row r="43" customFormat="false" ht="12.75" hidden="false" customHeight="false" outlineLevel="0" collapsed="false">
      <c r="B43" s="224" t="s">
        <v>743</v>
      </c>
      <c r="C43" s="424" t="n">
        <v>103.1</v>
      </c>
      <c r="D43" s="424" t="n">
        <v>108.5</v>
      </c>
      <c r="E43" s="424" t="n">
        <v>175</v>
      </c>
      <c r="F43" s="424" t="n">
        <v>109.8</v>
      </c>
      <c r="G43" s="424" t="n">
        <v>100.9</v>
      </c>
      <c r="H43" s="424" t="n">
        <v>129.5</v>
      </c>
      <c r="I43" s="424" t="n">
        <v>101.9</v>
      </c>
      <c r="J43" s="424" t="n">
        <v>74.7</v>
      </c>
      <c r="K43" s="424" t="n">
        <v>97</v>
      </c>
      <c r="L43" s="424" t="n">
        <v>104.2</v>
      </c>
      <c r="M43" s="424" t="n">
        <v>107</v>
      </c>
      <c r="N43" s="424" t="n">
        <v>103.5</v>
      </c>
      <c r="O43" s="424" t="n">
        <v>114.6</v>
      </c>
      <c r="P43" s="413"/>
      <c r="Q43" s="409" t="s">
        <v>743</v>
      </c>
    </row>
    <row r="44" customFormat="false" ht="12.75" hidden="false" customHeight="false" outlineLevel="0" collapsed="false">
      <c r="B44" s="224" t="s">
        <v>744</v>
      </c>
      <c r="C44" s="424" t="n">
        <v>99.9</v>
      </c>
      <c r="D44" s="424" t="n">
        <v>119.3</v>
      </c>
      <c r="E44" s="424" t="n">
        <v>198.9</v>
      </c>
      <c r="F44" s="424" t="n">
        <v>130.8</v>
      </c>
      <c r="G44" s="424" t="n">
        <v>108.4</v>
      </c>
      <c r="H44" s="424" t="n">
        <v>129.2</v>
      </c>
      <c r="I44" s="424" t="n">
        <v>97.6</v>
      </c>
      <c r="J44" s="424" t="n">
        <v>94.9</v>
      </c>
      <c r="K44" s="424" t="n">
        <v>96.2</v>
      </c>
      <c r="L44" s="424" t="n">
        <v>98</v>
      </c>
      <c r="M44" s="424" t="n">
        <v>97.8</v>
      </c>
      <c r="N44" s="424" t="n">
        <v>98</v>
      </c>
      <c r="O44" s="424" t="n">
        <v>105.6</v>
      </c>
      <c r="P44" s="413"/>
      <c r="Q44" s="409" t="s">
        <v>744</v>
      </c>
    </row>
    <row r="45" customFormat="false" ht="12.75" hidden="false" customHeight="false" outlineLevel="0" collapsed="false">
      <c r="A45" s="3" t="s">
        <v>717</v>
      </c>
      <c r="B45" s="224" t="s">
        <v>751</v>
      </c>
      <c r="C45" s="424" t="n">
        <v>96.3</v>
      </c>
      <c r="D45" s="424" t="n">
        <v>102.4</v>
      </c>
      <c r="E45" s="424" t="n">
        <v>134.8</v>
      </c>
      <c r="F45" s="424" t="n">
        <v>104.5</v>
      </c>
      <c r="G45" s="424" t="n">
        <v>98</v>
      </c>
      <c r="H45" s="424" t="n">
        <v>112.5</v>
      </c>
      <c r="I45" s="424" t="n">
        <v>89.9</v>
      </c>
      <c r="J45" s="424" t="n">
        <v>97.1</v>
      </c>
      <c r="K45" s="424" t="n">
        <v>92.2</v>
      </c>
      <c r="L45" s="424" t="n">
        <v>89.1</v>
      </c>
      <c r="M45" s="424" t="n">
        <v>90.8</v>
      </c>
      <c r="N45" s="424" t="n">
        <v>88.7</v>
      </c>
      <c r="O45" s="424" t="n">
        <v>198.8</v>
      </c>
      <c r="P45" s="413" t="n">
        <v>2010</v>
      </c>
      <c r="Q45" s="409" t="s">
        <v>751</v>
      </c>
    </row>
    <row r="46" customFormat="false" ht="12.75" hidden="false" customHeight="false" outlineLevel="0" collapsed="false">
      <c r="B46" s="224" t="s">
        <v>745</v>
      </c>
      <c r="C46" s="424" t="n">
        <v>104.6</v>
      </c>
      <c r="D46" s="424" t="n">
        <v>101.8</v>
      </c>
      <c r="E46" s="424" t="n">
        <v>148.8</v>
      </c>
      <c r="F46" s="424" t="n">
        <v>102.9</v>
      </c>
      <c r="G46" s="424" t="n">
        <v>99.4</v>
      </c>
      <c r="H46" s="424" t="n">
        <v>101.4</v>
      </c>
      <c r="I46" s="424" t="n">
        <v>99.3</v>
      </c>
      <c r="J46" s="424" t="n">
        <v>100.9</v>
      </c>
      <c r="K46" s="424" t="n">
        <v>95.5</v>
      </c>
      <c r="L46" s="424" t="n">
        <v>99.7</v>
      </c>
      <c r="M46" s="424" t="n">
        <v>95.7</v>
      </c>
      <c r="N46" s="424" t="n">
        <v>100.7</v>
      </c>
      <c r="O46" s="424" t="n">
        <v>202.2</v>
      </c>
      <c r="P46" s="413"/>
      <c r="Q46" s="409" t="s">
        <v>745</v>
      </c>
    </row>
    <row r="47" customFormat="false" ht="12.75" hidden="false" customHeight="false" outlineLevel="0" collapsed="false">
      <c r="B47" s="224" t="s">
        <v>746</v>
      </c>
      <c r="C47" s="424" t="n">
        <v>117.4</v>
      </c>
      <c r="D47" s="424" t="n">
        <v>112.4</v>
      </c>
      <c r="E47" s="424" t="n">
        <v>136.2</v>
      </c>
      <c r="F47" s="424" t="n">
        <v>121.5</v>
      </c>
      <c r="G47" s="424" t="n">
        <v>108.6</v>
      </c>
      <c r="H47" s="424" t="n">
        <v>103.7</v>
      </c>
      <c r="I47" s="424" t="n">
        <v>111.3</v>
      </c>
      <c r="J47" s="424" t="n">
        <v>101.8</v>
      </c>
      <c r="K47" s="424" t="n">
        <v>111.9</v>
      </c>
      <c r="L47" s="424" t="n">
        <v>111.8</v>
      </c>
      <c r="M47" s="424" t="n">
        <v>119</v>
      </c>
      <c r="N47" s="424" t="n">
        <v>110.1</v>
      </c>
      <c r="O47" s="424" t="n">
        <v>234.5</v>
      </c>
      <c r="P47" s="413"/>
      <c r="Q47" s="409" t="s">
        <v>746</v>
      </c>
    </row>
    <row r="48" customFormat="false" ht="12.75" hidden="false" customHeight="false" outlineLevel="0" collapsed="false">
      <c r="B48" s="224" t="s">
        <v>729</v>
      </c>
      <c r="C48" s="424" t="n">
        <v>104.4</v>
      </c>
      <c r="D48" s="424" t="n">
        <v>105.6</v>
      </c>
      <c r="E48" s="424" t="n">
        <v>165.8</v>
      </c>
      <c r="F48" s="424" t="n">
        <v>103.1</v>
      </c>
      <c r="G48" s="424" t="n">
        <v>105.6</v>
      </c>
      <c r="H48" s="424" t="n">
        <v>99.6</v>
      </c>
      <c r="I48" s="424" t="n">
        <v>99.3</v>
      </c>
      <c r="J48" s="424" t="n">
        <v>75.4</v>
      </c>
      <c r="K48" s="424" t="n">
        <v>100.6</v>
      </c>
      <c r="L48" s="424" t="n">
        <v>100.6</v>
      </c>
      <c r="M48" s="424" t="n">
        <v>106.7</v>
      </c>
      <c r="N48" s="424" t="n">
        <v>99.1</v>
      </c>
      <c r="O48" s="424" t="n">
        <v>192.6</v>
      </c>
      <c r="P48" s="413"/>
      <c r="Q48" s="409" t="s">
        <v>729</v>
      </c>
    </row>
    <row r="49" customFormat="false" ht="12.75" hidden="false" customHeight="false" outlineLevel="0" collapsed="false">
      <c r="B49" s="224" t="s">
        <v>747</v>
      </c>
      <c r="C49" s="424" t="n">
        <v>115.4</v>
      </c>
      <c r="D49" s="424" t="n">
        <v>117.7</v>
      </c>
      <c r="E49" s="424" t="n">
        <v>161.9</v>
      </c>
      <c r="F49" s="424" t="n">
        <v>120.8</v>
      </c>
      <c r="G49" s="424" t="n">
        <v>115.3</v>
      </c>
      <c r="H49" s="424" t="n">
        <v>113.3</v>
      </c>
      <c r="I49" s="424" t="n">
        <v>108.4</v>
      </c>
      <c r="J49" s="424" t="n">
        <v>88.5</v>
      </c>
      <c r="K49" s="424" t="n">
        <v>105.4</v>
      </c>
      <c r="L49" s="424" t="n">
        <v>110</v>
      </c>
      <c r="M49" s="424" t="n">
        <v>120.6</v>
      </c>
      <c r="N49" s="424" t="n">
        <v>107.5</v>
      </c>
      <c r="O49" s="424" t="n">
        <v>235.5</v>
      </c>
      <c r="P49" s="413"/>
      <c r="Q49" s="409" t="s">
        <v>747</v>
      </c>
    </row>
    <row r="50" customFormat="false" ht="12.75" hidden="false" customHeight="false" outlineLevel="0" collapsed="false">
      <c r="B50" s="224" t="s">
        <v>738</v>
      </c>
      <c r="C50" s="424" t="n">
        <v>127.5</v>
      </c>
      <c r="D50" s="424" t="n">
        <v>111.3</v>
      </c>
      <c r="E50" s="424" t="n">
        <v>159</v>
      </c>
      <c r="F50" s="424" t="n">
        <v>111.3</v>
      </c>
      <c r="G50" s="424" t="n">
        <v>109.1</v>
      </c>
      <c r="H50" s="424" t="n">
        <v>112.8</v>
      </c>
      <c r="I50" s="424" t="n">
        <v>122.8</v>
      </c>
      <c r="J50" s="424" t="n">
        <v>80.3</v>
      </c>
      <c r="K50" s="424" t="n">
        <v>118.1</v>
      </c>
      <c r="L50" s="424" t="n">
        <v>126.1</v>
      </c>
      <c r="M50" s="424" t="n">
        <v>116.1</v>
      </c>
      <c r="N50" s="424" t="n">
        <v>128.4</v>
      </c>
      <c r="O50" s="424" t="n">
        <v>240.5</v>
      </c>
      <c r="P50" s="413"/>
      <c r="Q50" s="409" t="s">
        <v>738</v>
      </c>
    </row>
    <row r="51" customFormat="false" ht="12.75" hidden="false" customHeight="false" outlineLevel="0" collapsed="false">
      <c r="B51" s="224" t="s">
        <v>739</v>
      </c>
      <c r="C51" s="424" t="n">
        <v>115.7</v>
      </c>
      <c r="D51" s="424" t="n">
        <v>112.5</v>
      </c>
      <c r="E51" s="424" t="n">
        <v>195.1</v>
      </c>
      <c r="F51" s="424" t="n">
        <v>108.5</v>
      </c>
      <c r="G51" s="424" t="n">
        <v>108.3</v>
      </c>
      <c r="H51" s="424" t="n">
        <v>126.6</v>
      </c>
      <c r="I51" s="424" t="n">
        <v>109.9</v>
      </c>
      <c r="J51" s="424" t="n">
        <v>73.1</v>
      </c>
      <c r="K51" s="424" t="n">
        <v>104.7</v>
      </c>
      <c r="L51" s="424" t="n">
        <v>112.9</v>
      </c>
      <c r="M51" s="424" t="n">
        <v>115.2</v>
      </c>
      <c r="N51" s="424" t="n">
        <v>112.4</v>
      </c>
      <c r="O51" s="424" t="n">
        <v>223</v>
      </c>
      <c r="P51" s="413"/>
      <c r="Q51" s="409" t="s">
        <v>739</v>
      </c>
    </row>
    <row r="52" customFormat="false" ht="12.75" hidden="false" customHeight="false" outlineLevel="0" collapsed="false">
      <c r="B52" s="224" t="s">
        <v>740</v>
      </c>
      <c r="C52" s="424" t="n">
        <v>108.3</v>
      </c>
      <c r="D52" s="424" t="n">
        <v>113.3</v>
      </c>
      <c r="E52" s="424" t="n">
        <v>186.3</v>
      </c>
      <c r="F52" s="424" t="n">
        <v>113.6</v>
      </c>
      <c r="G52" s="424" t="n">
        <v>111.7</v>
      </c>
      <c r="H52" s="424" t="n">
        <v>105.4</v>
      </c>
      <c r="I52" s="424" t="n">
        <v>101</v>
      </c>
      <c r="J52" s="424" t="n">
        <v>78.9</v>
      </c>
      <c r="K52" s="424" t="n">
        <v>110.9</v>
      </c>
      <c r="L52" s="424" t="n">
        <v>101.1</v>
      </c>
      <c r="M52" s="424" t="n">
        <v>104.7</v>
      </c>
      <c r="N52" s="424" t="n">
        <v>100.2</v>
      </c>
      <c r="O52" s="424" t="n">
        <v>228.7</v>
      </c>
      <c r="P52" s="413"/>
      <c r="Q52" s="409" t="s">
        <v>740</v>
      </c>
    </row>
    <row r="53" customFormat="false" ht="12.75" hidden="false" customHeight="false" outlineLevel="0" collapsed="false">
      <c r="B53" s="224" t="s">
        <v>741</v>
      </c>
      <c r="C53" s="424" t="n">
        <v>118.3</v>
      </c>
      <c r="D53" s="424" t="n">
        <v>111.3</v>
      </c>
      <c r="E53" s="424" t="n">
        <v>159.8</v>
      </c>
      <c r="F53" s="424" t="n">
        <v>114.3</v>
      </c>
      <c r="G53" s="424" t="n">
        <v>106.5</v>
      </c>
      <c r="H53" s="424" t="n">
        <v>118.5</v>
      </c>
      <c r="I53" s="424" t="n">
        <v>113.2</v>
      </c>
      <c r="J53" s="424" t="n">
        <v>65.3</v>
      </c>
      <c r="K53" s="424" t="n">
        <v>115.3</v>
      </c>
      <c r="L53" s="424" t="n">
        <v>115.9</v>
      </c>
      <c r="M53" s="424" t="n">
        <v>115.7</v>
      </c>
      <c r="N53" s="424" t="n">
        <v>116</v>
      </c>
      <c r="O53" s="424" t="n">
        <v>220.8</v>
      </c>
      <c r="P53" s="413"/>
      <c r="Q53" s="409" t="s">
        <v>741</v>
      </c>
    </row>
    <row r="54" customFormat="false" ht="12.75" hidden="false" customHeight="false" outlineLevel="0" collapsed="false">
      <c r="B54" s="224" t="s">
        <v>742</v>
      </c>
      <c r="C54" s="424" t="n">
        <v>122.2</v>
      </c>
      <c r="D54" s="424" t="n">
        <v>114.2</v>
      </c>
      <c r="E54" s="424" t="n">
        <v>195.8</v>
      </c>
      <c r="F54" s="424" t="n">
        <v>117.3</v>
      </c>
      <c r="G54" s="424" t="n">
        <v>107.8</v>
      </c>
      <c r="H54" s="424" t="n">
        <v>121.4</v>
      </c>
      <c r="I54" s="424" t="n">
        <v>116.3</v>
      </c>
      <c r="J54" s="424" t="n">
        <v>94.2</v>
      </c>
      <c r="K54" s="424" t="n">
        <v>116.9</v>
      </c>
      <c r="L54" s="424" t="n">
        <v>117.6</v>
      </c>
      <c r="M54" s="424" t="n">
        <v>114.2</v>
      </c>
      <c r="N54" s="424" t="n">
        <v>118.4</v>
      </c>
      <c r="O54" s="424" t="n">
        <v>241.1</v>
      </c>
      <c r="P54" s="413"/>
      <c r="Q54" s="409" t="s">
        <v>742</v>
      </c>
    </row>
    <row r="55" customFormat="false" ht="12.75" hidden="false" customHeight="false" outlineLevel="0" collapsed="false">
      <c r="B55" s="224" t="s">
        <v>743</v>
      </c>
      <c r="C55" s="424" t="n">
        <v>120.9</v>
      </c>
      <c r="D55" s="424" t="n">
        <v>113.1</v>
      </c>
      <c r="E55" s="424" t="n">
        <v>139.2</v>
      </c>
      <c r="F55" s="424" t="n">
        <v>119.4</v>
      </c>
      <c r="G55" s="424" t="n">
        <v>107.2</v>
      </c>
      <c r="H55" s="424" t="n">
        <v>121.2</v>
      </c>
      <c r="I55" s="424" t="n">
        <v>116.4</v>
      </c>
      <c r="J55" s="424" t="n">
        <v>87.8</v>
      </c>
      <c r="K55" s="424" t="n">
        <v>106.7</v>
      </c>
      <c r="L55" s="424" t="n">
        <v>119.4</v>
      </c>
      <c r="M55" s="424" t="n">
        <v>112.5</v>
      </c>
      <c r="N55" s="424" t="n">
        <v>121</v>
      </c>
      <c r="O55" s="424" t="n">
        <v>215.9</v>
      </c>
      <c r="P55" s="413"/>
      <c r="Q55" s="409" t="s">
        <v>743</v>
      </c>
    </row>
    <row r="56" customFormat="false" ht="12.75" hidden="false" customHeight="false" outlineLevel="0" collapsed="false">
      <c r="B56" s="224" t="s">
        <v>744</v>
      </c>
      <c r="C56" s="424" t="n">
        <v>115.2</v>
      </c>
      <c r="D56" s="424" t="n">
        <v>115.1</v>
      </c>
      <c r="E56" s="424" t="n">
        <v>171.2</v>
      </c>
      <c r="F56" s="424" t="n">
        <v>125.8</v>
      </c>
      <c r="G56" s="424" t="n">
        <v>107.1</v>
      </c>
      <c r="H56" s="424" t="n">
        <v>117.2</v>
      </c>
      <c r="I56" s="424" t="n">
        <v>110.9</v>
      </c>
      <c r="J56" s="424" t="n">
        <v>113.5</v>
      </c>
      <c r="K56" s="424" t="n">
        <v>104.5</v>
      </c>
      <c r="L56" s="424" t="n">
        <v>111.6</v>
      </c>
      <c r="M56" s="424" t="n">
        <v>98.8</v>
      </c>
      <c r="N56" s="424" t="n">
        <v>114.6</v>
      </c>
      <c r="O56" s="424" t="n">
        <v>191.4</v>
      </c>
      <c r="P56" s="413"/>
      <c r="Q56" s="409" t="s">
        <v>744</v>
      </c>
    </row>
    <row r="57" customFormat="false" ht="12.75" hidden="false" customHeight="false" outlineLevel="0" collapsed="false">
      <c r="A57" s="3" t="n">
        <v>2011</v>
      </c>
      <c r="B57" s="224" t="s">
        <v>751</v>
      </c>
      <c r="C57" s="424" t="n">
        <v>105.1</v>
      </c>
      <c r="D57" s="424" t="n">
        <v>99.2</v>
      </c>
      <c r="E57" s="424" t="n">
        <v>117.4</v>
      </c>
      <c r="F57" s="424" t="n">
        <v>104.9</v>
      </c>
      <c r="G57" s="424" t="n">
        <v>95.3</v>
      </c>
      <c r="H57" s="424" t="n">
        <v>101.2</v>
      </c>
      <c r="I57" s="424" t="n">
        <v>97</v>
      </c>
      <c r="J57" s="424" t="n">
        <v>116.7</v>
      </c>
      <c r="K57" s="424" t="n">
        <v>93.2</v>
      </c>
      <c r="L57" s="424" t="n">
        <v>96.3</v>
      </c>
      <c r="M57" s="424" t="n">
        <v>98.7</v>
      </c>
      <c r="N57" s="424" t="n">
        <v>95.7</v>
      </c>
      <c r="O57" s="424" t="n">
        <v>259.5</v>
      </c>
      <c r="P57" s="413" t="n">
        <v>2011</v>
      </c>
      <c r="Q57" s="409" t="s">
        <v>751</v>
      </c>
    </row>
    <row r="58" customFormat="false" ht="12.75" hidden="false" customHeight="false" outlineLevel="0" collapsed="false">
      <c r="B58" s="224" t="s">
        <v>745</v>
      </c>
      <c r="C58" s="424" t="n">
        <v>115.3</v>
      </c>
      <c r="D58" s="424" t="n">
        <v>97.2</v>
      </c>
      <c r="E58" s="424" t="n">
        <v>131.4</v>
      </c>
      <c r="F58" s="424" t="n">
        <v>98.5</v>
      </c>
      <c r="G58" s="424" t="n">
        <v>96.5</v>
      </c>
      <c r="H58" s="424" t="n">
        <v>90.9</v>
      </c>
      <c r="I58" s="424" t="n">
        <v>109.2</v>
      </c>
      <c r="J58" s="424" t="n">
        <v>94.7</v>
      </c>
      <c r="K58" s="424" t="n">
        <v>100.6</v>
      </c>
      <c r="L58" s="424" t="n">
        <v>111.2</v>
      </c>
      <c r="M58" s="424" t="n">
        <v>115.8</v>
      </c>
      <c r="N58" s="424" t="n">
        <v>110.2</v>
      </c>
      <c r="O58" s="424" t="n">
        <v>255.3</v>
      </c>
      <c r="P58" s="413"/>
      <c r="Q58" s="409" t="s">
        <v>745</v>
      </c>
    </row>
    <row r="59" customFormat="false" ht="12.75" hidden="false" customHeight="false" outlineLevel="0" collapsed="false">
      <c r="B59" s="224" t="s">
        <v>746</v>
      </c>
      <c r="C59" s="424" t="n">
        <v>129.5</v>
      </c>
      <c r="D59" s="424" t="n">
        <v>108.8</v>
      </c>
      <c r="E59" s="424" t="n">
        <v>129.8</v>
      </c>
      <c r="F59" s="424" t="n">
        <v>112.3</v>
      </c>
      <c r="G59" s="424" t="n">
        <v>104.9</v>
      </c>
      <c r="H59" s="424" t="n">
        <v>115</v>
      </c>
      <c r="I59" s="424" t="n">
        <v>122.9</v>
      </c>
      <c r="J59" s="424" t="n">
        <v>100.3</v>
      </c>
      <c r="K59" s="424" t="n">
        <v>112</v>
      </c>
      <c r="L59" s="424" t="n">
        <v>125.7</v>
      </c>
      <c r="M59" s="424" t="n">
        <v>126</v>
      </c>
      <c r="N59" s="424" t="n">
        <v>125.6</v>
      </c>
      <c r="O59" s="424" t="n">
        <v>284.4</v>
      </c>
      <c r="P59" s="413"/>
      <c r="Q59" s="409" t="s">
        <v>746</v>
      </c>
    </row>
    <row r="60" customFormat="false" ht="12.75" hidden="false" customHeight="false" outlineLevel="0" collapsed="false">
      <c r="B60" s="224" t="s">
        <v>729</v>
      </c>
      <c r="C60" s="424" t="n">
        <v>115.2</v>
      </c>
      <c r="D60" s="424" t="n">
        <v>105.1</v>
      </c>
      <c r="E60" s="424" t="n">
        <v>147.8</v>
      </c>
      <c r="F60" s="424" t="n">
        <v>106.2</v>
      </c>
      <c r="G60" s="424" t="n">
        <v>102.9</v>
      </c>
      <c r="H60" s="424" t="n">
        <v>104.7</v>
      </c>
      <c r="I60" s="424" t="n">
        <v>107.9</v>
      </c>
      <c r="J60" s="424" t="n">
        <v>89</v>
      </c>
      <c r="K60" s="424" t="n">
        <v>108.3</v>
      </c>
      <c r="L60" s="424" t="n">
        <v>109</v>
      </c>
      <c r="M60" s="424" t="n">
        <v>112.6</v>
      </c>
      <c r="N60" s="424" t="n">
        <v>108.1</v>
      </c>
      <c r="O60" s="424" t="n">
        <v>262.8</v>
      </c>
      <c r="P60" s="413"/>
      <c r="Q60" s="409" t="s">
        <v>729</v>
      </c>
    </row>
    <row r="61" customFormat="false" ht="12.75" hidden="false" customHeight="false" outlineLevel="0" collapsed="false">
      <c r="A61" s="319" t="s">
        <v>718</v>
      </c>
      <c r="I61" s="319" t="s">
        <v>718</v>
      </c>
    </row>
    <row r="62" customFormat="false" ht="25.5" hidden="false" customHeight="true" outlineLevel="0" collapsed="false">
      <c r="A62" s="132" t="s">
        <v>1619</v>
      </c>
      <c r="B62" s="132"/>
      <c r="C62" s="132"/>
      <c r="D62" s="132"/>
      <c r="E62" s="132"/>
      <c r="F62" s="132"/>
      <c r="G62" s="132"/>
      <c r="H62" s="132"/>
      <c r="I62" s="132" t="s">
        <v>1619</v>
      </c>
      <c r="J62" s="132"/>
      <c r="K62" s="132"/>
      <c r="L62" s="132"/>
      <c r="M62" s="132"/>
      <c r="N62" s="132"/>
      <c r="O62" s="132"/>
      <c r="P62" s="132"/>
      <c r="Q62" s="132"/>
    </row>
    <row r="63" customFormat="false" ht="12.75" hidden="false" customHeight="false" outlineLevel="0" collapsed="false">
      <c r="A63" s="3" t="s">
        <v>1085</v>
      </c>
    </row>
  </sheetData>
  <mergeCells count="14">
    <mergeCell ref="A1:H1"/>
    <mergeCell ref="I1:Q1"/>
    <mergeCell ref="A2:H2"/>
    <mergeCell ref="I2:Q2"/>
    <mergeCell ref="A3:H3"/>
    <mergeCell ref="I3:Q3"/>
    <mergeCell ref="A4:H4"/>
    <mergeCell ref="I4:Q4"/>
    <mergeCell ref="A5:H5"/>
    <mergeCell ref="I5:Q5"/>
    <mergeCell ref="A6:B7"/>
    <mergeCell ref="P6:Q7"/>
    <mergeCell ref="A62:H62"/>
    <mergeCell ref="I62:Q6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11&amp;R&amp;"MetaNormalLF-Roman,Regular"&amp;8&amp;P</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113" t="s">
        <v>1638</v>
      </c>
      <c r="B1" s="113"/>
      <c r="C1" s="113"/>
      <c r="D1" s="113"/>
      <c r="E1" s="113"/>
      <c r="F1" s="113"/>
      <c r="G1" s="113"/>
      <c r="H1" s="113"/>
      <c r="I1" s="113" t="s">
        <v>1638</v>
      </c>
      <c r="J1" s="113"/>
      <c r="K1" s="113"/>
      <c r="L1" s="113"/>
      <c r="M1" s="113"/>
      <c r="N1" s="113"/>
      <c r="O1" s="113"/>
      <c r="P1" s="113"/>
      <c r="Q1" s="113"/>
    </row>
    <row r="2" customFormat="false" ht="20.1" hidden="false" customHeight="true" outlineLevel="0" collapsed="false">
      <c r="A2" s="113" t="s">
        <v>1597</v>
      </c>
      <c r="B2" s="113"/>
      <c r="C2" s="113"/>
      <c r="D2" s="113"/>
      <c r="E2" s="113"/>
      <c r="F2" s="113"/>
      <c r="G2" s="113"/>
      <c r="H2" s="113"/>
      <c r="I2" s="113" t="s">
        <v>1597</v>
      </c>
      <c r="J2" s="113"/>
      <c r="K2" s="113"/>
      <c r="L2" s="113"/>
      <c r="M2" s="113"/>
      <c r="N2" s="113"/>
      <c r="O2" s="113"/>
      <c r="P2" s="113"/>
      <c r="Q2" s="113"/>
    </row>
    <row r="3" customFormat="false" ht="20.1" hidden="false" customHeight="true" outlineLevel="0" collapsed="false">
      <c r="A3" s="174" t="s">
        <v>1645</v>
      </c>
      <c r="B3" s="174"/>
      <c r="C3" s="174"/>
      <c r="D3" s="174"/>
      <c r="E3" s="174"/>
      <c r="F3" s="174"/>
      <c r="G3" s="174"/>
      <c r="H3" s="174"/>
      <c r="I3" s="174" t="s">
        <v>1645</v>
      </c>
      <c r="J3" s="174"/>
      <c r="K3" s="174"/>
      <c r="L3" s="174"/>
      <c r="M3" s="174"/>
      <c r="N3" s="174"/>
      <c r="O3" s="174"/>
      <c r="P3" s="174"/>
      <c r="Q3" s="174"/>
    </row>
    <row r="4" customFormat="false" ht="20.1" hidden="false" customHeight="true" outlineLevel="0" collapsed="false">
      <c r="A4" s="395" t="s">
        <v>1648</v>
      </c>
      <c r="B4" s="395"/>
      <c r="C4" s="395"/>
      <c r="D4" s="395"/>
      <c r="E4" s="395"/>
      <c r="F4" s="395"/>
      <c r="G4" s="395"/>
      <c r="H4" s="395"/>
      <c r="I4" s="395" t="s">
        <v>1648</v>
      </c>
      <c r="J4" s="395"/>
      <c r="K4" s="395"/>
      <c r="L4" s="395"/>
      <c r="M4" s="395"/>
      <c r="N4" s="395"/>
      <c r="O4" s="395"/>
      <c r="P4" s="395"/>
      <c r="Q4" s="395"/>
    </row>
    <row r="5" customFormat="false" ht="20.1" hidden="false" customHeight="true" outlineLevel="0" collapsed="false">
      <c r="A5" s="114"/>
      <c r="B5" s="114"/>
      <c r="C5" s="114"/>
      <c r="D5" s="114"/>
      <c r="E5" s="114"/>
      <c r="F5" s="114"/>
      <c r="G5" s="114"/>
      <c r="H5" s="114"/>
      <c r="I5" s="114"/>
      <c r="J5" s="114"/>
      <c r="K5" s="114"/>
      <c r="L5" s="114"/>
      <c r="M5" s="114"/>
      <c r="N5" s="114"/>
      <c r="O5" s="114"/>
      <c r="P5" s="114"/>
      <c r="Q5" s="114"/>
    </row>
    <row r="6" customFormat="false" ht="38.25" hidden="false" customHeight="true" outlineLevel="0" collapsed="false">
      <c r="A6" s="396" t="s">
        <v>1600</v>
      </c>
      <c r="B6" s="396"/>
      <c r="C6" s="397" t="s">
        <v>77</v>
      </c>
      <c r="D6" s="397" t="s">
        <v>1601</v>
      </c>
      <c r="E6" s="397" t="s">
        <v>1602</v>
      </c>
      <c r="F6" s="397" t="s">
        <v>1249</v>
      </c>
      <c r="G6" s="397" t="s">
        <v>1250</v>
      </c>
      <c r="H6" s="397" t="s">
        <v>1251</v>
      </c>
      <c r="I6" s="397" t="s">
        <v>1603</v>
      </c>
      <c r="J6" s="397" t="s">
        <v>1252</v>
      </c>
      <c r="K6" s="397" t="s">
        <v>1253</v>
      </c>
      <c r="L6" s="398" t="s">
        <v>1248</v>
      </c>
      <c r="M6" s="397" t="s">
        <v>1254</v>
      </c>
      <c r="N6" s="397" t="s">
        <v>1255</v>
      </c>
      <c r="O6" s="399" t="s">
        <v>1256</v>
      </c>
      <c r="P6" s="400" t="s">
        <v>1600</v>
      </c>
      <c r="Q6" s="400"/>
    </row>
    <row r="7" s="273" customFormat="true" ht="12.75" hidden="false" customHeight="true" outlineLevel="0" collapsed="false">
      <c r="A7" s="396"/>
      <c r="B7" s="396"/>
      <c r="C7" s="416" t="s">
        <v>1604</v>
      </c>
      <c r="D7" s="416" t="s">
        <v>1605</v>
      </c>
      <c r="E7" s="416" t="s">
        <v>1606</v>
      </c>
      <c r="F7" s="416" t="s">
        <v>1607</v>
      </c>
      <c r="G7" s="416" t="s">
        <v>1608</v>
      </c>
      <c r="H7" s="416" t="s">
        <v>1609</v>
      </c>
      <c r="I7" s="416" t="s">
        <v>1610</v>
      </c>
      <c r="J7" s="416" t="s">
        <v>1611</v>
      </c>
      <c r="K7" s="416" t="s">
        <v>1612</v>
      </c>
      <c r="L7" s="416" t="s">
        <v>1613</v>
      </c>
      <c r="M7" s="402" t="s">
        <v>1614</v>
      </c>
      <c r="N7" s="402" t="s">
        <v>1615</v>
      </c>
      <c r="O7" s="419" t="s">
        <v>1616</v>
      </c>
      <c r="P7" s="400"/>
      <c r="Q7" s="400"/>
    </row>
    <row r="8" customFormat="false" ht="12.75" hidden="false" customHeight="true" outlineLevel="0" collapsed="false">
      <c r="A8" s="420"/>
      <c r="B8" s="421"/>
      <c r="C8" s="420"/>
      <c r="D8" s="420"/>
      <c r="E8" s="420"/>
      <c r="F8" s="420"/>
      <c r="G8" s="420"/>
      <c r="H8" s="420"/>
      <c r="I8" s="420"/>
      <c r="J8" s="420"/>
      <c r="K8" s="420"/>
      <c r="L8" s="420"/>
      <c r="M8" s="420"/>
      <c r="N8" s="420"/>
      <c r="O8" s="420"/>
      <c r="P8" s="427"/>
      <c r="Q8" s="423"/>
    </row>
    <row r="9" customFormat="false" ht="12.75" hidden="false" customHeight="false" outlineLevel="0" collapsed="false">
      <c r="A9" s="409" t="s">
        <v>714</v>
      </c>
      <c r="B9" s="224" t="s">
        <v>751</v>
      </c>
      <c r="C9" s="424" t="n">
        <v>119.9</v>
      </c>
      <c r="D9" s="424" t="n">
        <v>117.1</v>
      </c>
      <c r="E9" s="424" t="n">
        <v>59.1</v>
      </c>
      <c r="F9" s="424" t="n">
        <v>116.2</v>
      </c>
      <c r="G9" s="424" t="n">
        <v>120.2</v>
      </c>
      <c r="H9" s="424" t="n">
        <v>109</v>
      </c>
      <c r="I9" s="424" t="n">
        <v>120.3</v>
      </c>
      <c r="J9" s="424" t="n">
        <v>101.7</v>
      </c>
      <c r="K9" s="424" t="n">
        <v>126.2</v>
      </c>
      <c r="L9" s="424" t="n">
        <v>124.6</v>
      </c>
      <c r="M9" s="424" t="n">
        <v>135.6</v>
      </c>
      <c r="N9" s="424" t="n">
        <v>123.6</v>
      </c>
      <c r="O9" s="424" t="n">
        <v>104.6</v>
      </c>
      <c r="P9" s="411" t="s">
        <v>714</v>
      </c>
      <c r="Q9" s="409" t="s">
        <v>751</v>
      </c>
    </row>
    <row r="10" customFormat="false" ht="12.75" hidden="false" customHeight="false" outlineLevel="0" collapsed="false">
      <c r="B10" s="224" t="s">
        <v>745</v>
      </c>
      <c r="C10" s="424" t="n">
        <v>125.2</v>
      </c>
      <c r="D10" s="424" t="n">
        <v>124.5</v>
      </c>
      <c r="E10" s="424" t="n">
        <v>103.8</v>
      </c>
      <c r="F10" s="424" t="n">
        <v>110.2</v>
      </c>
      <c r="G10" s="424" t="n">
        <v>120.5</v>
      </c>
      <c r="H10" s="424" t="n">
        <v>154.4</v>
      </c>
      <c r="I10" s="424" t="n">
        <v>125.6</v>
      </c>
      <c r="J10" s="424" t="n">
        <v>110.1</v>
      </c>
      <c r="K10" s="424" t="n">
        <v>131.5</v>
      </c>
      <c r="L10" s="424" t="n">
        <v>129.1</v>
      </c>
      <c r="M10" s="424" t="n">
        <v>143.9</v>
      </c>
      <c r="N10" s="424" t="n">
        <v>127.7</v>
      </c>
      <c r="O10" s="424" t="n">
        <v>100.5</v>
      </c>
      <c r="P10" s="413"/>
      <c r="Q10" s="409" t="s">
        <v>745</v>
      </c>
    </row>
    <row r="11" customFormat="false" ht="12.75" hidden="false" customHeight="false" outlineLevel="0" collapsed="false">
      <c r="B11" s="224" t="s">
        <v>746</v>
      </c>
      <c r="C11" s="424" t="n">
        <v>121.8</v>
      </c>
      <c r="D11" s="424" t="n">
        <v>120.8</v>
      </c>
      <c r="E11" s="424" t="n">
        <v>130.2</v>
      </c>
      <c r="F11" s="424" t="n">
        <v>124.6</v>
      </c>
      <c r="G11" s="424" t="n">
        <v>123.7</v>
      </c>
      <c r="H11" s="424" t="n">
        <v>107.2</v>
      </c>
      <c r="I11" s="424" t="n">
        <v>122.2</v>
      </c>
      <c r="J11" s="424" t="n">
        <v>97.1</v>
      </c>
      <c r="K11" s="424" t="n">
        <v>126.1</v>
      </c>
      <c r="L11" s="424" t="n">
        <v>128.3</v>
      </c>
      <c r="M11" s="424" t="n">
        <v>150.3</v>
      </c>
      <c r="N11" s="424" t="n">
        <v>126.2</v>
      </c>
      <c r="O11" s="424" t="n">
        <v>98.9</v>
      </c>
      <c r="P11" s="413"/>
      <c r="Q11" s="409" t="s">
        <v>746</v>
      </c>
    </row>
    <row r="12" customFormat="false" ht="12.75" hidden="false" customHeight="false" outlineLevel="0" collapsed="false">
      <c r="B12" s="224" t="s">
        <v>729</v>
      </c>
      <c r="C12" s="424" t="n">
        <v>121.4</v>
      </c>
      <c r="D12" s="424" t="n">
        <v>127.9</v>
      </c>
      <c r="E12" s="424" t="n">
        <v>192.8</v>
      </c>
      <c r="F12" s="424" t="n">
        <v>104.7</v>
      </c>
      <c r="G12" s="424" t="n">
        <v>137.5</v>
      </c>
      <c r="H12" s="424" t="n">
        <v>126.3</v>
      </c>
      <c r="I12" s="424" t="n">
        <v>121.2</v>
      </c>
      <c r="J12" s="424" t="n">
        <v>107.8</v>
      </c>
      <c r="K12" s="424" t="n">
        <v>108</v>
      </c>
      <c r="L12" s="424" t="n">
        <v>125.7</v>
      </c>
      <c r="M12" s="424" t="n">
        <v>152</v>
      </c>
      <c r="N12" s="424" t="n">
        <v>123.2</v>
      </c>
      <c r="O12" s="424" t="n">
        <v>108.9</v>
      </c>
      <c r="P12" s="413"/>
      <c r="Q12" s="409" t="s">
        <v>729</v>
      </c>
    </row>
    <row r="13" customFormat="false" ht="12.75" hidden="false" customHeight="false" outlineLevel="0" collapsed="false">
      <c r="B13" s="224" t="s">
        <v>747</v>
      </c>
      <c r="C13" s="424" t="n">
        <v>111.9</v>
      </c>
      <c r="D13" s="424" t="n">
        <v>105.2</v>
      </c>
      <c r="E13" s="424" t="n">
        <v>100.2</v>
      </c>
      <c r="F13" s="424" t="n">
        <v>94.1</v>
      </c>
      <c r="G13" s="424" t="n">
        <v>110.4</v>
      </c>
      <c r="H13" s="424" t="n">
        <v>103.2</v>
      </c>
      <c r="I13" s="424" t="n">
        <v>112.5</v>
      </c>
      <c r="J13" s="424" t="n">
        <v>110.3</v>
      </c>
      <c r="K13" s="424" t="n">
        <v>105.4</v>
      </c>
      <c r="L13" s="424" t="n">
        <v>113.6</v>
      </c>
      <c r="M13" s="424" t="n">
        <v>125.4</v>
      </c>
      <c r="N13" s="424" t="n">
        <v>112.5</v>
      </c>
      <c r="O13" s="424" t="n">
        <v>99.1</v>
      </c>
      <c r="P13" s="413"/>
      <c r="Q13" s="409" t="s">
        <v>747</v>
      </c>
    </row>
    <row r="14" customFormat="false" ht="12.75" hidden="false" customHeight="false" outlineLevel="0" collapsed="false">
      <c r="B14" s="224" t="s">
        <v>738</v>
      </c>
      <c r="C14" s="424" t="n">
        <v>116.4</v>
      </c>
      <c r="D14" s="424" t="n">
        <v>111.2</v>
      </c>
      <c r="E14" s="424" t="n">
        <v>126.1</v>
      </c>
      <c r="F14" s="424" t="n">
        <v>115.2</v>
      </c>
      <c r="G14" s="424" t="n">
        <v>110.9</v>
      </c>
      <c r="H14" s="424" t="n">
        <v>107.1</v>
      </c>
      <c r="I14" s="424" t="n">
        <v>116.9</v>
      </c>
      <c r="J14" s="424" t="n">
        <v>104.6</v>
      </c>
      <c r="K14" s="424" t="n">
        <v>120.6</v>
      </c>
      <c r="L14" s="424" t="n">
        <v>119.7</v>
      </c>
      <c r="M14" s="424" t="n">
        <v>133.4</v>
      </c>
      <c r="N14" s="424" t="n">
        <v>118.4</v>
      </c>
      <c r="O14" s="424" t="n">
        <v>101.2</v>
      </c>
      <c r="P14" s="413"/>
      <c r="Q14" s="409" t="s">
        <v>738</v>
      </c>
    </row>
    <row r="15" customFormat="false" ht="12.75" hidden="false" customHeight="false" outlineLevel="0" collapsed="false">
      <c r="B15" s="224" t="s">
        <v>739</v>
      </c>
      <c r="C15" s="424" t="n">
        <v>117.5</v>
      </c>
      <c r="D15" s="424" t="n">
        <v>114.5</v>
      </c>
      <c r="E15" s="424" t="n">
        <v>71.7</v>
      </c>
      <c r="F15" s="424" t="n">
        <v>107.2</v>
      </c>
      <c r="G15" s="424" t="n">
        <v>113</v>
      </c>
      <c r="H15" s="424" t="n">
        <v>128.1</v>
      </c>
      <c r="I15" s="424" t="n">
        <v>118</v>
      </c>
      <c r="J15" s="424" t="n">
        <v>103.4</v>
      </c>
      <c r="K15" s="424" t="n">
        <v>109.9</v>
      </c>
      <c r="L15" s="424" t="n">
        <v>122.3</v>
      </c>
      <c r="M15" s="424" t="n">
        <v>156.1</v>
      </c>
      <c r="N15" s="424" t="n">
        <v>119.1</v>
      </c>
      <c r="O15" s="424" t="n">
        <v>96</v>
      </c>
      <c r="P15" s="413"/>
      <c r="Q15" s="409" t="s">
        <v>739</v>
      </c>
    </row>
    <row r="16" customFormat="false" ht="12.75" hidden="false" customHeight="false" outlineLevel="0" collapsed="false">
      <c r="B16" s="224" t="s">
        <v>740</v>
      </c>
      <c r="C16" s="424" t="n">
        <v>125.6</v>
      </c>
      <c r="D16" s="424" t="n">
        <v>108.5</v>
      </c>
      <c r="E16" s="424" t="n">
        <v>109.3</v>
      </c>
      <c r="F16" s="424" t="n">
        <v>104.4</v>
      </c>
      <c r="G16" s="424" t="n">
        <v>110.7</v>
      </c>
      <c r="H16" s="424" t="n">
        <v>106.4</v>
      </c>
      <c r="I16" s="424" t="n">
        <v>127.1</v>
      </c>
      <c r="J16" s="424" t="n">
        <v>103.3</v>
      </c>
      <c r="K16" s="424" t="n">
        <v>120.4</v>
      </c>
      <c r="L16" s="424" t="n">
        <v>133.7</v>
      </c>
      <c r="M16" s="424" t="n">
        <v>144.1</v>
      </c>
      <c r="N16" s="424" t="n">
        <v>132.7</v>
      </c>
      <c r="O16" s="424" t="n">
        <v>94.6</v>
      </c>
      <c r="P16" s="413"/>
      <c r="Q16" s="409" t="s">
        <v>740</v>
      </c>
    </row>
    <row r="17" customFormat="false" ht="12.75" hidden="false" customHeight="false" outlineLevel="0" collapsed="false">
      <c r="B17" s="224" t="s">
        <v>741</v>
      </c>
      <c r="C17" s="424" t="n">
        <v>120.7</v>
      </c>
      <c r="D17" s="424" t="n">
        <v>109.4</v>
      </c>
      <c r="E17" s="424" t="n">
        <v>68.9</v>
      </c>
      <c r="F17" s="424" t="n">
        <v>103.5</v>
      </c>
      <c r="G17" s="424" t="n">
        <v>107.6</v>
      </c>
      <c r="H17" s="424" t="n">
        <v>121.9</v>
      </c>
      <c r="I17" s="424" t="n">
        <v>121.7</v>
      </c>
      <c r="J17" s="424" t="n">
        <v>95.6</v>
      </c>
      <c r="K17" s="424" t="n">
        <v>111.3</v>
      </c>
      <c r="L17" s="424" t="n">
        <v>129.3</v>
      </c>
      <c r="M17" s="424" t="n">
        <v>125.9</v>
      </c>
      <c r="N17" s="424" t="n">
        <v>129.6</v>
      </c>
      <c r="O17" s="424" t="n">
        <v>91</v>
      </c>
      <c r="P17" s="413"/>
      <c r="Q17" s="409" t="s">
        <v>741</v>
      </c>
    </row>
    <row r="18" customFormat="false" ht="12.75" hidden="false" customHeight="false" outlineLevel="0" collapsed="false">
      <c r="B18" s="224" t="s">
        <v>742</v>
      </c>
      <c r="C18" s="424" t="n">
        <v>132</v>
      </c>
      <c r="D18" s="424" t="n">
        <v>124.3</v>
      </c>
      <c r="E18" s="424" t="n">
        <v>95.6</v>
      </c>
      <c r="F18" s="424" t="n">
        <v>116.7</v>
      </c>
      <c r="G18" s="424" t="n">
        <v>127.6</v>
      </c>
      <c r="H18" s="424" t="n">
        <v>123.9</v>
      </c>
      <c r="I18" s="424" t="n">
        <v>132.8</v>
      </c>
      <c r="J18" s="424" t="n">
        <v>104.5</v>
      </c>
      <c r="K18" s="424" t="n">
        <v>110.7</v>
      </c>
      <c r="L18" s="424" t="n">
        <v>141.8</v>
      </c>
      <c r="M18" s="424" t="n">
        <v>139.1</v>
      </c>
      <c r="N18" s="424" t="n">
        <v>142</v>
      </c>
      <c r="O18" s="424" t="n">
        <v>107.3</v>
      </c>
      <c r="P18" s="413"/>
      <c r="Q18" s="409" t="s">
        <v>742</v>
      </c>
    </row>
    <row r="19" customFormat="false" ht="12.75" hidden="false" customHeight="false" outlineLevel="0" collapsed="false">
      <c r="B19" s="224" t="s">
        <v>743</v>
      </c>
      <c r="C19" s="424" t="n">
        <v>130.1</v>
      </c>
      <c r="D19" s="424" t="n">
        <v>123.7</v>
      </c>
      <c r="E19" s="424" t="n">
        <v>105.7</v>
      </c>
      <c r="F19" s="424" t="n">
        <v>121</v>
      </c>
      <c r="G19" s="424" t="n">
        <v>127.6</v>
      </c>
      <c r="H19" s="424" t="n">
        <v>115.3</v>
      </c>
      <c r="I19" s="424" t="n">
        <v>130.8</v>
      </c>
      <c r="J19" s="424" t="n">
        <v>122.8</v>
      </c>
      <c r="K19" s="424" t="n">
        <v>106.3</v>
      </c>
      <c r="L19" s="424" t="n">
        <v>134.7</v>
      </c>
      <c r="M19" s="424" t="n">
        <v>135.3</v>
      </c>
      <c r="N19" s="424" t="n">
        <v>134.7</v>
      </c>
      <c r="O19" s="424" t="n">
        <v>107.1</v>
      </c>
      <c r="P19" s="413"/>
      <c r="Q19" s="409" t="s">
        <v>743</v>
      </c>
    </row>
    <row r="20" customFormat="false" ht="12.75" hidden="false" customHeight="false" outlineLevel="0" collapsed="false">
      <c r="B20" s="224" t="s">
        <v>744</v>
      </c>
      <c r="C20" s="424" t="n">
        <v>120.9</v>
      </c>
      <c r="D20" s="424" t="n">
        <v>115.2</v>
      </c>
      <c r="E20" s="424" t="n">
        <v>85.9</v>
      </c>
      <c r="F20" s="424" t="n">
        <v>111.1</v>
      </c>
      <c r="G20" s="424" t="n">
        <v>117</v>
      </c>
      <c r="H20" s="424" t="n">
        <v>114.9</v>
      </c>
      <c r="I20" s="424" t="n">
        <v>121.6</v>
      </c>
      <c r="J20" s="424" t="n">
        <v>114.6</v>
      </c>
      <c r="K20" s="424" t="n">
        <v>124.1</v>
      </c>
      <c r="L20" s="424" t="n">
        <v>123.2</v>
      </c>
      <c r="M20" s="424" t="n">
        <v>121.1</v>
      </c>
      <c r="N20" s="424" t="n">
        <v>123.4</v>
      </c>
      <c r="O20" s="424" t="n">
        <v>93.2</v>
      </c>
      <c r="P20" s="413"/>
      <c r="Q20" s="409" t="s">
        <v>744</v>
      </c>
    </row>
    <row r="21" customFormat="false" ht="12.75" hidden="false" customHeight="false" outlineLevel="0" collapsed="false">
      <c r="A21" s="409" t="s">
        <v>715</v>
      </c>
      <c r="B21" s="224" t="s">
        <v>751</v>
      </c>
      <c r="C21" s="424" t="n">
        <v>131.4</v>
      </c>
      <c r="D21" s="424" t="n">
        <v>118.9</v>
      </c>
      <c r="E21" s="424" t="n">
        <v>75.1</v>
      </c>
      <c r="F21" s="424" t="n">
        <v>109.7</v>
      </c>
      <c r="G21" s="424" t="n">
        <v>121.9</v>
      </c>
      <c r="H21" s="424" t="n">
        <v>121.5</v>
      </c>
      <c r="I21" s="424" t="n">
        <v>132.7</v>
      </c>
      <c r="J21" s="424" t="n">
        <v>119.8</v>
      </c>
      <c r="K21" s="424" t="n">
        <v>117.6</v>
      </c>
      <c r="L21" s="424" t="n">
        <v>137.2</v>
      </c>
      <c r="M21" s="424" t="n">
        <v>161.5</v>
      </c>
      <c r="N21" s="424" t="n">
        <v>134.9</v>
      </c>
      <c r="O21" s="424" t="n">
        <v>92.5</v>
      </c>
      <c r="P21" s="411" t="s">
        <v>715</v>
      </c>
      <c r="Q21" s="409" t="s">
        <v>751</v>
      </c>
    </row>
    <row r="22" customFormat="false" ht="12.75" hidden="false" customHeight="false" outlineLevel="0" collapsed="false">
      <c r="B22" s="224" t="s">
        <v>745</v>
      </c>
      <c r="C22" s="424" t="n">
        <v>125.5</v>
      </c>
      <c r="D22" s="424" t="n">
        <v>114</v>
      </c>
      <c r="E22" s="424" t="n">
        <v>70.4</v>
      </c>
      <c r="F22" s="424" t="n">
        <v>102.7</v>
      </c>
      <c r="G22" s="424" t="n">
        <v>118.2</v>
      </c>
      <c r="H22" s="424" t="n">
        <v>115.3</v>
      </c>
      <c r="I22" s="424" t="n">
        <v>126.8</v>
      </c>
      <c r="J22" s="424" t="n">
        <v>114.8</v>
      </c>
      <c r="K22" s="424" t="n">
        <v>110.8</v>
      </c>
      <c r="L22" s="424" t="n">
        <v>131.1</v>
      </c>
      <c r="M22" s="424" t="n">
        <v>147.8</v>
      </c>
      <c r="N22" s="424" t="n">
        <v>129.5</v>
      </c>
      <c r="O22" s="424" t="n">
        <v>86.2</v>
      </c>
      <c r="P22" s="413"/>
      <c r="Q22" s="409" t="s">
        <v>745</v>
      </c>
    </row>
    <row r="23" customFormat="false" ht="12.75" hidden="false" customHeight="false" outlineLevel="0" collapsed="false">
      <c r="B23" s="224" t="s">
        <v>746</v>
      </c>
      <c r="C23" s="424" t="n">
        <v>123.1</v>
      </c>
      <c r="D23" s="424" t="n">
        <v>113.7</v>
      </c>
      <c r="E23" s="424" t="n">
        <v>112.4</v>
      </c>
      <c r="F23" s="424" t="n">
        <v>104.4</v>
      </c>
      <c r="G23" s="424" t="n">
        <v>122.5</v>
      </c>
      <c r="H23" s="424" t="n">
        <v>98.6</v>
      </c>
      <c r="I23" s="424" t="n">
        <v>124.2</v>
      </c>
      <c r="J23" s="424" t="n">
        <v>108.9</v>
      </c>
      <c r="K23" s="424" t="n">
        <v>107.1</v>
      </c>
      <c r="L23" s="424" t="n">
        <v>129.5</v>
      </c>
      <c r="M23" s="424" t="n">
        <v>144.5</v>
      </c>
      <c r="N23" s="424" t="n">
        <v>128</v>
      </c>
      <c r="O23" s="424" t="n">
        <v>87</v>
      </c>
      <c r="P23" s="413"/>
      <c r="Q23" s="409" t="s">
        <v>746</v>
      </c>
    </row>
    <row r="24" customFormat="false" ht="12.75" hidden="false" customHeight="false" outlineLevel="0" collapsed="false">
      <c r="B24" s="224" t="s">
        <v>729</v>
      </c>
      <c r="C24" s="424" t="n">
        <v>126.2</v>
      </c>
      <c r="D24" s="424" t="n">
        <v>121</v>
      </c>
      <c r="E24" s="424" t="n">
        <v>100.9</v>
      </c>
      <c r="F24" s="424" t="n">
        <v>109.4</v>
      </c>
      <c r="G24" s="424" t="n">
        <v>128</v>
      </c>
      <c r="H24" s="424" t="n">
        <v>113.8</v>
      </c>
      <c r="I24" s="424" t="n">
        <v>126.9</v>
      </c>
      <c r="J24" s="424" t="n">
        <v>116.6</v>
      </c>
      <c r="K24" s="424" t="n">
        <v>117.7</v>
      </c>
      <c r="L24" s="424" t="n">
        <v>130.3</v>
      </c>
      <c r="M24" s="424" t="n">
        <v>157.4</v>
      </c>
      <c r="N24" s="424" t="n">
        <v>127.7</v>
      </c>
      <c r="O24" s="424" t="n">
        <v>97.4</v>
      </c>
      <c r="P24" s="413"/>
      <c r="Q24" s="409" t="s">
        <v>729</v>
      </c>
    </row>
    <row r="25" customFormat="false" ht="12.75" hidden="false" customHeight="false" outlineLevel="0" collapsed="false">
      <c r="B25" s="224" t="s">
        <v>747</v>
      </c>
      <c r="C25" s="424" t="n">
        <v>121.7</v>
      </c>
      <c r="D25" s="424" t="n">
        <v>121.9</v>
      </c>
      <c r="E25" s="424" t="n">
        <v>112.9</v>
      </c>
      <c r="F25" s="424" t="n">
        <v>113.3</v>
      </c>
      <c r="G25" s="424" t="n">
        <v>128.7</v>
      </c>
      <c r="H25" s="424" t="n">
        <v>111.7</v>
      </c>
      <c r="I25" s="424" t="n">
        <v>122.1</v>
      </c>
      <c r="J25" s="424" t="n">
        <v>107.9</v>
      </c>
      <c r="K25" s="424" t="n">
        <v>111.5</v>
      </c>
      <c r="L25" s="424" t="n">
        <v>126.6</v>
      </c>
      <c r="M25" s="424" t="n">
        <v>139.7</v>
      </c>
      <c r="N25" s="424" t="n">
        <v>125.4</v>
      </c>
      <c r="O25" s="424" t="n">
        <v>92.3</v>
      </c>
      <c r="P25" s="413"/>
      <c r="Q25" s="409" t="s">
        <v>747</v>
      </c>
    </row>
    <row r="26" customFormat="false" ht="12.75" hidden="false" customHeight="false" outlineLevel="0" collapsed="false">
      <c r="B26" s="224" t="s">
        <v>738</v>
      </c>
      <c r="C26" s="424" t="n">
        <v>121.8</v>
      </c>
      <c r="D26" s="424" t="n">
        <v>116.6</v>
      </c>
      <c r="E26" s="424" t="n">
        <v>103.8</v>
      </c>
      <c r="F26" s="424" t="n">
        <v>102.2</v>
      </c>
      <c r="G26" s="424" t="n">
        <v>117.9</v>
      </c>
      <c r="H26" s="424" t="n">
        <v>130.2</v>
      </c>
      <c r="I26" s="424" t="n">
        <v>122.4</v>
      </c>
      <c r="J26" s="424" t="n">
        <v>96.8</v>
      </c>
      <c r="K26" s="424" t="n">
        <v>125.7</v>
      </c>
      <c r="L26" s="424" t="n">
        <v>128.7</v>
      </c>
      <c r="M26" s="424" t="n">
        <v>144.2</v>
      </c>
      <c r="N26" s="424" t="n">
        <v>127.2</v>
      </c>
      <c r="O26" s="424" t="n">
        <v>106.6</v>
      </c>
      <c r="P26" s="413"/>
      <c r="Q26" s="409" t="s">
        <v>738</v>
      </c>
    </row>
    <row r="27" customFormat="false" ht="12.75" hidden="false" customHeight="false" outlineLevel="0" collapsed="false">
      <c r="B27" s="224" t="s">
        <v>739</v>
      </c>
      <c r="C27" s="424" t="n">
        <v>132.6</v>
      </c>
      <c r="D27" s="424" t="n">
        <v>118.1</v>
      </c>
      <c r="E27" s="424" t="n">
        <v>89.3</v>
      </c>
      <c r="F27" s="424" t="n">
        <v>105.8</v>
      </c>
      <c r="G27" s="424" t="n">
        <v>123</v>
      </c>
      <c r="H27" s="424" t="n">
        <v>118.5</v>
      </c>
      <c r="I27" s="424" t="n">
        <v>133.9</v>
      </c>
      <c r="J27" s="424" t="n">
        <v>120.1</v>
      </c>
      <c r="K27" s="424" t="n">
        <v>126.2</v>
      </c>
      <c r="L27" s="424" t="n">
        <v>138</v>
      </c>
      <c r="M27" s="424" t="n">
        <v>159.2</v>
      </c>
      <c r="N27" s="424" t="n">
        <v>136</v>
      </c>
      <c r="O27" s="424" t="n">
        <v>98.4</v>
      </c>
      <c r="P27" s="413"/>
      <c r="Q27" s="409" t="s">
        <v>739</v>
      </c>
    </row>
    <row r="28" customFormat="false" ht="12.75" hidden="false" customHeight="false" outlineLevel="0" collapsed="false">
      <c r="B28" s="224" t="s">
        <v>740</v>
      </c>
      <c r="C28" s="424" t="n">
        <v>120.2</v>
      </c>
      <c r="D28" s="424" t="n">
        <v>104.9</v>
      </c>
      <c r="E28" s="424" t="n">
        <v>106.7</v>
      </c>
      <c r="F28" s="424" t="n">
        <v>98.7</v>
      </c>
      <c r="G28" s="424" t="n">
        <v>105.2</v>
      </c>
      <c r="H28" s="424" t="n">
        <v>111.7</v>
      </c>
      <c r="I28" s="424" t="n">
        <v>121.6</v>
      </c>
      <c r="J28" s="424" t="n">
        <v>96.2</v>
      </c>
      <c r="K28" s="424" t="n">
        <v>117.8</v>
      </c>
      <c r="L28" s="424" t="n">
        <v>128.4</v>
      </c>
      <c r="M28" s="424" t="n">
        <v>131.9</v>
      </c>
      <c r="N28" s="424" t="n">
        <v>128.1</v>
      </c>
      <c r="O28" s="424" t="n">
        <v>81.5</v>
      </c>
      <c r="P28" s="413"/>
      <c r="Q28" s="409" t="s">
        <v>740</v>
      </c>
    </row>
    <row r="29" customFormat="false" ht="12.75" hidden="false" customHeight="false" outlineLevel="0" collapsed="false">
      <c r="B29" s="224" t="s">
        <v>741</v>
      </c>
      <c r="C29" s="424" t="n">
        <v>129.8</v>
      </c>
      <c r="D29" s="424" t="n">
        <v>111.9</v>
      </c>
      <c r="E29" s="424" t="n">
        <v>70</v>
      </c>
      <c r="F29" s="424" t="n">
        <v>112.7</v>
      </c>
      <c r="G29" s="424" t="n">
        <v>112.4</v>
      </c>
      <c r="H29" s="424" t="n">
        <v>109.8</v>
      </c>
      <c r="I29" s="424" t="n">
        <v>131.4</v>
      </c>
      <c r="J29" s="424" t="n">
        <v>110.8</v>
      </c>
      <c r="K29" s="424" t="n">
        <v>116.2</v>
      </c>
      <c r="L29" s="424" t="n">
        <v>137.9</v>
      </c>
      <c r="M29" s="424" t="n">
        <v>142.2</v>
      </c>
      <c r="N29" s="424" t="n">
        <v>137.5</v>
      </c>
      <c r="O29" s="424" t="n">
        <v>89.5</v>
      </c>
      <c r="P29" s="413"/>
      <c r="Q29" s="409" t="s">
        <v>741</v>
      </c>
    </row>
    <row r="30" customFormat="false" ht="12.75" hidden="false" customHeight="false" outlineLevel="0" collapsed="false">
      <c r="B30" s="224" t="s">
        <v>742</v>
      </c>
      <c r="C30" s="424" t="n">
        <v>136.2</v>
      </c>
      <c r="D30" s="424" t="n">
        <v>124.4</v>
      </c>
      <c r="E30" s="424" t="n">
        <v>69.4</v>
      </c>
      <c r="F30" s="424" t="n">
        <v>118.2</v>
      </c>
      <c r="G30" s="424" t="n">
        <v>121.5</v>
      </c>
      <c r="H30" s="424" t="n">
        <v>141.3</v>
      </c>
      <c r="I30" s="424" t="n">
        <v>137.3</v>
      </c>
      <c r="J30" s="424" t="n">
        <v>100.6</v>
      </c>
      <c r="K30" s="424" t="n">
        <v>139.8</v>
      </c>
      <c r="L30" s="424" t="n">
        <v>146.5</v>
      </c>
      <c r="M30" s="424" t="n">
        <v>156.4</v>
      </c>
      <c r="N30" s="424" t="n">
        <v>145.6</v>
      </c>
      <c r="O30" s="424" t="n">
        <v>107.5</v>
      </c>
      <c r="P30" s="413"/>
      <c r="Q30" s="409" t="s">
        <v>742</v>
      </c>
    </row>
    <row r="31" customFormat="false" ht="12.75" hidden="false" customHeight="false" outlineLevel="0" collapsed="false">
      <c r="B31" s="224" t="s">
        <v>743</v>
      </c>
      <c r="C31" s="424" t="n">
        <v>128.1</v>
      </c>
      <c r="D31" s="424" t="n">
        <v>111.6</v>
      </c>
      <c r="E31" s="424" t="n">
        <v>89</v>
      </c>
      <c r="F31" s="424" t="n">
        <v>104.8</v>
      </c>
      <c r="G31" s="424" t="n">
        <v>114.4</v>
      </c>
      <c r="H31" s="424" t="n">
        <v>111.8</v>
      </c>
      <c r="I31" s="424" t="n">
        <v>129.1</v>
      </c>
      <c r="J31" s="424" t="n">
        <v>112.7</v>
      </c>
      <c r="K31" s="424" t="n">
        <v>122</v>
      </c>
      <c r="L31" s="424" t="n">
        <v>133.9</v>
      </c>
      <c r="M31" s="424" t="n">
        <v>156.2</v>
      </c>
      <c r="N31" s="424" t="n">
        <v>131.7</v>
      </c>
      <c r="O31" s="424" t="n">
        <v>128</v>
      </c>
      <c r="P31" s="413"/>
      <c r="Q31" s="409" t="s">
        <v>743</v>
      </c>
    </row>
    <row r="32" customFormat="false" ht="12.75" hidden="false" customHeight="false" outlineLevel="0" collapsed="false">
      <c r="B32" s="224" t="s">
        <v>744</v>
      </c>
      <c r="C32" s="424" t="n">
        <v>116.9</v>
      </c>
      <c r="D32" s="424" t="n">
        <v>111.3</v>
      </c>
      <c r="E32" s="424" t="n">
        <v>51.7</v>
      </c>
      <c r="F32" s="424" t="n">
        <v>102.8</v>
      </c>
      <c r="G32" s="424" t="n">
        <v>110.9</v>
      </c>
      <c r="H32" s="424" t="n">
        <v>123.2</v>
      </c>
      <c r="I32" s="424" t="n">
        <v>117.5</v>
      </c>
      <c r="J32" s="424" t="n">
        <v>104.5</v>
      </c>
      <c r="K32" s="424" t="n">
        <v>105.2</v>
      </c>
      <c r="L32" s="424" t="n">
        <v>121.8</v>
      </c>
      <c r="M32" s="424" t="n">
        <v>105.5</v>
      </c>
      <c r="N32" s="424" t="n">
        <v>123.3</v>
      </c>
      <c r="O32" s="424" t="n">
        <v>99.1</v>
      </c>
      <c r="P32" s="413"/>
      <c r="Q32" s="409" t="s">
        <v>744</v>
      </c>
    </row>
    <row r="33" customFormat="false" ht="12.75" hidden="false" customHeight="false" outlineLevel="0" collapsed="false">
      <c r="A33" s="409" t="s">
        <v>716</v>
      </c>
      <c r="B33" s="224" t="s">
        <v>751</v>
      </c>
      <c r="C33" s="424" t="n">
        <v>117.9</v>
      </c>
      <c r="D33" s="424" t="n">
        <v>118.8</v>
      </c>
      <c r="E33" s="424" t="n">
        <v>49.7</v>
      </c>
      <c r="F33" s="424" t="n">
        <v>111.5</v>
      </c>
      <c r="G33" s="424" t="n">
        <v>119.9</v>
      </c>
      <c r="H33" s="424" t="n">
        <v>125</v>
      </c>
      <c r="I33" s="424" t="n">
        <v>117.8</v>
      </c>
      <c r="J33" s="424" t="n">
        <v>116.6</v>
      </c>
      <c r="K33" s="424" t="n">
        <v>94.4</v>
      </c>
      <c r="L33" s="424" t="n">
        <v>120</v>
      </c>
      <c r="M33" s="424" t="n">
        <v>126.1</v>
      </c>
      <c r="N33" s="424" t="n">
        <v>119.4</v>
      </c>
      <c r="O33" s="424" t="n">
        <v>120.3</v>
      </c>
      <c r="P33" s="413" t="s">
        <v>716</v>
      </c>
      <c r="Q33" s="409" t="s">
        <v>751</v>
      </c>
    </row>
    <row r="34" customFormat="false" ht="12.75" hidden="false" customHeight="false" outlineLevel="0" collapsed="false">
      <c r="B34" s="224" t="s">
        <v>745</v>
      </c>
      <c r="C34" s="424" t="n">
        <v>108.8</v>
      </c>
      <c r="D34" s="424" t="n">
        <v>106.2</v>
      </c>
      <c r="E34" s="424" t="n">
        <v>74.2</v>
      </c>
      <c r="F34" s="424" t="n">
        <v>100.1</v>
      </c>
      <c r="G34" s="424" t="n">
        <v>109.3</v>
      </c>
      <c r="H34" s="424" t="n">
        <v>104.6</v>
      </c>
      <c r="I34" s="424" t="n">
        <v>108.8</v>
      </c>
      <c r="J34" s="424" t="n">
        <v>97.2</v>
      </c>
      <c r="K34" s="424" t="n">
        <v>96.8</v>
      </c>
      <c r="L34" s="424" t="n">
        <v>112.7</v>
      </c>
      <c r="M34" s="424" t="n">
        <v>118.7</v>
      </c>
      <c r="N34" s="424" t="n">
        <v>112.1</v>
      </c>
      <c r="O34" s="424" t="n">
        <v>120.2</v>
      </c>
      <c r="P34" s="413"/>
      <c r="Q34" s="409" t="s">
        <v>745</v>
      </c>
    </row>
    <row r="35" customFormat="false" ht="12.75" hidden="false" customHeight="false" outlineLevel="0" collapsed="false">
      <c r="B35" s="224" t="s">
        <v>746</v>
      </c>
      <c r="C35" s="424" t="n">
        <v>113.8</v>
      </c>
      <c r="D35" s="424" t="n">
        <v>122</v>
      </c>
      <c r="E35" s="424" t="n">
        <v>85.7</v>
      </c>
      <c r="F35" s="424" t="n">
        <v>107.5</v>
      </c>
      <c r="G35" s="424" t="n">
        <v>123.9</v>
      </c>
      <c r="H35" s="424" t="n">
        <v>134</v>
      </c>
      <c r="I35" s="424" t="n">
        <v>111.5</v>
      </c>
      <c r="J35" s="424" t="n">
        <v>102.7</v>
      </c>
      <c r="K35" s="424" t="n">
        <v>104.4</v>
      </c>
      <c r="L35" s="424" t="n">
        <v>114.3</v>
      </c>
      <c r="M35" s="424" t="n">
        <v>127.1</v>
      </c>
      <c r="N35" s="424" t="n">
        <v>113</v>
      </c>
      <c r="O35" s="424" t="n">
        <v>249.1</v>
      </c>
      <c r="P35" s="413"/>
      <c r="Q35" s="409" t="s">
        <v>746</v>
      </c>
    </row>
    <row r="36" customFormat="false" ht="12.75" hidden="false" customHeight="false" outlineLevel="0" collapsed="false">
      <c r="B36" s="224" t="s">
        <v>729</v>
      </c>
      <c r="C36" s="424" t="n">
        <v>111.2</v>
      </c>
      <c r="D36" s="424" t="n">
        <v>114.3</v>
      </c>
      <c r="E36" s="424" t="n">
        <v>116.4</v>
      </c>
      <c r="F36" s="424" t="n">
        <v>101.8</v>
      </c>
      <c r="G36" s="424" t="n">
        <v>119.4</v>
      </c>
      <c r="H36" s="424" t="n">
        <v>114</v>
      </c>
      <c r="I36" s="424" t="n">
        <v>110.9</v>
      </c>
      <c r="J36" s="424" t="n">
        <v>95.9</v>
      </c>
      <c r="K36" s="424" t="n">
        <v>109.5</v>
      </c>
      <c r="L36" s="424" t="n">
        <v>114.9</v>
      </c>
      <c r="M36" s="424" t="n">
        <v>115.8</v>
      </c>
      <c r="N36" s="424" t="n">
        <v>114.8</v>
      </c>
      <c r="O36" s="424" t="n">
        <v>115.1</v>
      </c>
      <c r="P36" s="413"/>
      <c r="Q36" s="409" t="s">
        <v>729</v>
      </c>
    </row>
    <row r="37" customFormat="false" ht="12.75" hidden="false" customHeight="false" outlineLevel="0" collapsed="false">
      <c r="B37" s="224" t="s">
        <v>747</v>
      </c>
      <c r="C37" s="424" t="n">
        <v>101.6</v>
      </c>
      <c r="D37" s="424" t="n">
        <v>108.3</v>
      </c>
      <c r="E37" s="424" t="n">
        <v>127.9</v>
      </c>
      <c r="F37" s="424" t="n">
        <v>103.4</v>
      </c>
      <c r="G37" s="424" t="n">
        <v>115.4</v>
      </c>
      <c r="H37" s="424" t="n">
        <v>92.8</v>
      </c>
      <c r="I37" s="424" t="n">
        <v>100.9</v>
      </c>
      <c r="J37" s="424" t="n">
        <v>102.7</v>
      </c>
      <c r="K37" s="424" t="n">
        <v>80.6</v>
      </c>
      <c r="L37" s="424" t="n">
        <v>102.1</v>
      </c>
      <c r="M37" s="424" t="n">
        <v>119.4</v>
      </c>
      <c r="N37" s="424" t="n">
        <v>100.5</v>
      </c>
      <c r="O37" s="424" t="n">
        <v>121.3</v>
      </c>
      <c r="P37" s="413"/>
      <c r="Q37" s="409" t="s">
        <v>747</v>
      </c>
    </row>
    <row r="38" customFormat="false" ht="12.75" hidden="false" customHeight="false" outlineLevel="0" collapsed="false">
      <c r="B38" s="224" t="s">
        <v>738</v>
      </c>
      <c r="C38" s="424" t="n">
        <v>107.8</v>
      </c>
      <c r="D38" s="424" t="n">
        <v>112.4</v>
      </c>
      <c r="E38" s="424" t="n">
        <v>88.9</v>
      </c>
      <c r="F38" s="424" t="n">
        <v>111.2</v>
      </c>
      <c r="G38" s="424" t="n">
        <v>111.3</v>
      </c>
      <c r="H38" s="424" t="n">
        <v>117.5</v>
      </c>
      <c r="I38" s="424" t="n">
        <v>107.2</v>
      </c>
      <c r="J38" s="424" t="n">
        <v>92.3</v>
      </c>
      <c r="K38" s="424" t="n">
        <v>92.3</v>
      </c>
      <c r="L38" s="424" t="n">
        <v>112.2</v>
      </c>
      <c r="M38" s="424" t="n">
        <v>128.8</v>
      </c>
      <c r="N38" s="424" t="n">
        <v>110.6</v>
      </c>
      <c r="O38" s="424" t="n">
        <v>134</v>
      </c>
      <c r="P38" s="413"/>
      <c r="Q38" s="409" t="s">
        <v>738</v>
      </c>
    </row>
    <row r="39" customFormat="false" ht="12.75" hidden="false" customHeight="false" outlineLevel="0" collapsed="false">
      <c r="B39" s="224" t="s">
        <v>739</v>
      </c>
      <c r="C39" s="424" t="n">
        <v>109.9</v>
      </c>
      <c r="D39" s="424" t="n">
        <v>112.7</v>
      </c>
      <c r="E39" s="424" t="n">
        <v>101.7</v>
      </c>
      <c r="F39" s="424" t="n">
        <v>105</v>
      </c>
      <c r="G39" s="424" t="n">
        <v>115.3</v>
      </c>
      <c r="H39" s="424" t="n">
        <v>114.1</v>
      </c>
      <c r="I39" s="424" t="n">
        <v>109.6</v>
      </c>
      <c r="J39" s="424" t="n">
        <v>96.4</v>
      </c>
      <c r="K39" s="424" t="n">
        <v>90.3</v>
      </c>
      <c r="L39" s="424" t="n">
        <v>114.5</v>
      </c>
      <c r="M39" s="424" t="n">
        <v>131.6</v>
      </c>
      <c r="N39" s="424" t="n">
        <v>112.9</v>
      </c>
      <c r="O39" s="424" t="n">
        <v>116.7</v>
      </c>
      <c r="P39" s="413"/>
      <c r="Q39" s="409" t="s">
        <v>739</v>
      </c>
    </row>
    <row r="40" customFormat="false" ht="12.75" hidden="false" customHeight="false" outlineLevel="0" collapsed="false">
      <c r="B40" s="224" t="s">
        <v>740</v>
      </c>
      <c r="C40" s="424" t="n">
        <v>105.8</v>
      </c>
      <c r="D40" s="424" t="n">
        <v>103.4</v>
      </c>
      <c r="E40" s="424" t="n">
        <v>91.4</v>
      </c>
      <c r="F40" s="424" t="n">
        <v>105.9</v>
      </c>
      <c r="G40" s="424" t="n">
        <v>104.1</v>
      </c>
      <c r="H40" s="424" t="n">
        <v>98.5</v>
      </c>
      <c r="I40" s="424" t="n">
        <v>105.8</v>
      </c>
      <c r="J40" s="424" t="n">
        <v>107.4</v>
      </c>
      <c r="K40" s="424" t="n">
        <v>99.6</v>
      </c>
      <c r="L40" s="424" t="n">
        <v>105.9</v>
      </c>
      <c r="M40" s="424" t="n">
        <v>107.6</v>
      </c>
      <c r="N40" s="424" t="n">
        <v>105.8</v>
      </c>
      <c r="O40" s="424" t="n">
        <v>110.7</v>
      </c>
      <c r="P40" s="413"/>
      <c r="Q40" s="409" t="s">
        <v>740</v>
      </c>
    </row>
    <row r="41" customFormat="false" ht="12.75" hidden="false" customHeight="false" outlineLevel="0" collapsed="false">
      <c r="B41" s="224" t="s">
        <v>741</v>
      </c>
      <c r="C41" s="424" t="n">
        <v>124.8</v>
      </c>
      <c r="D41" s="424" t="n">
        <v>119.6</v>
      </c>
      <c r="E41" s="424" t="n">
        <v>76.5</v>
      </c>
      <c r="F41" s="424" t="n">
        <v>122</v>
      </c>
      <c r="G41" s="424" t="n">
        <v>117.8</v>
      </c>
      <c r="H41" s="424" t="n">
        <v>122.5</v>
      </c>
      <c r="I41" s="424" t="n">
        <v>125.3</v>
      </c>
      <c r="J41" s="424" t="n">
        <v>119</v>
      </c>
      <c r="K41" s="424" t="n">
        <v>108</v>
      </c>
      <c r="L41" s="424" t="n">
        <v>128.3</v>
      </c>
      <c r="M41" s="424" t="n">
        <v>128.2</v>
      </c>
      <c r="N41" s="424" t="n">
        <v>128.4</v>
      </c>
      <c r="O41" s="424" t="n">
        <v>110.5</v>
      </c>
      <c r="P41" s="413"/>
      <c r="Q41" s="409" t="s">
        <v>741</v>
      </c>
    </row>
    <row r="42" customFormat="false" ht="12.75" hidden="false" customHeight="false" outlineLevel="0" collapsed="false">
      <c r="B42" s="224" t="s">
        <v>742</v>
      </c>
      <c r="C42" s="424" t="n">
        <v>122.9</v>
      </c>
      <c r="D42" s="424" t="n">
        <v>114.4</v>
      </c>
      <c r="E42" s="424" t="n">
        <v>90.9</v>
      </c>
      <c r="F42" s="424" t="n">
        <v>122.1</v>
      </c>
      <c r="G42" s="424" t="n">
        <v>111.2</v>
      </c>
      <c r="H42" s="424" t="n">
        <v>114.9</v>
      </c>
      <c r="I42" s="424" t="n">
        <v>123.5</v>
      </c>
      <c r="J42" s="424" t="n">
        <v>105.7</v>
      </c>
      <c r="K42" s="424" t="n">
        <v>102.4</v>
      </c>
      <c r="L42" s="424" t="n">
        <v>129.7</v>
      </c>
      <c r="M42" s="424" t="n">
        <v>141.5</v>
      </c>
      <c r="N42" s="424" t="n">
        <v>128.6</v>
      </c>
      <c r="O42" s="424" t="n">
        <v>121.1</v>
      </c>
      <c r="P42" s="413"/>
      <c r="Q42" s="409" t="s">
        <v>742</v>
      </c>
    </row>
    <row r="43" customFormat="false" ht="12.75" hidden="false" customHeight="false" outlineLevel="0" collapsed="false">
      <c r="B43" s="224" t="s">
        <v>743</v>
      </c>
      <c r="C43" s="424" t="n">
        <v>121</v>
      </c>
      <c r="D43" s="424" t="n">
        <v>115.3</v>
      </c>
      <c r="E43" s="424" t="n">
        <v>76.7</v>
      </c>
      <c r="F43" s="424" t="n">
        <v>118.8</v>
      </c>
      <c r="G43" s="424" t="n">
        <v>114.7</v>
      </c>
      <c r="H43" s="424" t="n">
        <v>113</v>
      </c>
      <c r="I43" s="424" t="n">
        <v>121.2</v>
      </c>
      <c r="J43" s="424" t="n">
        <v>92.8</v>
      </c>
      <c r="K43" s="424" t="n">
        <v>109.8</v>
      </c>
      <c r="L43" s="424" t="n">
        <v>129.4</v>
      </c>
      <c r="M43" s="424" t="n">
        <v>130.1</v>
      </c>
      <c r="N43" s="424" t="n">
        <v>129.3</v>
      </c>
      <c r="O43" s="424" t="n">
        <v>128.9</v>
      </c>
      <c r="P43" s="413"/>
      <c r="Q43" s="409" t="s">
        <v>743</v>
      </c>
    </row>
    <row r="44" customFormat="false" ht="12.75" hidden="false" customHeight="false" outlineLevel="0" collapsed="false">
      <c r="B44" s="224" t="s">
        <v>744</v>
      </c>
      <c r="C44" s="424" t="n">
        <v>113.2</v>
      </c>
      <c r="D44" s="424" t="n">
        <v>107.5</v>
      </c>
      <c r="E44" s="424" t="n">
        <v>68.4</v>
      </c>
      <c r="F44" s="424" t="n">
        <v>109.3</v>
      </c>
      <c r="G44" s="424" t="n">
        <v>108.8</v>
      </c>
      <c r="H44" s="424" t="n">
        <v>101.9</v>
      </c>
      <c r="I44" s="424" t="n">
        <v>113.4</v>
      </c>
      <c r="J44" s="424" t="n">
        <v>106</v>
      </c>
      <c r="K44" s="424" t="n">
        <v>93.6</v>
      </c>
      <c r="L44" s="424" t="n">
        <v>116.8</v>
      </c>
      <c r="M44" s="424" t="n">
        <v>122.5</v>
      </c>
      <c r="N44" s="424" t="n">
        <v>116.3</v>
      </c>
      <c r="O44" s="424" t="n">
        <v>127.6</v>
      </c>
      <c r="P44" s="413"/>
      <c r="Q44" s="409" t="s">
        <v>744</v>
      </c>
    </row>
    <row r="45" customFormat="false" ht="12.75" hidden="false" customHeight="false" outlineLevel="0" collapsed="false">
      <c r="A45" s="3" t="s">
        <v>717</v>
      </c>
      <c r="B45" s="224" t="s">
        <v>751</v>
      </c>
      <c r="C45" s="424" t="n">
        <v>119.6</v>
      </c>
      <c r="D45" s="424" t="n">
        <v>111</v>
      </c>
      <c r="E45" s="424" t="n">
        <v>56.1</v>
      </c>
      <c r="F45" s="424" t="n">
        <v>109.8</v>
      </c>
      <c r="G45" s="424" t="n">
        <v>112.2</v>
      </c>
      <c r="H45" s="424" t="n">
        <v>109.1</v>
      </c>
      <c r="I45" s="424" t="n">
        <v>119.4</v>
      </c>
      <c r="J45" s="424" t="n">
        <v>96.7</v>
      </c>
      <c r="K45" s="424" t="n">
        <v>116.2</v>
      </c>
      <c r="L45" s="424" t="n">
        <v>125.5</v>
      </c>
      <c r="M45" s="424" t="n">
        <v>148.5</v>
      </c>
      <c r="N45" s="424" t="n">
        <v>123.4</v>
      </c>
      <c r="O45" s="424" t="n">
        <v>170.5</v>
      </c>
      <c r="P45" s="413" t="n">
        <v>2010</v>
      </c>
      <c r="Q45" s="409" t="s">
        <v>751</v>
      </c>
    </row>
    <row r="46" customFormat="false" ht="12.75" hidden="false" customHeight="false" outlineLevel="0" collapsed="false">
      <c r="B46" s="224" t="s">
        <v>745</v>
      </c>
      <c r="C46" s="424" t="n">
        <v>107.6</v>
      </c>
      <c r="D46" s="424" t="n">
        <v>104.2</v>
      </c>
      <c r="E46" s="424" t="n">
        <v>51.8</v>
      </c>
      <c r="F46" s="424" t="n">
        <v>107.2</v>
      </c>
      <c r="G46" s="424" t="n">
        <v>103.4</v>
      </c>
      <c r="H46" s="424" t="n">
        <v>103.4</v>
      </c>
      <c r="I46" s="424" t="n">
        <v>106.8</v>
      </c>
      <c r="J46" s="424" t="n">
        <v>94.9</v>
      </c>
      <c r="K46" s="424" t="n">
        <v>100.9</v>
      </c>
      <c r="L46" s="424" t="n">
        <v>110.3</v>
      </c>
      <c r="M46" s="424" t="n">
        <v>130.9</v>
      </c>
      <c r="N46" s="424" t="n">
        <v>108.4</v>
      </c>
      <c r="O46" s="424" t="n">
        <v>179.9</v>
      </c>
      <c r="P46" s="413"/>
      <c r="Q46" s="409" t="s">
        <v>745</v>
      </c>
    </row>
    <row r="47" customFormat="false" ht="12.75" hidden="false" customHeight="false" outlineLevel="0" collapsed="false">
      <c r="B47" s="224" t="s">
        <v>746</v>
      </c>
      <c r="C47" s="424" t="n">
        <v>144.2</v>
      </c>
      <c r="D47" s="424" t="n">
        <v>120</v>
      </c>
      <c r="E47" s="424" t="n">
        <v>103.6</v>
      </c>
      <c r="F47" s="424" t="n">
        <v>121.4</v>
      </c>
      <c r="G47" s="424" t="n">
        <v>118.1</v>
      </c>
      <c r="H47" s="424" t="n">
        <v>124.1</v>
      </c>
      <c r="I47" s="424" t="n">
        <v>144.6</v>
      </c>
      <c r="J47" s="424" t="n">
        <v>107.2</v>
      </c>
      <c r="K47" s="424" t="n">
        <v>119.2</v>
      </c>
      <c r="L47" s="424" t="n">
        <v>156.2</v>
      </c>
      <c r="M47" s="424" t="n">
        <v>161.7</v>
      </c>
      <c r="N47" s="424" t="n">
        <v>155.7</v>
      </c>
      <c r="O47" s="424" t="n">
        <v>215.5</v>
      </c>
      <c r="P47" s="413"/>
      <c r="Q47" s="409" t="s">
        <v>746</v>
      </c>
    </row>
    <row r="48" customFormat="false" ht="12.75" hidden="false" customHeight="false" outlineLevel="0" collapsed="false">
      <c r="B48" s="224" t="s">
        <v>729</v>
      </c>
      <c r="C48" s="424" t="n">
        <v>125</v>
      </c>
      <c r="D48" s="424" t="n">
        <v>106.6</v>
      </c>
      <c r="E48" s="424" t="n">
        <v>108.7</v>
      </c>
      <c r="F48" s="424" t="n">
        <v>98.6</v>
      </c>
      <c r="G48" s="424" t="n">
        <v>107.2</v>
      </c>
      <c r="H48" s="424" t="n">
        <v>114.4</v>
      </c>
      <c r="I48" s="424" t="n">
        <v>125.5</v>
      </c>
      <c r="J48" s="424" t="n">
        <v>110.5</v>
      </c>
      <c r="K48" s="424" t="n">
        <v>105.8</v>
      </c>
      <c r="L48" s="424" t="n">
        <v>131</v>
      </c>
      <c r="M48" s="424" t="n">
        <v>139.1</v>
      </c>
      <c r="N48" s="424" t="n">
        <v>130.2</v>
      </c>
      <c r="O48" s="424" t="n">
        <v>161.8</v>
      </c>
      <c r="P48" s="413"/>
      <c r="Q48" s="409" t="s">
        <v>729</v>
      </c>
    </row>
    <row r="49" customFormat="false" ht="12.75" hidden="false" customHeight="false" outlineLevel="0" collapsed="false">
      <c r="B49" s="224" t="s">
        <v>747</v>
      </c>
      <c r="C49" s="424" t="n">
        <v>129.7</v>
      </c>
      <c r="D49" s="424" t="n">
        <v>107.1</v>
      </c>
      <c r="E49" s="424" t="n">
        <v>93.1</v>
      </c>
      <c r="F49" s="424" t="n">
        <v>102.4</v>
      </c>
      <c r="G49" s="424" t="n">
        <v>107.8</v>
      </c>
      <c r="H49" s="424" t="n">
        <v>110.9</v>
      </c>
      <c r="I49" s="424" t="n">
        <v>130.2</v>
      </c>
      <c r="J49" s="424" t="n">
        <v>107.8</v>
      </c>
      <c r="K49" s="424" t="n">
        <v>127</v>
      </c>
      <c r="L49" s="424" t="n">
        <v>136.2</v>
      </c>
      <c r="M49" s="424" t="n">
        <v>148.3</v>
      </c>
      <c r="N49" s="424" t="n">
        <v>135.1</v>
      </c>
      <c r="O49" s="424" t="n">
        <v>187.1</v>
      </c>
      <c r="P49" s="413"/>
      <c r="Q49" s="409" t="s">
        <v>747</v>
      </c>
    </row>
    <row r="50" customFormat="false" ht="12.75" hidden="false" customHeight="false" outlineLevel="0" collapsed="false">
      <c r="B50" s="224" t="s">
        <v>738</v>
      </c>
      <c r="C50" s="424" t="n">
        <v>138.6</v>
      </c>
      <c r="D50" s="424" t="n">
        <v>112.7</v>
      </c>
      <c r="E50" s="424" t="n">
        <v>98.1</v>
      </c>
      <c r="F50" s="424" t="n">
        <v>113.1</v>
      </c>
      <c r="G50" s="424" t="n">
        <v>110.2</v>
      </c>
      <c r="H50" s="424" t="n">
        <v>120.1</v>
      </c>
      <c r="I50" s="424" t="n">
        <v>139.4</v>
      </c>
      <c r="J50" s="424" t="n">
        <v>104</v>
      </c>
      <c r="K50" s="424" t="n">
        <v>125.6</v>
      </c>
      <c r="L50" s="424" t="n">
        <v>149.6</v>
      </c>
      <c r="M50" s="424" t="n">
        <v>159.5</v>
      </c>
      <c r="N50" s="424" t="n">
        <v>148.6</v>
      </c>
      <c r="O50" s="424" t="n">
        <v>189.6</v>
      </c>
      <c r="P50" s="413"/>
      <c r="Q50" s="409" t="s">
        <v>738</v>
      </c>
    </row>
    <row r="51" customFormat="false" ht="12.75" hidden="false" customHeight="false" outlineLevel="0" collapsed="false">
      <c r="B51" s="224" t="s">
        <v>739</v>
      </c>
      <c r="C51" s="424" t="n">
        <v>134.3</v>
      </c>
      <c r="D51" s="424" t="n">
        <v>106</v>
      </c>
      <c r="E51" s="424" t="n">
        <v>97.9</v>
      </c>
      <c r="F51" s="424" t="n">
        <v>95.1</v>
      </c>
      <c r="G51" s="424" t="n">
        <v>109</v>
      </c>
      <c r="H51" s="424" t="n">
        <v>109.8</v>
      </c>
      <c r="I51" s="424" t="n">
        <v>135.4</v>
      </c>
      <c r="J51" s="424" t="n">
        <v>101.2</v>
      </c>
      <c r="K51" s="424" t="n">
        <v>117</v>
      </c>
      <c r="L51" s="424" t="n">
        <v>145.7</v>
      </c>
      <c r="M51" s="424" t="n">
        <v>160.4</v>
      </c>
      <c r="N51" s="424" t="n">
        <v>144.3</v>
      </c>
      <c r="O51" s="424" t="n">
        <v>175.8</v>
      </c>
      <c r="P51" s="413"/>
      <c r="Q51" s="409" t="s">
        <v>739</v>
      </c>
    </row>
    <row r="52" customFormat="false" ht="12.75" hidden="false" customHeight="false" outlineLevel="0" collapsed="false">
      <c r="B52" s="224" t="s">
        <v>740</v>
      </c>
      <c r="C52" s="424" t="n">
        <v>132.4</v>
      </c>
      <c r="D52" s="424" t="n">
        <v>104.6</v>
      </c>
      <c r="E52" s="424" t="n">
        <v>86</v>
      </c>
      <c r="F52" s="424" t="n">
        <v>100.7</v>
      </c>
      <c r="G52" s="424" t="n">
        <v>103.4</v>
      </c>
      <c r="H52" s="424" t="n">
        <v>113.3</v>
      </c>
      <c r="I52" s="424" t="n">
        <v>133.3</v>
      </c>
      <c r="J52" s="424" t="n">
        <v>100</v>
      </c>
      <c r="K52" s="424" t="n">
        <v>119.1</v>
      </c>
      <c r="L52" s="424" t="n">
        <v>143</v>
      </c>
      <c r="M52" s="424" t="n">
        <v>155.4</v>
      </c>
      <c r="N52" s="424" t="n">
        <v>141.8</v>
      </c>
      <c r="O52" s="424" t="n">
        <v>183.4</v>
      </c>
      <c r="P52" s="413"/>
      <c r="Q52" s="409" t="s">
        <v>740</v>
      </c>
    </row>
    <row r="53" customFormat="false" ht="12.75" hidden="false" customHeight="false" outlineLevel="0" collapsed="false">
      <c r="B53" s="224" t="s">
        <v>741</v>
      </c>
      <c r="C53" s="424" t="n">
        <v>133.5</v>
      </c>
      <c r="D53" s="424" t="n">
        <v>112.5</v>
      </c>
      <c r="E53" s="424" t="n">
        <v>58.8</v>
      </c>
      <c r="F53" s="424" t="n">
        <v>108.6</v>
      </c>
      <c r="G53" s="424" t="n">
        <v>111.4</v>
      </c>
      <c r="H53" s="424" t="n">
        <v>120.9</v>
      </c>
      <c r="I53" s="424" t="n">
        <v>134.1</v>
      </c>
      <c r="J53" s="424" t="n">
        <v>82.1</v>
      </c>
      <c r="K53" s="424" t="n">
        <v>114.2</v>
      </c>
      <c r="L53" s="424" t="n">
        <v>149</v>
      </c>
      <c r="M53" s="424" t="n">
        <v>157.3</v>
      </c>
      <c r="N53" s="424" t="n">
        <v>148.3</v>
      </c>
      <c r="O53" s="424" t="n">
        <v>176.1</v>
      </c>
      <c r="P53" s="413"/>
      <c r="Q53" s="409" t="s">
        <v>741</v>
      </c>
    </row>
    <row r="54" customFormat="false" ht="12.75" hidden="false" customHeight="false" outlineLevel="0" collapsed="false">
      <c r="B54" s="224" t="s">
        <v>742</v>
      </c>
      <c r="C54" s="3" t="n">
        <v>140.7</v>
      </c>
      <c r="D54" s="3" t="n">
        <v>116.4</v>
      </c>
      <c r="E54" s="3" t="n">
        <v>66.3</v>
      </c>
      <c r="F54" s="3" t="n">
        <v>111.2</v>
      </c>
      <c r="G54" s="3" t="n">
        <v>119.9</v>
      </c>
      <c r="H54" s="3" t="n">
        <v>112.3</v>
      </c>
      <c r="I54" s="3" t="n">
        <v>141.6</v>
      </c>
      <c r="J54" s="3" t="n">
        <v>96.6</v>
      </c>
      <c r="K54" s="3" t="n">
        <v>125.3</v>
      </c>
      <c r="L54" s="3" t="n">
        <v>154.4</v>
      </c>
      <c r="M54" s="3" t="n">
        <v>155.7</v>
      </c>
      <c r="N54" s="3" t="n">
        <v>154.3</v>
      </c>
      <c r="O54" s="3" t="n">
        <v>182.2</v>
      </c>
      <c r="P54" s="413"/>
      <c r="Q54" s="409" t="s">
        <v>742</v>
      </c>
    </row>
    <row r="55" customFormat="false" ht="12.75" hidden="false" customHeight="false" outlineLevel="0" collapsed="false">
      <c r="B55" s="224" t="s">
        <v>743</v>
      </c>
      <c r="C55" s="424" t="n">
        <v>147</v>
      </c>
      <c r="D55" s="424" t="n">
        <v>125</v>
      </c>
      <c r="E55" s="424" t="n">
        <v>74.5</v>
      </c>
      <c r="F55" s="424" t="n">
        <v>121</v>
      </c>
      <c r="G55" s="424" t="n">
        <v>128.4</v>
      </c>
      <c r="H55" s="424" t="n">
        <v>119.9</v>
      </c>
      <c r="I55" s="424" t="n">
        <v>147.9</v>
      </c>
      <c r="J55" s="424" t="n">
        <v>105.9</v>
      </c>
      <c r="K55" s="424" t="n">
        <v>129.9</v>
      </c>
      <c r="L55" s="424" t="n">
        <v>160.1</v>
      </c>
      <c r="M55" s="424" t="n">
        <v>158.1</v>
      </c>
      <c r="N55" s="424" t="n">
        <v>160.3</v>
      </c>
      <c r="O55" s="424" t="n">
        <v>181</v>
      </c>
      <c r="P55" s="413"/>
      <c r="Q55" s="409" t="s">
        <v>743</v>
      </c>
    </row>
    <row r="56" customFormat="false" ht="12.75" hidden="false" customHeight="false" outlineLevel="0" collapsed="false">
      <c r="B56" s="224" t="s">
        <v>744</v>
      </c>
      <c r="C56" s="424" t="n">
        <v>128</v>
      </c>
      <c r="D56" s="424" t="n">
        <v>113.7</v>
      </c>
      <c r="E56" s="424" t="n">
        <v>57.8</v>
      </c>
      <c r="F56" s="424" t="n">
        <v>109.5</v>
      </c>
      <c r="G56" s="424" t="n">
        <v>118.3</v>
      </c>
      <c r="H56" s="424" t="n">
        <v>105.4</v>
      </c>
      <c r="I56" s="424" t="n">
        <v>128.2</v>
      </c>
      <c r="J56" s="424" t="n">
        <v>101.4</v>
      </c>
      <c r="K56" s="424" t="n">
        <v>112.5</v>
      </c>
      <c r="L56" s="424" t="n">
        <v>136.4</v>
      </c>
      <c r="M56" s="424" t="n">
        <v>140.2</v>
      </c>
      <c r="N56" s="424" t="n">
        <v>136</v>
      </c>
      <c r="O56" s="424" t="n">
        <v>174.5</v>
      </c>
      <c r="P56" s="413"/>
      <c r="Q56" s="409" t="s">
        <v>744</v>
      </c>
    </row>
    <row r="57" customFormat="false" ht="12.75" hidden="false" customHeight="false" outlineLevel="0" collapsed="false">
      <c r="A57" s="3" t="n">
        <v>2011</v>
      </c>
      <c r="B57" s="224" t="s">
        <v>751</v>
      </c>
      <c r="C57" s="424" t="n">
        <v>136.8</v>
      </c>
      <c r="D57" s="424" t="n">
        <v>115.2</v>
      </c>
      <c r="E57" s="424" t="n">
        <v>37.4</v>
      </c>
      <c r="F57" s="424" t="n">
        <v>104.6</v>
      </c>
      <c r="G57" s="424" t="n">
        <v>118.9</v>
      </c>
      <c r="H57" s="424" t="n">
        <v>117.3</v>
      </c>
      <c r="I57" s="424" t="n">
        <v>137.1</v>
      </c>
      <c r="J57" s="424" t="n">
        <v>105.5</v>
      </c>
      <c r="K57" s="424" t="n">
        <v>114.5</v>
      </c>
      <c r="L57" s="424" t="n">
        <v>147.1</v>
      </c>
      <c r="M57" s="424" t="n">
        <v>161.7</v>
      </c>
      <c r="N57" s="424" t="n">
        <v>145.7</v>
      </c>
      <c r="O57" s="424" t="n">
        <v>206.3</v>
      </c>
      <c r="P57" s="413" t="n">
        <v>2011</v>
      </c>
      <c r="Q57" s="409" t="s">
        <v>751</v>
      </c>
    </row>
    <row r="58" customFormat="false" ht="12.75" hidden="false" customHeight="false" outlineLevel="0" collapsed="false">
      <c r="B58" s="224" t="s">
        <v>745</v>
      </c>
      <c r="C58" s="424" t="n">
        <v>134.5</v>
      </c>
      <c r="D58" s="424" t="n">
        <v>111.1</v>
      </c>
      <c r="E58" s="424" t="n">
        <v>59.4</v>
      </c>
      <c r="F58" s="424" t="n">
        <v>101.7</v>
      </c>
      <c r="G58" s="424" t="n">
        <v>114</v>
      </c>
      <c r="H58" s="424" t="n">
        <v>114.1</v>
      </c>
      <c r="I58" s="424" t="n">
        <v>134.9</v>
      </c>
      <c r="J58" s="424" t="n">
        <v>108.9</v>
      </c>
      <c r="K58" s="424" t="n">
        <v>109.9</v>
      </c>
      <c r="L58" s="424" t="n">
        <v>143.6</v>
      </c>
      <c r="M58" s="424" t="n">
        <v>161.9</v>
      </c>
      <c r="N58" s="424" t="n">
        <v>141.8</v>
      </c>
      <c r="O58" s="424" t="n">
        <v>202.9</v>
      </c>
      <c r="P58" s="413"/>
      <c r="Q58" s="409" t="s">
        <v>745</v>
      </c>
    </row>
    <row r="59" customFormat="false" ht="12.75" hidden="false" customHeight="false" outlineLevel="0" collapsed="false">
      <c r="B59" s="224" t="s">
        <v>746</v>
      </c>
      <c r="C59" s="424" t="n">
        <v>137.5</v>
      </c>
      <c r="D59" s="424" t="n">
        <v>120.1</v>
      </c>
      <c r="E59" s="424" t="n">
        <v>106.9</v>
      </c>
      <c r="F59" s="424" t="n">
        <v>115.9</v>
      </c>
      <c r="G59" s="424" t="n">
        <v>120.7</v>
      </c>
      <c r="H59" s="424" t="n">
        <v>123.3</v>
      </c>
      <c r="I59" s="424" t="n">
        <v>137.3</v>
      </c>
      <c r="J59" s="424" t="n">
        <v>101.4</v>
      </c>
      <c r="K59" s="424" t="n">
        <v>124.3</v>
      </c>
      <c r="L59" s="424" t="n">
        <v>147.5</v>
      </c>
      <c r="M59" s="424" t="n">
        <v>183.2</v>
      </c>
      <c r="N59" s="424" t="n">
        <v>144.1</v>
      </c>
      <c r="O59" s="424" t="n">
        <v>228.4</v>
      </c>
      <c r="P59" s="413"/>
      <c r="Q59" s="409" t="s">
        <v>746</v>
      </c>
    </row>
    <row r="60" customFormat="false" ht="12.75" hidden="false" customHeight="false" outlineLevel="0" collapsed="false">
      <c r="B60" s="224" t="s">
        <v>729</v>
      </c>
      <c r="C60" s="424" t="n">
        <v>134.7</v>
      </c>
      <c r="D60" s="424" t="n">
        <v>113.1</v>
      </c>
      <c r="E60" s="424" t="n">
        <v>101.5</v>
      </c>
      <c r="F60" s="424" t="n">
        <v>100.5</v>
      </c>
      <c r="G60" s="424" t="n">
        <v>119.4</v>
      </c>
      <c r="H60" s="424" t="n">
        <v>109.3</v>
      </c>
      <c r="I60" s="424" t="n">
        <v>135</v>
      </c>
      <c r="J60" s="424" t="n">
        <v>106.2</v>
      </c>
      <c r="K60" s="424" t="n">
        <v>126.2</v>
      </c>
      <c r="L60" s="424" t="n">
        <v>143.1</v>
      </c>
      <c r="M60" s="424" t="n">
        <v>170.6</v>
      </c>
      <c r="N60" s="424" t="n">
        <v>140.5</v>
      </c>
      <c r="O60" s="424" t="n">
        <v>206</v>
      </c>
      <c r="P60" s="413"/>
      <c r="Q60" s="409" t="s">
        <v>729</v>
      </c>
    </row>
    <row r="61" customFormat="false" ht="12.75" hidden="false" customHeight="false" outlineLevel="0" collapsed="false">
      <c r="A61" s="319" t="s">
        <v>718</v>
      </c>
      <c r="I61" s="319" t="s">
        <v>718</v>
      </c>
    </row>
    <row r="62" customFormat="false" ht="25.5" hidden="false" customHeight="true" outlineLevel="0" collapsed="false">
      <c r="A62" s="132" t="s">
        <v>1619</v>
      </c>
      <c r="B62" s="132"/>
      <c r="C62" s="132"/>
      <c r="D62" s="132"/>
      <c r="E62" s="132"/>
      <c r="F62" s="132"/>
      <c r="G62" s="132"/>
      <c r="H62" s="132"/>
      <c r="I62" s="428" t="s">
        <v>1619</v>
      </c>
      <c r="J62" s="428"/>
      <c r="K62" s="428"/>
      <c r="L62" s="428"/>
      <c r="M62" s="428"/>
      <c r="N62" s="428"/>
      <c r="O62" s="428"/>
      <c r="P62" s="428"/>
      <c r="Q62" s="428"/>
    </row>
  </sheetData>
  <mergeCells count="14">
    <mergeCell ref="A1:H1"/>
    <mergeCell ref="I1:Q1"/>
    <mergeCell ref="A2:H2"/>
    <mergeCell ref="I2:Q2"/>
    <mergeCell ref="A3:H3"/>
    <mergeCell ref="I3:Q3"/>
    <mergeCell ref="A4:H4"/>
    <mergeCell ref="I4:Q4"/>
    <mergeCell ref="A5:H5"/>
    <mergeCell ref="I5:Q5"/>
    <mergeCell ref="A6:B7"/>
    <mergeCell ref="P6:Q7"/>
    <mergeCell ref="A62:H62"/>
    <mergeCell ref="I62:Q6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11&amp;R&amp;"MetaNormalLF-Roman,Regular"&amp;8&amp;P</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113" t="s">
        <v>1649</v>
      </c>
      <c r="B1" s="113"/>
      <c r="C1" s="113"/>
      <c r="D1" s="113"/>
      <c r="E1" s="113"/>
      <c r="F1" s="113"/>
      <c r="G1" s="113"/>
      <c r="H1" s="113"/>
      <c r="I1" s="113" t="s">
        <v>1649</v>
      </c>
      <c r="J1" s="113"/>
      <c r="K1" s="113"/>
      <c r="L1" s="113"/>
      <c r="M1" s="113"/>
      <c r="N1" s="113"/>
      <c r="O1" s="113"/>
      <c r="P1" s="113"/>
      <c r="Q1" s="113"/>
    </row>
    <row r="2" customFormat="false" ht="20.1" hidden="false" customHeight="true" outlineLevel="0" collapsed="false">
      <c r="A2" s="113" t="s">
        <v>1597</v>
      </c>
      <c r="B2" s="113"/>
      <c r="C2" s="113"/>
      <c r="D2" s="113"/>
      <c r="E2" s="113"/>
      <c r="F2" s="113"/>
      <c r="G2" s="113"/>
      <c r="H2" s="113"/>
      <c r="I2" s="113" t="s">
        <v>1597</v>
      </c>
      <c r="J2" s="113"/>
      <c r="K2" s="113"/>
      <c r="L2" s="113"/>
      <c r="M2" s="113"/>
      <c r="N2" s="113"/>
      <c r="O2" s="113"/>
      <c r="P2" s="113"/>
      <c r="Q2" s="113"/>
    </row>
    <row r="3" customFormat="false" ht="20.1" hidden="false" customHeight="true" outlineLevel="0" collapsed="false">
      <c r="A3" s="174" t="s">
        <v>1650</v>
      </c>
      <c r="B3" s="174"/>
      <c r="C3" s="174"/>
      <c r="D3" s="174"/>
      <c r="E3" s="174"/>
      <c r="F3" s="174"/>
      <c r="G3" s="174"/>
      <c r="H3" s="174"/>
      <c r="I3" s="174" t="s">
        <v>1650</v>
      </c>
      <c r="J3" s="174"/>
      <c r="K3" s="174"/>
      <c r="L3" s="174"/>
      <c r="M3" s="174"/>
      <c r="N3" s="174"/>
      <c r="O3" s="174"/>
      <c r="P3" s="174"/>
      <c r="Q3" s="174"/>
    </row>
    <row r="4" customFormat="false" ht="20.1" hidden="false" customHeight="true" outlineLevel="0" collapsed="false">
      <c r="A4" s="395" t="s">
        <v>1651</v>
      </c>
      <c r="B4" s="395"/>
      <c r="C4" s="395"/>
      <c r="D4" s="395"/>
      <c r="E4" s="395"/>
      <c r="F4" s="395"/>
      <c r="G4" s="395"/>
      <c r="H4" s="395"/>
      <c r="I4" s="395" t="s">
        <v>1651</v>
      </c>
      <c r="J4" s="395"/>
      <c r="K4" s="395"/>
      <c r="L4" s="395"/>
      <c r="M4" s="395"/>
      <c r="N4" s="395"/>
      <c r="O4" s="395"/>
      <c r="P4" s="395"/>
      <c r="Q4" s="395"/>
    </row>
    <row r="5" customFormat="false" ht="20.1" hidden="false" customHeight="true" outlineLevel="0" collapsed="false">
      <c r="A5" s="114"/>
      <c r="B5" s="114"/>
      <c r="C5" s="114"/>
      <c r="D5" s="114"/>
      <c r="E5" s="114"/>
      <c r="F5" s="114"/>
      <c r="G5" s="114"/>
      <c r="H5" s="114"/>
      <c r="I5" s="114"/>
      <c r="J5" s="114"/>
      <c r="K5" s="114"/>
      <c r="L5" s="114"/>
      <c r="M5" s="114"/>
      <c r="N5" s="114"/>
      <c r="O5" s="114"/>
      <c r="P5" s="114"/>
      <c r="Q5" s="114"/>
    </row>
    <row r="6" customFormat="false" ht="38.25" hidden="false" customHeight="true" outlineLevel="0" collapsed="false">
      <c r="A6" s="396" t="s">
        <v>1600</v>
      </c>
      <c r="B6" s="396"/>
      <c r="C6" s="397" t="s">
        <v>77</v>
      </c>
      <c r="D6" s="397" t="s">
        <v>1601</v>
      </c>
      <c r="E6" s="397" t="s">
        <v>1602</v>
      </c>
      <c r="F6" s="397" t="s">
        <v>1249</v>
      </c>
      <c r="G6" s="397" t="s">
        <v>1250</v>
      </c>
      <c r="H6" s="397" t="s">
        <v>1251</v>
      </c>
      <c r="I6" s="397" t="s">
        <v>1603</v>
      </c>
      <c r="J6" s="397" t="s">
        <v>1252</v>
      </c>
      <c r="K6" s="397" t="s">
        <v>1253</v>
      </c>
      <c r="L6" s="398" t="s">
        <v>1248</v>
      </c>
      <c r="M6" s="397" t="s">
        <v>1254</v>
      </c>
      <c r="N6" s="397" t="s">
        <v>1255</v>
      </c>
      <c r="O6" s="399" t="s">
        <v>1256</v>
      </c>
      <c r="P6" s="400" t="s">
        <v>1600</v>
      </c>
      <c r="Q6" s="400"/>
    </row>
    <row r="7" s="273" customFormat="true" ht="12.75" hidden="false" customHeight="true" outlineLevel="0" collapsed="false">
      <c r="A7" s="396"/>
      <c r="B7" s="396"/>
      <c r="C7" s="416" t="s">
        <v>1604</v>
      </c>
      <c r="D7" s="416" t="s">
        <v>1605</v>
      </c>
      <c r="E7" s="416" t="s">
        <v>1606</v>
      </c>
      <c r="F7" s="416" t="s">
        <v>1607</v>
      </c>
      <c r="G7" s="416" t="s">
        <v>1608</v>
      </c>
      <c r="H7" s="416" t="s">
        <v>1609</v>
      </c>
      <c r="I7" s="416" t="s">
        <v>1610</v>
      </c>
      <c r="J7" s="416" t="s">
        <v>1611</v>
      </c>
      <c r="K7" s="416" t="s">
        <v>1612</v>
      </c>
      <c r="L7" s="416" t="s">
        <v>1613</v>
      </c>
      <c r="M7" s="402" t="s">
        <v>1614</v>
      </c>
      <c r="N7" s="402" t="s">
        <v>1615</v>
      </c>
      <c r="O7" s="419" t="s">
        <v>1616</v>
      </c>
      <c r="P7" s="400"/>
      <c r="Q7" s="400"/>
    </row>
    <row r="8" customFormat="false" ht="12.75" hidden="false" customHeight="true" outlineLevel="0" collapsed="false">
      <c r="A8" s="420"/>
      <c r="B8" s="421"/>
      <c r="C8" s="420"/>
      <c r="D8" s="420"/>
      <c r="E8" s="420"/>
      <c r="F8" s="420"/>
      <c r="G8" s="420"/>
      <c r="H8" s="420"/>
      <c r="I8" s="420"/>
      <c r="J8" s="420"/>
      <c r="K8" s="420"/>
      <c r="L8" s="420"/>
      <c r="M8" s="420"/>
      <c r="N8" s="420"/>
      <c r="O8" s="420"/>
      <c r="P8" s="427"/>
      <c r="Q8" s="420"/>
    </row>
    <row r="9" customFormat="false" ht="12.75" hidden="false" customHeight="false" outlineLevel="0" collapsed="false">
      <c r="A9" s="409" t="s">
        <v>714</v>
      </c>
      <c r="B9" s="224" t="s">
        <v>751</v>
      </c>
      <c r="C9" s="424" t="n">
        <v>101.8</v>
      </c>
      <c r="D9" s="424" t="n">
        <v>103.7</v>
      </c>
      <c r="E9" s="424" t="n">
        <v>90.9</v>
      </c>
      <c r="F9" s="424" t="n">
        <v>101.5</v>
      </c>
      <c r="G9" s="424" t="n">
        <v>105.2</v>
      </c>
      <c r="H9" s="424" t="n">
        <v>105.7</v>
      </c>
      <c r="I9" s="424" t="n">
        <v>101.5</v>
      </c>
      <c r="J9" s="424" t="n">
        <v>118.4</v>
      </c>
      <c r="K9" s="424" t="n">
        <v>112.2</v>
      </c>
      <c r="L9" s="424" t="n">
        <v>100.7</v>
      </c>
      <c r="M9" s="424" t="n">
        <v>110.4</v>
      </c>
      <c r="N9" s="424" t="n">
        <v>99.1</v>
      </c>
      <c r="O9" s="424" t="n">
        <v>111.6</v>
      </c>
      <c r="P9" s="411" t="s">
        <v>714</v>
      </c>
      <c r="Q9" s="409" t="s">
        <v>751</v>
      </c>
    </row>
    <row r="10" customFormat="false" ht="12.75" hidden="false" customHeight="false" outlineLevel="0" collapsed="false">
      <c r="B10" s="224" t="s">
        <v>745</v>
      </c>
      <c r="C10" s="424" t="n">
        <v>103.4</v>
      </c>
      <c r="D10" s="424" t="n">
        <v>105.1</v>
      </c>
      <c r="E10" s="424" t="n">
        <v>90.1</v>
      </c>
      <c r="F10" s="424" t="n">
        <v>102.5</v>
      </c>
      <c r="G10" s="424" t="n">
        <v>108.4</v>
      </c>
      <c r="H10" s="424" t="n">
        <v>103</v>
      </c>
      <c r="I10" s="424" t="n">
        <v>103.1</v>
      </c>
      <c r="J10" s="424" t="n">
        <v>120.4</v>
      </c>
      <c r="K10" s="424" t="n">
        <v>111.6</v>
      </c>
      <c r="L10" s="424" t="n">
        <v>102.4</v>
      </c>
      <c r="M10" s="424" t="n">
        <v>109.8</v>
      </c>
      <c r="N10" s="424" t="n">
        <v>101.2</v>
      </c>
      <c r="O10" s="424" t="n">
        <v>111.6</v>
      </c>
      <c r="P10" s="413"/>
      <c r="Q10" s="409" t="s">
        <v>745</v>
      </c>
    </row>
    <row r="11" customFormat="false" ht="12.75" hidden="false" customHeight="false" outlineLevel="0" collapsed="false">
      <c r="B11" s="224" t="s">
        <v>746</v>
      </c>
      <c r="C11" s="424" t="n">
        <v>104.2</v>
      </c>
      <c r="D11" s="424" t="n">
        <v>105.1</v>
      </c>
      <c r="E11" s="424" t="n">
        <v>99</v>
      </c>
      <c r="F11" s="424" t="n">
        <v>102.5</v>
      </c>
      <c r="G11" s="424" t="n">
        <v>107.8</v>
      </c>
      <c r="H11" s="424" t="n">
        <v>103.3</v>
      </c>
      <c r="I11" s="424" t="n">
        <v>104</v>
      </c>
      <c r="J11" s="424" t="n">
        <v>120.1</v>
      </c>
      <c r="K11" s="424" t="n">
        <v>116.8</v>
      </c>
      <c r="L11" s="424" t="n">
        <v>103.1</v>
      </c>
      <c r="M11" s="424" t="n">
        <v>109.9</v>
      </c>
      <c r="N11" s="424" t="n">
        <v>102</v>
      </c>
      <c r="O11" s="424" t="n">
        <v>111.6</v>
      </c>
      <c r="P11" s="413"/>
      <c r="Q11" s="409" t="s">
        <v>746</v>
      </c>
    </row>
    <row r="12" customFormat="false" ht="12.75" hidden="false" customHeight="false" outlineLevel="0" collapsed="false">
      <c r="B12" s="224" t="s">
        <v>729</v>
      </c>
      <c r="C12" s="424" t="n">
        <v>103.8</v>
      </c>
      <c r="D12" s="424" t="n">
        <v>103.7</v>
      </c>
      <c r="E12" s="424" t="n">
        <v>91.6</v>
      </c>
      <c r="F12" s="424" t="n">
        <v>103.7</v>
      </c>
      <c r="G12" s="424" t="n">
        <v>104.9</v>
      </c>
      <c r="H12" s="424" t="n">
        <v>102.1</v>
      </c>
      <c r="I12" s="424" t="n">
        <v>103.7</v>
      </c>
      <c r="J12" s="424" t="n">
        <v>112.6</v>
      </c>
      <c r="K12" s="424" t="n">
        <v>119.2</v>
      </c>
      <c r="L12" s="424" t="n">
        <v>102.7</v>
      </c>
      <c r="M12" s="424" t="n">
        <v>111</v>
      </c>
      <c r="N12" s="424" t="n">
        <v>101.3</v>
      </c>
      <c r="O12" s="424" t="n">
        <v>111.6</v>
      </c>
      <c r="P12" s="413"/>
      <c r="Q12" s="409" t="s">
        <v>729</v>
      </c>
    </row>
    <row r="13" customFormat="false" ht="12.75" hidden="false" customHeight="false" outlineLevel="0" collapsed="false">
      <c r="B13" s="224" t="s">
        <v>747</v>
      </c>
      <c r="C13" s="424" t="n">
        <v>103.7</v>
      </c>
      <c r="D13" s="424" t="n">
        <v>104.9</v>
      </c>
      <c r="E13" s="424" t="n">
        <v>91.6</v>
      </c>
      <c r="F13" s="424" t="n">
        <v>102</v>
      </c>
      <c r="G13" s="424" t="n">
        <v>108.7</v>
      </c>
      <c r="H13" s="424" t="n">
        <v>102.2</v>
      </c>
      <c r="I13" s="424" t="n">
        <v>103.5</v>
      </c>
      <c r="J13" s="424" t="n">
        <v>113.2</v>
      </c>
      <c r="K13" s="424" t="n">
        <v>120.2</v>
      </c>
      <c r="L13" s="424" t="n">
        <v>102.4</v>
      </c>
      <c r="M13" s="424" t="n">
        <v>112.7</v>
      </c>
      <c r="N13" s="424" t="n">
        <v>100.8</v>
      </c>
      <c r="O13" s="424" t="n">
        <v>111.6</v>
      </c>
      <c r="P13" s="413"/>
      <c r="Q13" s="409" t="s">
        <v>747</v>
      </c>
    </row>
    <row r="14" customFormat="false" ht="12.75" hidden="false" customHeight="false" outlineLevel="0" collapsed="false">
      <c r="B14" s="224" t="s">
        <v>738</v>
      </c>
      <c r="C14" s="424" t="n">
        <v>103.4</v>
      </c>
      <c r="D14" s="424" t="n">
        <v>106.7</v>
      </c>
      <c r="E14" s="424" t="n">
        <v>97.7</v>
      </c>
      <c r="F14" s="424" t="n">
        <v>105.5</v>
      </c>
      <c r="G14" s="424" t="n">
        <v>108.5</v>
      </c>
      <c r="H14" s="424" t="n">
        <v>105.9</v>
      </c>
      <c r="I14" s="424" t="n">
        <v>103.1</v>
      </c>
      <c r="J14" s="424" t="n">
        <v>116.4</v>
      </c>
      <c r="K14" s="424" t="n">
        <v>120.8</v>
      </c>
      <c r="L14" s="424" t="n">
        <v>102</v>
      </c>
      <c r="M14" s="424" t="n">
        <v>113</v>
      </c>
      <c r="N14" s="424" t="n">
        <v>100.2</v>
      </c>
      <c r="O14" s="424" t="n">
        <v>111.6</v>
      </c>
      <c r="P14" s="413"/>
      <c r="Q14" s="409" t="s">
        <v>738</v>
      </c>
    </row>
    <row r="15" customFormat="false" ht="12.75" hidden="false" customHeight="false" outlineLevel="0" collapsed="false">
      <c r="B15" s="224" t="s">
        <v>739</v>
      </c>
      <c r="C15" s="424" t="n">
        <v>102.8</v>
      </c>
      <c r="D15" s="424" t="n">
        <v>108</v>
      </c>
      <c r="E15" s="424" t="n">
        <v>95.4</v>
      </c>
      <c r="F15" s="424" t="n">
        <v>108.4</v>
      </c>
      <c r="G15" s="424" t="n">
        <v>110.6</v>
      </c>
      <c r="H15" s="424" t="n">
        <v>102.6</v>
      </c>
      <c r="I15" s="424" t="n">
        <v>102.4</v>
      </c>
      <c r="J15" s="424" t="n">
        <v>117.1</v>
      </c>
      <c r="K15" s="424" t="n">
        <v>113.7</v>
      </c>
      <c r="L15" s="424" t="n">
        <v>101.6</v>
      </c>
      <c r="M15" s="424" t="n">
        <v>112.6</v>
      </c>
      <c r="N15" s="424" t="n">
        <v>99.9</v>
      </c>
      <c r="O15" s="424" t="n">
        <v>111.6</v>
      </c>
      <c r="P15" s="413"/>
      <c r="Q15" s="409" t="s">
        <v>739</v>
      </c>
    </row>
    <row r="16" customFormat="false" ht="12.75" hidden="false" customHeight="false" outlineLevel="0" collapsed="false">
      <c r="B16" s="224" t="s">
        <v>740</v>
      </c>
      <c r="C16" s="424" t="n">
        <v>101.9</v>
      </c>
      <c r="D16" s="424" t="n">
        <v>108.3</v>
      </c>
      <c r="E16" s="424" t="n">
        <v>132.9</v>
      </c>
      <c r="F16" s="424" t="n">
        <v>108.7</v>
      </c>
      <c r="G16" s="424" t="n">
        <v>109.5</v>
      </c>
      <c r="H16" s="424" t="n">
        <v>102.3</v>
      </c>
      <c r="I16" s="424" t="n">
        <v>101.3</v>
      </c>
      <c r="J16" s="424" t="n">
        <v>111</v>
      </c>
      <c r="K16" s="424" t="n">
        <v>116.9</v>
      </c>
      <c r="L16" s="424" t="n">
        <v>100.4</v>
      </c>
      <c r="M16" s="424" t="n">
        <v>110.7</v>
      </c>
      <c r="N16" s="424" t="n">
        <v>98.8</v>
      </c>
      <c r="O16" s="424" t="n">
        <v>111.6</v>
      </c>
      <c r="P16" s="413"/>
      <c r="Q16" s="409" t="s">
        <v>740</v>
      </c>
    </row>
    <row r="17" customFormat="false" ht="12.75" hidden="false" customHeight="false" outlineLevel="0" collapsed="false">
      <c r="B17" s="224" t="s">
        <v>741</v>
      </c>
      <c r="C17" s="424" t="n">
        <v>102.1</v>
      </c>
      <c r="D17" s="424" t="n">
        <v>110.8</v>
      </c>
      <c r="E17" s="424" t="n">
        <v>93.8</v>
      </c>
      <c r="F17" s="424" t="n">
        <v>113</v>
      </c>
      <c r="G17" s="424" t="n">
        <v>112.6</v>
      </c>
      <c r="H17" s="424" t="n">
        <v>103.3</v>
      </c>
      <c r="I17" s="424" t="n">
        <v>101.5</v>
      </c>
      <c r="J17" s="424" t="n">
        <v>113.2</v>
      </c>
      <c r="K17" s="424" t="n">
        <v>119.9</v>
      </c>
      <c r="L17" s="424" t="n">
        <v>100.4</v>
      </c>
      <c r="M17" s="424" t="n">
        <v>111.2</v>
      </c>
      <c r="N17" s="424" t="n">
        <v>98.8</v>
      </c>
      <c r="O17" s="424" t="n">
        <v>111.6</v>
      </c>
      <c r="P17" s="413"/>
      <c r="Q17" s="409" t="s">
        <v>741</v>
      </c>
    </row>
    <row r="18" customFormat="false" ht="12.75" hidden="false" customHeight="false" outlineLevel="0" collapsed="false">
      <c r="B18" s="224" t="s">
        <v>742</v>
      </c>
      <c r="C18" s="424" t="n">
        <v>103.2</v>
      </c>
      <c r="D18" s="424" t="n">
        <v>111.6</v>
      </c>
      <c r="E18" s="424" t="n">
        <v>96.6</v>
      </c>
      <c r="F18" s="424" t="n">
        <v>115.2</v>
      </c>
      <c r="G18" s="424" t="n">
        <v>113.6</v>
      </c>
      <c r="H18" s="424" t="n">
        <v>101.9</v>
      </c>
      <c r="I18" s="424" t="n">
        <v>102.6</v>
      </c>
      <c r="J18" s="424" t="n">
        <v>111.1</v>
      </c>
      <c r="K18" s="424" t="n">
        <v>119</v>
      </c>
      <c r="L18" s="424" t="n">
        <v>101.6</v>
      </c>
      <c r="M18" s="424" t="n">
        <v>111.1</v>
      </c>
      <c r="N18" s="424" t="n">
        <v>100.2</v>
      </c>
      <c r="O18" s="424" t="n">
        <v>111.6</v>
      </c>
      <c r="P18" s="413"/>
      <c r="Q18" s="409" t="s">
        <v>742</v>
      </c>
    </row>
    <row r="19" customFormat="false" ht="12.75" hidden="false" customHeight="false" outlineLevel="0" collapsed="false">
      <c r="B19" s="224" t="s">
        <v>743</v>
      </c>
      <c r="C19" s="424" t="n">
        <v>102.7</v>
      </c>
      <c r="D19" s="424" t="n">
        <v>111.6</v>
      </c>
      <c r="E19" s="424" t="n">
        <v>104.5</v>
      </c>
      <c r="F19" s="424" t="n">
        <v>113.6</v>
      </c>
      <c r="G19" s="424" t="n">
        <v>113.1</v>
      </c>
      <c r="H19" s="424" t="n">
        <v>104</v>
      </c>
      <c r="I19" s="424" t="n">
        <v>102</v>
      </c>
      <c r="J19" s="424" t="n">
        <v>113.7</v>
      </c>
      <c r="K19" s="424" t="n">
        <v>121.9</v>
      </c>
      <c r="L19" s="424" t="n">
        <v>100.9</v>
      </c>
      <c r="M19" s="424" t="n">
        <v>111.1</v>
      </c>
      <c r="N19" s="424" t="n">
        <v>99.3</v>
      </c>
      <c r="O19" s="424" t="n">
        <v>111.6</v>
      </c>
      <c r="P19" s="413"/>
      <c r="Q19" s="409" t="s">
        <v>743</v>
      </c>
    </row>
    <row r="20" customFormat="false" ht="12.75" hidden="false" customHeight="false" outlineLevel="0" collapsed="false">
      <c r="B20" s="224" t="s">
        <v>744</v>
      </c>
      <c r="C20" s="424" t="n">
        <v>103.4</v>
      </c>
      <c r="D20" s="424" t="n">
        <v>112.5</v>
      </c>
      <c r="E20" s="424" t="n">
        <v>93.6</v>
      </c>
      <c r="F20" s="424" t="n">
        <v>116.2</v>
      </c>
      <c r="G20" s="424" t="n">
        <v>113.2</v>
      </c>
      <c r="H20" s="424" t="n">
        <v>106.6</v>
      </c>
      <c r="I20" s="424" t="n">
        <v>102.7</v>
      </c>
      <c r="J20" s="424" t="n">
        <v>111.4</v>
      </c>
      <c r="K20" s="424" t="n">
        <v>121.6</v>
      </c>
      <c r="L20" s="424" t="n">
        <v>101.5</v>
      </c>
      <c r="M20" s="424" t="n">
        <v>110.5</v>
      </c>
      <c r="N20" s="424" t="n">
        <v>100.2</v>
      </c>
      <c r="O20" s="424" t="n">
        <v>111.6</v>
      </c>
      <c r="P20" s="413"/>
      <c r="Q20" s="409" t="s">
        <v>744</v>
      </c>
    </row>
    <row r="21" customFormat="false" ht="12.75" hidden="false" customHeight="false" outlineLevel="0" collapsed="false">
      <c r="A21" s="409" t="s">
        <v>715</v>
      </c>
      <c r="B21" s="224" t="s">
        <v>751</v>
      </c>
      <c r="C21" s="424" t="n">
        <v>103.2</v>
      </c>
      <c r="D21" s="424" t="n">
        <v>112.5</v>
      </c>
      <c r="E21" s="424" t="n">
        <v>92.7</v>
      </c>
      <c r="F21" s="424" t="n">
        <v>112.5</v>
      </c>
      <c r="G21" s="424" t="n">
        <v>116.8</v>
      </c>
      <c r="H21" s="424" t="n">
        <v>103.6</v>
      </c>
      <c r="I21" s="424" t="n">
        <v>102.6</v>
      </c>
      <c r="J21" s="424" t="n">
        <v>116.2</v>
      </c>
      <c r="K21" s="424" t="n">
        <v>123.2</v>
      </c>
      <c r="L21" s="424" t="n">
        <v>101.3</v>
      </c>
      <c r="M21" s="424" t="n">
        <v>111.9</v>
      </c>
      <c r="N21" s="424" t="n">
        <v>99.5</v>
      </c>
      <c r="O21" s="424" t="n">
        <v>114.9</v>
      </c>
      <c r="P21" s="411" t="s">
        <v>715</v>
      </c>
      <c r="Q21" s="409" t="s">
        <v>751</v>
      </c>
    </row>
    <row r="22" customFormat="false" ht="12.75" hidden="false" customHeight="false" outlineLevel="0" collapsed="false">
      <c r="B22" s="224" t="s">
        <v>745</v>
      </c>
      <c r="C22" s="424" t="n">
        <v>103</v>
      </c>
      <c r="D22" s="424" t="n">
        <v>114</v>
      </c>
      <c r="E22" s="424" t="n">
        <v>96.6</v>
      </c>
      <c r="F22" s="424" t="n">
        <v>112.6</v>
      </c>
      <c r="G22" s="424" t="n">
        <v>118.2</v>
      </c>
      <c r="H22" s="424" t="n">
        <v>107.6</v>
      </c>
      <c r="I22" s="424" t="n">
        <v>102.3</v>
      </c>
      <c r="J22" s="424" t="n">
        <v>119.5</v>
      </c>
      <c r="K22" s="424" t="n">
        <v>126.9</v>
      </c>
      <c r="L22" s="424" t="n">
        <v>100.8</v>
      </c>
      <c r="M22" s="424" t="n">
        <v>111.3</v>
      </c>
      <c r="N22" s="424" t="n">
        <v>99.3</v>
      </c>
      <c r="O22" s="424" t="n">
        <v>114.9</v>
      </c>
      <c r="P22" s="413"/>
      <c r="Q22" s="409" t="s">
        <v>745</v>
      </c>
    </row>
    <row r="23" customFormat="false" ht="12.75" hidden="false" customHeight="false" outlineLevel="0" collapsed="false">
      <c r="B23" s="224" t="s">
        <v>746</v>
      </c>
      <c r="C23" s="424" t="n">
        <v>102.4</v>
      </c>
      <c r="D23" s="424" t="n">
        <v>115.6</v>
      </c>
      <c r="E23" s="424" t="n">
        <v>98.9</v>
      </c>
      <c r="F23" s="424" t="n">
        <v>113.9</v>
      </c>
      <c r="G23" s="424" t="n">
        <v>121.3</v>
      </c>
      <c r="H23" s="424" t="n">
        <v>106.6</v>
      </c>
      <c r="I23" s="424" t="n">
        <v>101.6</v>
      </c>
      <c r="J23" s="424" t="n">
        <v>123.3</v>
      </c>
      <c r="K23" s="424" t="n">
        <v>129.7</v>
      </c>
      <c r="L23" s="424" t="n">
        <v>99.8</v>
      </c>
      <c r="M23" s="424" t="n">
        <v>111.9</v>
      </c>
      <c r="N23" s="424" t="n">
        <v>97.9</v>
      </c>
      <c r="O23" s="424" t="n">
        <v>114.9</v>
      </c>
      <c r="P23" s="413"/>
      <c r="Q23" s="409" t="s">
        <v>746</v>
      </c>
    </row>
    <row r="24" customFormat="false" ht="12.75" hidden="false" customHeight="false" outlineLevel="0" collapsed="false">
      <c r="B24" s="224" t="s">
        <v>729</v>
      </c>
      <c r="C24" s="424" t="n">
        <v>103.1</v>
      </c>
      <c r="D24" s="424" t="n">
        <v>114.9</v>
      </c>
      <c r="E24" s="424" t="n">
        <v>103</v>
      </c>
      <c r="F24" s="424" t="n">
        <v>110.1</v>
      </c>
      <c r="G24" s="424" t="n">
        <v>121.5</v>
      </c>
      <c r="H24" s="424" t="n">
        <v>108</v>
      </c>
      <c r="I24" s="424" t="n">
        <v>102.4</v>
      </c>
      <c r="J24" s="424" t="n">
        <v>124.9</v>
      </c>
      <c r="K24" s="424" t="n">
        <v>133.2</v>
      </c>
      <c r="L24" s="424" t="n">
        <v>100.6</v>
      </c>
      <c r="M24" s="424" t="n">
        <v>111.2</v>
      </c>
      <c r="N24" s="424" t="n">
        <v>99</v>
      </c>
      <c r="O24" s="424" t="n">
        <v>114.9</v>
      </c>
      <c r="P24" s="413"/>
      <c r="Q24" s="409" t="s">
        <v>729</v>
      </c>
    </row>
    <row r="25" customFormat="false" ht="12.75" hidden="false" customHeight="false" outlineLevel="0" collapsed="false">
      <c r="B25" s="224" t="s">
        <v>747</v>
      </c>
      <c r="C25" s="424" t="n">
        <v>102.4</v>
      </c>
      <c r="D25" s="424" t="n">
        <v>114.5</v>
      </c>
      <c r="E25" s="424" t="n">
        <v>99.2</v>
      </c>
      <c r="F25" s="424" t="n">
        <v>109.4</v>
      </c>
      <c r="G25" s="424" t="n">
        <v>122.2</v>
      </c>
      <c r="H25" s="424" t="n">
        <v>106.9</v>
      </c>
      <c r="I25" s="424" t="n">
        <v>101.6</v>
      </c>
      <c r="J25" s="424" t="n">
        <v>121.9</v>
      </c>
      <c r="K25" s="424" t="n">
        <v>138.4</v>
      </c>
      <c r="L25" s="424" t="n">
        <v>99.5</v>
      </c>
      <c r="M25" s="424" t="n">
        <v>111.9</v>
      </c>
      <c r="N25" s="424" t="n">
        <v>97.4</v>
      </c>
      <c r="O25" s="424" t="n">
        <v>114.9</v>
      </c>
      <c r="P25" s="413"/>
      <c r="Q25" s="409" t="s">
        <v>747</v>
      </c>
    </row>
    <row r="26" customFormat="false" ht="12.75" hidden="false" customHeight="false" outlineLevel="0" collapsed="false">
      <c r="B26" s="224" t="s">
        <v>738</v>
      </c>
      <c r="C26" s="424" t="n">
        <v>103.2</v>
      </c>
      <c r="D26" s="424" t="n">
        <v>115.3</v>
      </c>
      <c r="E26" s="424" t="n">
        <v>106.9</v>
      </c>
      <c r="F26" s="424" t="n">
        <v>112.8</v>
      </c>
      <c r="G26" s="424" t="n">
        <v>121.7</v>
      </c>
      <c r="H26" s="424" t="n">
        <v>106.2</v>
      </c>
      <c r="I26" s="424" t="n">
        <v>102.4</v>
      </c>
      <c r="J26" s="424" t="n">
        <v>120.8</v>
      </c>
      <c r="K26" s="424" t="n">
        <v>144.4</v>
      </c>
      <c r="L26" s="424" t="n">
        <v>100</v>
      </c>
      <c r="M26" s="424" t="n">
        <v>112.5</v>
      </c>
      <c r="N26" s="424" t="n">
        <v>98</v>
      </c>
      <c r="O26" s="424" t="n">
        <v>114.9</v>
      </c>
      <c r="P26" s="413"/>
      <c r="Q26" s="409" t="s">
        <v>738</v>
      </c>
    </row>
    <row r="27" customFormat="false" ht="12.75" hidden="false" customHeight="false" outlineLevel="0" collapsed="false">
      <c r="B27" s="224" t="s">
        <v>739</v>
      </c>
      <c r="C27" s="424" t="n">
        <v>104.9</v>
      </c>
      <c r="D27" s="424" t="n">
        <v>116.3</v>
      </c>
      <c r="E27" s="424" t="n">
        <v>105.3</v>
      </c>
      <c r="F27" s="424" t="n">
        <v>113.9</v>
      </c>
      <c r="G27" s="424" t="n">
        <v>122.6</v>
      </c>
      <c r="H27" s="424" t="n">
        <v>108.4</v>
      </c>
      <c r="I27" s="424" t="n">
        <v>104.2</v>
      </c>
      <c r="J27" s="424" t="n">
        <v>119</v>
      </c>
      <c r="K27" s="424" t="n">
        <v>144.4</v>
      </c>
      <c r="L27" s="424" t="n">
        <v>101.9</v>
      </c>
      <c r="M27" s="424" t="n">
        <v>114.4</v>
      </c>
      <c r="N27" s="424" t="n">
        <v>99.9</v>
      </c>
      <c r="O27" s="424" t="n">
        <v>114.9</v>
      </c>
      <c r="P27" s="413"/>
      <c r="Q27" s="409" t="s">
        <v>739</v>
      </c>
    </row>
    <row r="28" customFormat="false" ht="12.75" hidden="false" customHeight="false" outlineLevel="0" collapsed="false">
      <c r="B28" s="224" t="s">
        <v>740</v>
      </c>
      <c r="C28" s="424" t="n">
        <v>104</v>
      </c>
      <c r="D28" s="424" t="n">
        <v>115.3</v>
      </c>
      <c r="E28" s="424" t="n">
        <v>103.8</v>
      </c>
      <c r="F28" s="424" t="n">
        <v>115.2</v>
      </c>
      <c r="G28" s="424" t="n">
        <v>120.5</v>
      </c>
      <c r="H28" s="424" t="n">
        <v>104.1</v>
      </c>
      <c r="I28" s="424" t="n">
        <v>103.2</v>
      </c>
      <c r="J28" s="424" t="n">
        <v>129.5</v>
      </c>
      <c r="K28" s="424" t="n">
        <v>141.9</v>
      </c>
      <c r="L28" s="424" t="n">
        <v>101</v>
      </c>
      <c r="M28" s="424" t="n">
        <v>114.8</v>
      </c>
      <c r="N28" s="424" t="n">
        <v>98.7</v>
      </c>
      <c r="O28" s="424" t="n">
        <v>114.9</v>
      </c>
      <c r="P28" s="413"/>
      <c r="Q28" s="409" t="s">
        <v>740</v>
      </c>
    </row>
    <row r="29" customFormat="false" ht="12.75" hidden="false" customHeight="false" outlineLevel="0" collapsed="false">
      <c r="B29" s="224" t="s">
        <v>741</v>
      </c>
      <c r="C29" s="424" t="n">
        <v>104.3</v>
      </c>
      <c r="D29" s="424" t="n">
        <v>116.1</v>
      </c>
      <c r="E29" s="424" t="n">
        <v>94.6</v>
      </c>
      <c r="F29" s="424" t="n">
        <v>115.5</v>
      </c>
      <c r="G29" s="424" t="n">
        <v>121.9</v>
      </c>
      <c r="H29" s="424" t="n">
        <v>104.7</v>
      </c>
      <c r="I29" s="424" t="n">
        <v>103.6</v>
      </c>
      <c r="J29" s="424" t="n">
        <v>130.2</v>
      </c>
      <c r="K29" s="424" t="n">
        <v>138.4</v>
      </c>
      <c r="L29" s="424" t="n">
        <v>101.7</v>
      </c>
      <c r="M29" s="424" t="n">
        <v>115.9</v>
      </c>
      <c r="N29" s="424" t="n">
        <v>99.5</v>
      </c>
      <c r="O29" s="424" t="n">
        <v>114.9</v>
      </c>
      <c r="P29" s="413"/>
      <c r="Q29" s="409" t="s">
        <v>741</v>
      </c>
    </row>
    <row r="30" customFormat="false" ht="12.75" hidden="false" customHeight="false" outlineLevel="0" collapsed="false">
      <c r="B30" s="224" t="s">
        <v>742</v>
      </c>
      <c r="C30" s="424" t="n">
        <v>104.7</v>
      </c>
      <c r="D30" s="424" t="n">
        <v>116.6</v>
      </c>
      <c r="E30" s="424" t="n">
        <v>101.1</v>
      </c>
      <c r="F30" s="424" t="n">
        <v>113.6</v>
      </c>
      <c r="G30" s="424" t="n">
        <v>122.3</v>
      </c>
      <c r="H30" s="424" t="n">
        <v>108.1</v>
      </c>
      <c r="I30" s="424" t="n">
        <v>103.9</v>
      </c>
      <c r="J30" s="424" t="n">
        <v>133.1</v>
      </c>
      <c r="K30" s="424" t="n">
        <v>130.8</v>
      </c>
      <c r="L30" s="424" t="n">
        <v>102.3</v>
      </c>
      <c r="M30" s="424" t="n">
        <v>113.9</v>
      </c>
      <c r="N30" s="424" t="n">
        <v>100.5</v>
      </c>
      <c r="O30" s="424" t="n">
        <v>114.9</v>
      </c>
      <c r="P30" s="413"/>
      <c r="Q30" s="409" t="s">
        <v>742</v>
      </c>
    </row>
    <row r="31" customFormat="false" ht="12.75" hidden="false" customHeight="false" outlineLevel="0" collapsed="false">
      <c r="B31" s="224" t="s">
        <v>743</v>
      </c>
      <c r="C31" s="424" t="n">
        <v>104.8</v>
      </c>
      <c r="D31" s="424" t="n">
        <v>113.3</v>
      </c>
      <c r="E31" s="424" t="n">
        <v>100.4</v>
      </c>
      <c r="F31" s="424" t="n">
        <v>111</v>
      </c>
      <c r="G31" s="424" t="n">
        <v>117.9</v>
      </c>
      <c r="H31" s="424" t="n">
        <v>106.7</v>
      </c>
      <c r="I31" s="424" t="n">
        <v>104.2</v>
      </c>
      <c r="J31" s="424" t="n">
        <v>129.1</v>
      </c>
      <c r="K31" s="424" t="n">
        <v>121</v>
      </c>
      <c r="L31" s="424" t="n">
        <v>103</v>
      </c>
      <c r="M31" s="424" t="n">
        <v>115</v>
      </c>
      <c r="N31" s="424" t="n">
        <v>101.4</v>
      </c>
      <c r="O31" s="424" t="n">
        <v>114.9</v>
      </c>
      <c r="P31" s="413"/>
      <c r="Q31" s="409" t="s">
        <v>743</v>
      </c>
    </row>
    <row r="32" customFormat="false" ht="12.75" hidden="false" customHeight="false" outlineLevel="0" collapsed="false">
      <c r="B32" s="224" t="s">
        <v>744</v>
      </c>
      <c r="C32" s="424" t="n">
        <v>104.6</v>
      </c>
      <c r="D32" s="424" t="n">
        <v>113.1</v>
      </c>
      <c r="E32" s="424" t="n">
        <v>107.8</v>
      </c>
      <c r="F32" s="424" t="n">
        <v>110.2</v>
      </c>
      <c r="G32" s="424" t="n">
        <v>119</v>
      </c>
      <c r="H32" s="424" t="n">
        <v>104</v>
      </c>
      <c r="I32" s="424" t="n">
        <v>103.9</v>
      </c>
      <c r="J32" s="424" t="n">
        <v>137.8</v>
      </c>
      <c r="K32" s="424" t="n">
        <v>107.9</v>
      </c>
      <c r="L32" s="424" t="n">
        <v>103.3</v>
      </c>
      <c r="M32" s="424" t="n">
        <v>111.2</v>
      </c>
      <c r="N32" s="424" t="n">
        <v>102.3</v>
      </c>
      <c r="O32" s="424" t="n">
        <v>114.9</v>
      </c>
      <c r="P32" s="413"/>
      <c r="Q32" s="409" t="s">
        <v>744</v>
      </c>
    </row>
    <row r="33" customFormat="false" ht="12.75" hidden="false" customHeight="false" outlineLevel="0" collapsed="false">
      <c r="A33" s="409" t="s">
        <v>716</v>
      </c>
      <c r="B33" s="224" t="s">
        <v>751</v>
      </c>
      <c r="C33" s="424" t="n">
        <v>103.5</v>
      </c>
      <c r="D33" s="424" t="n">
        <v>110.4</v>
      </c>
      <c r="E33" s="424" t="n">
        <v>94.7</v>
      </c>
      <c r="F33" s="424" t="n">
        <v>104.4</v>
      </c>
      <c r="G33" s="424" t="n">
        <v>119.1</v>
      </c>
      <c r="H33" s="424" t="n">
        <v>104.8</v>
      </c>
      <c r="I33" s="424" t="n">
        <v>102.8</v>
      </c>
      <c r="J33" s="424" t="n">
        <v>134</v>
      </c>
      <c r="K33" s="424" t="n">
        <v>103.8</v>
      </c>
      <c r="L33" s="424" t="n">
        <v>102.4</v>
      </c>
      <c r="M33" s="424" t="n">
        <v>108.4</v>
      </c>
      <c r="N33" s="424" t="n">
        <v>101.5</v>
      </c>
      <c r="O33" s="424" t="n">
        <v>112.2</v>
      </c>
      <c r="P33" s="411" t="s">
        <v>716</v>
      </c>
      <c r="Q33" s="409" t="s">
        <v>751</v>
      </c>
    </row>
    <row r="34" customFormat="false" ht="12.75" hidden="false" customHeight="false" outlineLevel="0" collapsed="false">
      <c r="B34" s="224" t="s">
        <v>745</v>
      </c>
      <c r="C34" s="424" t="n">
        <v>104.4</v>
      </c>
      <c r="D34" s="424" t="n">
        <v>111.4</v>
      </c>
      <c r="E34" s="424" t="n">
        <v>106.8</v>
      </c>
      <c r="F34" s="424" t="n">
        <v>102.9</v>
      </c>
      <c r="G34" s="424" t="n">
        <v>120.5</v>
      </c>
      <c r="H34" s="424" t="n">
        <v>104.8</v>
      </c>
      <c r="I34" s="424" t="n">
        <v>104</v>
      </c>
      <c r="J34" s="424" t="n">
        <v>123.2</v>
      </c>
      <c r="K34" s="424" t="n">
        <v>103.5</v>
      </c>
      <c r="L34" s="424" t="n">
        <v>103.8</v>
      </c>
      <c r="M34" s="424" t="n">
        <v>107.9</v>
      </c>
      <c r="N34" s="424" t="n">
        <v>103.2</v>
      </c>
      <c r="O34" s="424" t="n">
        <v>104.1</v>
      </c>
      <c r="P34" s="413"/>
      <c r="Q34" s="409" t="s">
        <v>745</v>
      </c>
    </row>
    <row r="35" customFormat="false" ht="12.75" hidden="false" customHeight="false" outlineLevel="0" collapsed="false">
      <c r="B35" s="224" t="s">
        <v>746</v>
      </c>
      <c r="C35" s="424" t="n">
        <v>102.9</v>
      </c>
      <c r="D35" s="424" t="n">
        <v>109.8</v>
      </c>
      <c r="E35" s="424" t="n">
        <v>104.5</v>
      </c>
      <c r="F35" s="424" t="n">
        <v>101.8</v>
      </c>
      <c r="G35" s="424" t="n">
        <v>117.6</v>
      </c>
      <c r="H35" s="424" t="n">
        <v>105.9</v>
      </c>
      <c r="I35" s="424" t="n">
        <v>102.3</v>
      </c>
      <c r="J35" s="424" t="n">
        <v>117.8</v>
      </c>
      <c r="K35" s="424" t="n">
        <v>103.7</v>
      </c>
      <c r="L35" s="424" t="n">
        <v>102.1</v>
      </c>
      <c r="M35" s="424" t="n">
        <v>104.9</v>
      </c>
      <c r="N35" s="424" t="n">
        <v>101.7</v>
      </c>
      <c r="O35" s="424" t="n">
        <v>110.3</v>
      </c>
      <c r="P35" s="413"/>
      <c r="Q35" s="409" t="s">
        <v>746</v>
      </c>
    </row>
    <row r="36" customFormat="false" ht="12.75" hidden="false" customHeight="false" outlineLevel="0" collapsed="false">
      <c r="B36" s="224" t="s">
        <v>729</v>
      </c>
      <c r="C36" s="424" t="n">
        <v>100.9</v>
      </c>
      <c r="D36" s="424" t="n">
        <v>108.7</v>
      </c>
      <c r="E36" s="424" t="n">
        <v>101.1</v>
      </c>
      <c r="F36" s="424" t="n">
        <v>100.5</v>
      </c>
      <c r="G36" s="424" t="n">
        <v>116.4</v>
      </c>
      <c r="H36" s="424" t="n">
        <v>107.2</v>
      </c>
      <c r="I36" s="424" t="n">
        <v>100.5</v>
      </c>
      <c r="J36" s="424" t="n">
        <v>110.1</v>
      </c>
      <c r="K36" s="424" t="n">
        <v>101.4</v>
      </c>
      <c r="L36" s="424" t="n">
        <v>100.3</v>
      </c>
      <c r="M36" s="424" t="n">
        <v>103.4</v>
      </c>
      <c r="N36" s="424" t="n">
        <v>99.8</v>
      </c>
      <c r="O36" s="424" t="n">
        <v>96.2</v>
      </c>
      <c r="P36" s="413"/>
      <c r="Q36" s="409" t="s">
        <v>729</v>
      </c>
    </row>
    <row r="37" customFormat="false" ht="12.75" hidden="false" customHeight="false" outlineLevel="0" collapsed="false">
      <c r="B37" s="224" t="s">
        <v>747</v>
      </c>
      <c r="C37" s="424" t="n">
        <v>100.5</v>
      </c>
      <c r="D37" s="424" t="n">
        <v>106.8</v>
      </c>
      <c r="E37" s="424" t="n">
        <v>97.3</v>
      </c>
      <c r="F37" s="424" t="n">
        <v>100.7</v>
      </c>
      <c r="G37" s="424" t="n">
        <v>115.1</v>
      </c>
      <c r="H37" s="424" t="n">
        <v>100.8</v>
      </c>
      <c r="I37" s="424" t="n">
        <v>100.1</v>
      </c>
      <c r="J37" s="424" t="n">
        <v>106.2</v>
      </c>
      <c r="K37" s="424" t="n">
        <v>103.1</v>
      </c>
      <c r="L37" s="424" t="n">
        <v>99.9</v>
      </c>
      <c r="M37" s="424" t="n">
        <v>100.3</v>
      </c>
      <c r="N37" s="424" t="n">
        <v>99.8</v>
      </c>
      <c r="O37" s="424" t="n">
        <v>97.3</v>
      </c>
      <c r="P37" s="413"/>
      <c r="Q37" s="409" t="s">
        <v>747</v>
      </c>
    </row>
    <row r="38" customFormat="false" ht="12.75" hidden="false" customHeight="false" outlineLevel="0" collapsed="false">
      <c r="B38" s="224" t="s">
        <v>738</v>
      </c>
      <c r="C38" s="424" t="n">
        <v>100.4</v>
      </c>
      <c r="D38" s="424" t="n">
        <v>108.4</v>
      </c>
      <c r="E38" s="424" t="n">
        <v>103.1</v>
      </c>
      <c r="F38" s="424" t="n">
        <v>101.4</v>
      </c>
      <c r="G38" s="424" t="n">
        <v>116.4</v>
      </c>
      <c r="H38" s="424" t="n">
        <v>103.2</v>
      </c>
      <c r="I38" s="424" t="n">
        <v>99.9</v>
      </c>
      <c r="J38" s="424" t="n">
        <v>101.1</v>
      </c>
      <c r="K38" s="424" t="n">
        <v>108.5</v>
      </c>
      <c r="L38" s="424" t="n">
        <v>99.4</v>
      </c>
      <c r="M38" s="424" t="n">
        <v>98.3</v>
      </c>
      <c r="N38" s="424" t="n">
        <v>99.6</v>
      </c>
      <c r="O38" s="424" t="n">
        <v>101.6</v>
      </c>
      <c r="P38" s="413"/>
      <c r="Q38" s="409" t="s">
        <v>738</v>
      </c>
    </row>
    <row r="39" customFormat="false" ht="12.75" hidden="false" customHeight="false" outlineLevel="0" collapsed="false">
      <c r="B39" s="224" t="s">
        <v>739</v>
      </c>
      <c r="C39" s="424" t="n">
        <v>102.1</v>
      </c>
      <c r="D39" s="424" t="n">
        <v>107</v>
      </c>
      <c r="E39" s="424" t="n">
        <v>104.7</v>
      </c>
      <c r="F39" s="424" t="n">
        <v>102</v>
      </c>
      <c r="G39" s="424" t="n">
        <v>113.4</v>
      </c>
      <c r="H39" s="424" t="n">
        <v>101.8</v>
      </c>
      <c r="I39" s="424" t="n">
        <v>101.7</v>
      </c>
      <c r="J39" s="424" t="n">
        <v>100.8</v>
      </c>
      <c r="K39" s="424" t="n">
        <v>106.5</v>
      </c>
      <c r="L39" s="424" t="n">
        <v>101.5</v>
      </c>
      <c r="M39" s="424" t="n">
        <v>99.1</v>
      </c>
      <c r="N39" s="424" t="n">
        <v>101.8</v>
      </c>
      <c r="O39" s="424" t="n">
        <v>103</v>
      </c>
      <c r="P39" s="413"/>
      <c r="Q39" s="409" t="s">
        <v>739</v>
      </c>
    </row>
    <row r="40" customFormat="false" ht="12.75" hidden="false" customHeight="false" outlineLevel="0" collapsed="false">
      <c r="B40" s="224" t="s">
        <v>740</v>
      </c>
      <c r="C40" s="424" t="n">
        <v>100.3</v>
      </c>
      <c r="D40" s="424" t="n">
        <v>106.5</v>
      </c>
      <c r="E40" s="424" t="n">
        <v>98.1</v>
      </c>
      <c r="F40" s="424" t="n">
        <v>102.5</v>
      </c>
      <c r="G40" s="424" t="n">
        <v>112.6</v>
      </c>
      <c r="H40" s="424" t="n">
        <v>101.1</v>
      </c>
      <c r="I40" s="424" t="n">
        <v>99.8</v>
      </c>
      <c r="J40" s="424" t="n">
        <v>89.1</v>
      </c>
      <c r="K40" s="424" t="n">
        <v>108.4</v>
      </c>
      <c r="L40" s="424" t="n">
        <v>99.4</v>
      </c>
      <c r="M40" s="424" t="n">
        <v>97.4</v>
      </c>
      <c r="N40" s="424" t="n">
        <v>99.7</v>
      </c>
      <c r="O40" s="424" t="n">
        <v>102.2</v>
      </c>
      <c r="P40" s="413"/>
      <c r="Q40" s="409" t="s">
        <v>740</v>
      </c>
    </row>
    <row r="41" customFormat="false" ht="12.75" hidden="false" customHeight="false" outlineLevel="0" collapsed="false">
      <c r="B41" s="224" t="s">
        <v>741</v>
      </c>
      <c r="C41" s="424" t="n">
        <v>100.5</v>
      </c>
      <c r="D41" s="424" t="n">
        <v>107.6</v>
      </c>
      <c r="E41" s="424" t="n">
        <v>98.8</v>
      </c>
      <c r="F41" s="424" t="n">
        <v>102.9</v>
      </c>
      <c r="G41" s="424" t="n">
        <v>113.2</v>
      </c>
      <c r="H41" s="424" t="n">
        <v>103</v>
      </c>
      <c r="I41" s="424" t="n">
        <v>100</v>
      </c>
      <c r="J41" s="424" t="n">
        <v>89.3</v>
      </c>
      <c r="K41" s="424" t="n">
        <v>107.2</v>
      </c>
      <c r="L41" s="424" t="n">
        <v>99.7</v>
      </c>
      <c r="M41" s="424" t="n">
        <v>100</v>
      </c>
      <c r="N41" s="424" t="n">
        <v>99.7</v>
      </c>
      <c r="O41" s="424" t="n">
        <v>105.2</v>
      </c>
      <c r="P41" s="413"/>
      <c r="Q41" s="409" t="s">
        <v>741</v>
      </c>
    </row>
    <row r="42" customFormat="false" ht="12.75" hidden="false" customHeight="false" outlineLevel="0" collapsed="false">
      <c r="B42" s="224" t="s">
        <v>742</v>
      </c>
      <c r="C42" s="424" t="n">
        <v>99.9</v>
      </c>
      <c r="D42" s="424" t="n">
        <v>105.8</v>
      </c>
      <c r="E42" s="424" t="n">
        <v>95.1</v>
      </c>
      <c r="F42" s="424" t="n">
        <v>100.6</v>
      </c>
      <c r="G42" s="424" t="n">
        <v>111.9</v>
      </c>
      <c r="H42" s="424" t="n">
        <v>101.4</v>
      </c>
      <c r="I42" s="424" t="n">
        <v>99.3</v>
      </c>
      <c r="J42" s="424" t="n">
        <v>90.9</v>
      </c>
      <c r="K42" s="424" t="n">
        <v>110</v>
      </c>
      <c r="L42" s="424" t="n">
        <v>98.9</v>
      </c>
      <c r="M42" s="424" t="n">
        <v>98.3</v>
      </c>
      <c r="N42" s="424" t="n">
        <v>98.9</v>
      </c>
      <c r="O42" s="424" t="n">
        <v>110.2</v>
      </c>
      <c r="P42" s="413"/>
      <c r="Q42" s="409" t="s">
        <v>742</v>
      </c>
    </row>
    <row r="43" customFormat="false" ht="12.75" hidden="false" customHeight="false" outlineLevel="0" collapsed="false">
      <c r="B43" s="224" t="s">
        <v>743</v>
      </c>
      <c r="C43" s="424" t="n">
        <v>99.2</v>
      </c>
      <c r="D43" s="424" t="n">
        <v>107.3</v>
      </c>
      <c r="E43" s="424" t="n">
        <v>96.1</v>
      </c>
      <c r="F43" s="424" t="n">
        <v>103.5</v>
      </c>
      <c r="G43" s="424" t="n">
        <v>112.7</v>
      </c>
      <c r="H43" s="424" t="n">
        <v>102.4</v>
      </c>
      <c r="I43" s="424" t="n">
        <v>98.5</v>
      </c>
      <c r="J43" s="424" t="n">
        <v>96.1</v>
      </c>
      <c r="K43" s="424" t="n">
        <v>110.5</v>
      </c>
      <c r="L43" s="424" t="n">
        <v>98</v>
      </c>
      <c r="M43" s="424" t="n">
        <v>98.6</v>
      </c>
      <c r="N43" s="424" t="n">
        <v>97.9</v>
      </c>
      <c r="O43" s="424" t="n">
        <v>108.3</v>
      </c>
      <c r="P43" s="413"/>
      <c r="Q43" s="409" t="s">
        <v>743</v>
      </c>
    </row>
    <row r="44" customFormat="false" ht="12.75" hidden="false" customHeight="false" outlineLevel="0" collapsed="false">
      <c r="B44" s="224" t="s">
        <v>744</v>
      </c>
      <c r="C44" s="424" t="n">
        <v>100.1</v>
      </c>
      <c r="D44" s="424" t="n">
        <v>106.8</v>
      </c>
      <c r="E44" s="424" t="n">
        <v>95.2</v>
      </c>
      <c r="F44" s="424" t="n">
        <v>103.3</v>
      </c>
      <c r="G44" s="424" t="n">
        <v>113.5</v>
      </c>
      <c r="H44" s="424" t="n">
        <v>98.8</v>
      </c>
      <c r="I44" s="424" t="n">
        <v>99.5</v>
      </c>
      <c r="J44" s="424" t="n">
        <v>99</v>
      </c>
      <c r="K44" s="424" t="n">
        <v>108.4</v>
      </c>
      <c r="L44" s="424" t="n">
        <v>99</v>
      </c>
      <c r="M44" s="424" t="n">
        <v>98.1</v>
      </c>
      <c r="N44" s="424" t="n">
        <v>99.2</v>
      </c>
      <c r="O44" s="424" t="n">
        <v>108.2</v>
      </c>
      <c r="P44" s="413"/>
      <c r="Q44" s="409" t="s">
        <v>744</v>
      </c>
    </row>
    <row r="45" customFormat="false" ht="12.75" hidden="false" customHeight="false" outlineLevel="0" collapsed="false">
      <c r="A45" s="3" t="s">
        <v>717</v>
      </c>
      <c r="B45" s="224" t="s">
        <v>751</v>
      </c>
      <c r="C45" s="424" t="n">
        <v>103.1</v>
      </c>
      <c r="D45" s="424" t="n">
        <v>107.3</v>
      </c>
      <c r="E45" s="424" t="n">
        <v>95.3</v>
      </c>
      <c r="F45" s="424" t="n">
        <v>101.6</v>
      </c>
      <c r="G45" s="424" t="n">
        <v>114.1</v>
      </c>
      <c r="H45" s="424" t="n">
        <v>103.7</v>
      </c>
      <c r="I45" s="424" t="n">
        <v>102.2</v>
      </c>
      <c r="J45" s="424" t="n">
        <v>103.5</v>
      </c>
      <c r="K45" s="424" t="n">
        <v>116.7</v>
      </c>
      <c r="L45" s="424" t="n">
        <v>101.4</v>
      </c>
      <c r="M45" s="424" t="n">
        <v>99.6</v>
      </c>
      <c r="N45" s="424" t="n">
        <v>101.8</v>
      </c>
      <c r="O45" s="424" t="n">
        <v>119.6</v>
      </c>
      <c r="P45" s="413" t="s">
        <v>717</v>
      </c>
      <c r="Q45" s="409" t="s">
        <v>751</v>
      </c>
    </row>
    <row r="46" customFormat="false" ht="12.75" hidden="false" customHeight="false" outlineLevel="0" collapsed="false">
      <c r="B46" s="224" t="s">
        <v>745</v>
      </c>
      <c r="C46" s="424" t="n">
        <v>102.9</v>
      </c>
      <c r="D46" s="424" t="n">
        <v>108.3</v>
      </c>
      <c r="E46" s="424" t="n">
        <v>94.1</v>
      </c>
      <c r="F46" s="424" t="n">
        <v>102.8</v>
      </c>
      <c r="G46" s="424" t="n">
        <v>115</v>
      </c>
      <c r="H46" s="424" t="n">
        <v>103.5</v>
      </c>
      <c r="I46" s="424" t="n">
        <v>101.9</v>
      </c>
      <c r="J46" s="424" t="n">
        <v>107.7</v>
      </c>
      <c r="K46" s="424" t="n">
        <v>118.8</v>
      </c>
      <c r="L46" s="424" t="n">
        <v>101</v>
      </c>
      <c r="M46" s="424" t="n">
        <v>101.8</v>
      </c>
      <c r="N46" s="424" t="n">
        <v>100.8</v>
      </c>
      <c r="O46" s="424" t="n">
        <v>120</v>
      </c>
      <c r="P46" s="413"/>
      <c r="Q46" s="409" t="s">
        <v>745</v>
      </c>
    </row>
    <row r="47" customFormat="false" ht="12.75" hidden="false" customHeight="false" outlineLevel="0" collapsed="false">
      <c r="B47" s="224" t="s">
        <v>746</v>
      </c>
      <c r="C47" s="424" t="n">
        <v>102.7</v>
      </c>
      <c r="D47" s="424" t="n">
        <v>108.8</v>
      </c>
      <c r="E47" s="424" t="n">
        <v>105.2</v>
      </c>
      <c r="F47" s="424" t="n">
        <v>103.6</v>
      </c>
      <c r="G47" s="424" t="n">
        <v>112.8</v>
      </c>
      <c r="H47" s="424" t="n">
        <v>109.1</v>
      </c>
      <c r="I47" s="424" t="n">
        <v>101.9</v>
      </c>
      <c r="J47" s="424" t="n">
        <v>110.7</v>
      </c>
      <c r="K47" s="424" t="n">
        <v>122.1</v>
      </c>
      <c r="L47" s="424" t="n">
        <v>100.8</v>
      </c>
      <c r="M47" s="424" t="n">
        <v>100.4</v>
      </c>
      <c r="N47" s="424" t="n">
        <v>100.8</v>
      </c>
      <c r="O47" s="424" t="n">
        <v>115.3</v>
      </c>
      <c r="P47" s="413"/>
      <c r="Q47" s="409" t="s">
        <v>746</v>
      </c>
    </row>
    <row r="48" customFormat="false" ht="12.75" hidden="false" customHeight="false" outlineLevel="0" collapsed="false">
      <c r="B48" s="224" t="s">
        <v>729</v>
      </c>
      <c r="C48" s="424" t="n">
        <v>103.3</v>
      </c>
      <c r="D48" s="424" t="n">
        <v>108</v>
      </c>
      <c r="E48" s="424" t="n">
        <v>93</v>
      </c>
      <c r="F48" s="424" t="n">
        <v>105.5</v>
      </c>
      <c r="G48" s="424" t="n">
        <v>113</v>
      </c>
      <c r="H48" s="424" t="n">
        <v>102.8</v>
      </c>
      <c r="I48" s="424" t="n">
        <v>102.6</v>
      </c>
      <c r="J48" s="424" t="n">
        <v>118.7</v>
      </c>
      <c r="K48" s="424" t="n">
        <v>127.7</v>
      </c>
      <c r="L48" s="424" t="n">
        <v>101.1</v>
      </c>
      <c r="M48" s="424" t="n">
        <v>104.1</v>
      </c>
      <c r="N48" s="424" t="n">
        <v>100.6</v>
      </c>
      <c r="O48" s="424" t="n">
        <v>113.8</v>
      </c>
      <c r="P48" s="413"/>
      <c r="Q48" s="409" t="s">
        <v>729</v>
      </c>
    </row>
    <row r="49" customFormat="false" ht="12.75" hidden="false" customHeight="false" outlineLevel="0" collapsed="false">
      <c r="B49" s="224" t="s">
        <v>747</v>
      </c>
      <c r="C49" s="424" t="n">
        <v>102.7</v>
      </c>
      <c r="D49" s="424" t="n">
        <v>108.5</v>
      </c>
      <c r="E49" s="424" t="n">
        <v>103.3</v>
      </c>
      <c r="F49" s="424" t="n">
        <v>106</v>
      </c>
      <c r="G49" s="424" t="n">
        <v>112.4</v>
      </c>
      <c r="H49" s="424" t="n">
        <v>104.9</v>
      </c>
      <c r="I49" s="424" t="n">
        <v>102.3</v>
      </c>
      <c r="J49" s="424" t="n">
        <v>113.9</v>
      </c>
      <c r="K49" s="424" t="n">
        <v>129.8</v>
      </c>
      <c r="L49" s="424" t="n">
        <v>100.7</v>
      </c>
      <c r="M49" s="424" t="n">
        <v>105.1</v>
      </c>
      <c r="N49" s="424" t="n">
        <v>100</v>
      </c>
      <c r="O49" s="424" t="n">
        <v>104.1</v>
      </c>
      <c r="P49" s="413"/>
      <c r="Q49" s="409" t="s">
        <v>747</v>
      </c>
    </row>
    <row r="50" customFormat="false" ht="12.75" hidden="false" customHeight="false" outlineLevel="0" collapsed="false">
      <c r="B50" s="224" t="s">
        <v>738</v>
      </c>
      <c r="C50" s="424" t="n">
        <v>104.9</v>
      </c>
      <c r="D50" s="424" t="n">
        <v>109.7</v>
      </c>
      <c r="E50" s="424" t="n">
        <v>100.7</v>
      </c>
      <c r="F50" s="424" t="n">
        <v>106.6</v>
      </c>
      <c r="G50" s="424" t="n">
        <v>113.6</v>
      </c>
      <c r="H50" s="424" t="n">
        <v>107.8</v>
      </c>
      <c r="I50" s="424" t="n">
        <v>104.2</v>
      </c>
      <c r="J50" s="424" t="n">
        <v>113.3</v>
      </c>
      <c r="K50" s="424" t="n">
        <v>131.9</v>
      </c>
      <c r="L50" s="424" t="n">
        <v>102.7</v>
      </c>
      <c r="M50" s="424" t="n">
        <v>107.5</v>
      </c>
      <c r="N50" s="424" t="n">
        <v>102</v>
      </c>
      <c r="O50" s="424" t="n">
        <v>115.7</v>
      </c>
      <c r="P50" s="413"/>
      <c r="Q50" s="409" t="s">
        <v>738</v>
      </c>
    </row>
    <row r="51" customFormat="false" ht="12.75" hidden="false" customHeight="false" outlineLevel="0" collapsed="false">
      <c r="B51" s="224" t="s">
        <v>739</v>
      </c>
      <c r="C51" s="424" t="n">
        <v>104.6</v>
      </c>
      <c r="D51" s="424" t="n">
        <v>111</v>
      </c>
      <c r="E51" s="424" t="n">
        <v>102.2</v>
      </c>
      <c r="F51" s="424" t="n">
        <v>109.2</v>
      </c>
      <c r="G51" s="424" t="n">
        <v>114.9</v>
      </c>
      <c r="H51" s="424" t="n">
        <v>106.7</v>
      </c>
      <c r="I51" s="424" t="n">
        <v>104.1</v>
      </c>
      <c r="J51" s="424" t="n">
        <v>119.4</v>
      </c>
      <c r="K51" s="424" t="n">
        <v>127.1</v>
      </c>
      <c r="L51" s="424" t="n">
        <v>102.8</v>
      </c>
      <c r="M51" s="424" t="n">
        <v>108.5</v>
      </c>
      <c r="N51" s="424" t="n">
        <v>101.9</v>
      </c>
      <c r="O51" s="424" t="n">
        <v>110.4</v>
      </c>
      <c r="P51" s="413"/>
      <c r="Q51" s="409" t="s">
        <v>739</v>
      </c>
    </row>
    <row r="52" customFormat="false" ht="12.75" hidden="false" customHeight="false" outlineLevel="0" collapsed="false">
      <c r="B52" s="224" t="s">
        <v>740</v>
      </c>
      <c r="C52" s="424" t="n">
        <v>103.1</v>
      </c>
      <c r="D52" s="424" t="n">
        <v>112.8</v>
      </c>
      <c r="E52" s="424" t="n">
        <v>105</v>
      </c>
      <c r="F52" s="424" t="n">
        <v>110.2</v>
      </c>
      <c r="G52" s="424" t="n">
        <v>115.9</v>
      </c>
      <c r="H52" s="424" t="n">
        <v>111</v>
      </c>
      <c r="I52" s="424" t="n">
        <v>102.7</v>
      </c>
      <c r="J52" s="424" t="n">
        <v>121.1</v>
      </c>
      <c r="K52" s="424" t="n">
        <v>130.5</v>
      </c>
      <c r="L52" s="424" t="n">
        <v>101.1</v>
      </c>
      <c r="M52" s="424" t="n">
        <v>107.6</v>
      </c>
      <c r="N52" s="424" t="n">
        <v>100</v>
      </c>
      <c r="O52" s="424" t="n">
        <v>101.1</v>
      </c>
      <c r="P52" s="413"/>
      <c r="Q52" s="409" t="s">
        <v>740</v>
      </c>
    </row>
    <row r="53" customFormat="false" ht="12.75" hidden="false" customHeight="false" outlineLevel="0" collapsed="false">
      <c r="B53" s="224" t="s">
        <v>741</v>
      </c>
      <c r="C53" s="424" t="n">
        <v>104.4</v>
      </c>
      <c r="D53" s="424" t="n">
        <v>114.8</v>
      </c>
      <c r="E53" s="424" t="n">
        <v>101.3</v>
      </c>
      <c r="F53" s="424" t="n">
        <v>110.9</v>
      </c>
      <c r="G53" s="424" t="n">
        <v>119.1</v>
      </c>
      <c r="H53" s="424" t="n">
        <v>112.7</v>
      </c>
      <c r="I53" s="424" t="n">
        <v>103.4</v>
      </c>
      <c r="J53" s="424" t="n">
        <v>123.7</v>
      </c>
      <c r="K53" s="424" t="n">
        <v>128.9</v>
      </c>
      <c r="L53" s="424" t="n">
        <v>102</v>
      </c>
      <c r="M53" s="424" t="n">
        <v>109.2</v>
      </c>
      <c r="N53" s="424" t="n">
        <v>101</v>
      </c>
      <c r="O53" s="424" t="n">
        <v>115.1</v>
      </c>
      <c r="P53" s="413"/>
      <c r="Q53" s="409" t="s">
        <v>741</v>
      </c>
    </row>
    <row r="54" customFormat="false" ht="12.75" hidden="false" customHeight="false" outlineLevel="0" collapsed="false">
      <c r="B54" s="224" t="s">
        <v>742</v>
      </c>
      <c r="C54" s="424" t="n">
        <v>103.9</v>
      </c>
      <c r="D54" s="424" t="n">
        <v>113.7</v>
      </c>
      <c r="E54" s="424" t="n">
        <v>92.5</v>
      </c>
      <c r="F54" s="424" t="n">
        <v>109.7</v>
      </c>
      <c r="G54" s="424" t="n">
        <v>118.5</v>
      </c>
      <c r="H54" s="424" t="n">
        <v>112.1</v>
      </c>
      <c r="I54" s="424" t="n">
        <v>102.9</v>
      </c>
      <c r="J54" s="424" t="n">
        <v>119.5</v>
      </c>
      <c r="K54" s="424" t="n">
        <v>125.2</v>
      </c>
      <c r="L54" s="424" t="n">
        <v>101.5</v>
      </c>
      <c r="M54" s="424" t="n">
        <v>108.8</v>
      </c>
      <c r="N54" s="424" t="n">
        <v>100.5</v>
      </c>
      <c r="O54" s="424" t="n">
        <v>117.6</v>
      </c>
      <c r="P54" s="413"/>
      <c r="Q54" s="409" t="s">
        <v>742</v>
      </c>
    </row>
    <row r="55" customFormat="false" ht="12.75" hidden="false" customHeight="false" outlineLevel="0" collapsed="false">
      <c r="B55" s="224" t="s">
        <v>743</v>
      </c>
      <c r="C55" s="424" t="n">
        <v>104.6</v>
      </c>
      <c r="D55" s="424" t="n">
        <v>115.9</v>
      </c>
      <c r="E55" s="424" t="n">
        <v>97.4</v>
      </c>
      <c r="F55" s="424" t="n">
        <v>110.5</v>
      </c>
      <c r="G55" s="424" t="n">
        <v>119.8</v>
      </c>
      <c r="H55" s="424" t="n">
        <v>117.9</v>
      </c>
      <c r="I55" s="424" t="n">
        <v>103.6</v>
      </c>
      <c r="J55" s="424" t="n">
        <v>122.9</v>
      </c>
      <c r="K55" s="424" t="n">
        <v>132.8</v>
      </c>
      <c r="L55" s="424" t="n">
        <v>102</v>
      </c>
      <c r="M55" s="424" t="n">
        <v>110.7</v>
      </c>
      <c r="N55" s="424" t="n">
        <v>100.8</v>
      </c>
      <c r="O55" s="424" t="n">
        <v>113.5</v>
      </c>
      <c r="P55" s="413"/>
      <c r="Q55" s="409" t="s">
        <v>743</v>
      </c>
    </row>
    <row r="56" customFormat="false" ht="12.75" hidden="false" customHeight="false" outlineLevel="0" collapsed="false">
      <c r="B56" s="224" t="s">
        <v>744</v>
      </c>
      <c r="C56" s="424" t="n">
        <v>106.5</v>
      </c>
      <c r="D56" s="424" t="n">
        <v>116.8</v>
      </c>
      <c r="E56" s="424" t="n">
        <v>103.9</v>
      </c>
      <c r="F56" s="424" t="n">
        <v>112.4</v>
      </c>
      <c r="G56" s="424" t="n">
        <v>120.8</v>
      </c>
      <c r="H56" s="424" t="n">
        <v>117.4</v>
      </c>
      <c r="I56" s="424" t="n">
        <v>105.5</v>
      </c>
      <c r="J56" s="424" t="n">
        <v>131.6</v>
      </c>
      <c r="K56" s="424" t="n">
        <v>143.1</v>
      </c>
      <c r="L56" s="424" t="n">
        <v>103.2</v>
      </c>
      <c r="M56" s="424" t="n">
        <v>109.1</v>
      </c>
      <c r="N56" s="424" t="n">
        <v>102.4</v>
      </c>
      <c r="O56" s="424" t="n">
        <v>121.8</v>
      </c>
      <c r="P56" s="413"/>
      <c r="Q56" s="409" t="s">
        <v>744</v>
      </c>
    </row>
    <row r="57" customFormat="false" ht="12.75" hidden="false" customHeight="false" outlineLevel="0" collapsed="false">
      <c r="A57" s="3" t="n">
        <v>2011</v>
      </c>
      <c r="B57" s="224" t="s">
        <v>751</v>
      </c>
      <c r="C57" s="424" t="n">
        <v>107.9</v>
      </c>
      <c r="D57" s="424" t="n">
        <v>118.2</v>
      </c>
      <c r="E57" s="424" t="n">
        <v>100.9</v>
      </c>
      <c r="F57" s="424" t="n">
        <v>112.2</v>
      </c>
      <c r="G57" s="424" t="n">
        <v>124.2</v>
      </c>
      <c r="H57" s="424" t="n">
        <v>117.3</v>
      </c>
      <c r="I57" s="424" t="n">
        <v>106.5</v>
      </c>
      <c r="J57" s="424" t="n">
        <v>131.5</v>
      </c>
      <c r="K57" s="424" t="n">
        <v>139.1</v>
      </c>
      <c r="L57" s="424" t="n">
        <v>104.4</v>
      </c>
      <c r="M57" s="424" t="n">
        <v>112.8</v>
      </c>
      <c r="N57" s="424" t="n">
        <v>103</v>
      </c>
      <c r="O57" s="424" t="n">
        <v>127.7</v>
      </c>
      <c r="P57" s="413" t="n">
        <v>2011</v>
      </c>
      <c r="Q57" s="409" t="s">
        <v>751</v>
      </c>
    </row>
    <row r="58" customFormat="false" ht="12.75" hidden="false" customHeight="false" outlineLevel="0" collapsed="false">
      <c r="B58" s="224" t="s">
        <v>745</v>
      </c>
      <c r="C58" s="424" t="n">
        <v>107.5</v>
      </c>
      <c r="D58" s="424" t="n">
        <v>121.3</v>
      </c>
      <c r="E58" s="424" t="n">
        <v>107</v>
      </c>
      <c r="F58" s="424" t="n">
        <v>113.7</v>
      </c>
      <c r="G58" s="424" t="n">
        <v>127.9</v>
      </c>
      <c r="H58" s="424" t="n">
        <v>120.7</v>
      </c>
      <c r="I58" s="424" t="n">
        <v>106.1</v>
      </c>
      <c r="J58" s="424" t="n">
        <v>136.9</v>
      </c>
      <c r="K58" s="424" t="n">
        <v>139.2</v>
      </c>
      <c r="L58" s="424" t="n">
        <v>104.1</v>
      </c>
      <c r="M58" s="424" t="n">
        <v>114.9</v>
      </c>
      <c r="N58" s="424" t="n">
        <v>102.4</v>
      </c>
      <c r="O58" s="424" t="n">
        <v>123.6</v>
      </c>
      <c r="P58" s="413"/>
      <c r="Q58" s="409" t="s">
        <v>745</v>
      </c>
    </row>
    <row r="59" customFormat="false" ht="12.75" hidden="false" customHeight="false" outlineLevel="0" collapsed="false">
      <c r="B59" s="224" t="s">
        <v>746</v>
      </c>
      <c r="C59" s="424" t="n">
        <v>107.4</v>
      </c>
      <c r="D59" s="424" t="n">
        <v>121.5</v>
      </c>
      <c r="E59" s="424" t="n">
        <v>110.3</v>
      </c>
      <c r="F59" s="424" t="n">
        <v>115.8</v>
      </c>
      <c r="G59" s="424" t="n">
        <v>126.3</v>
      </c>
      <c r="H59" s="424" t="n">
        <v>121.2</v>
      </c>
      <c r="I59" s="424" t="n">
        <v>105.9</v>
      </c>
      <c r="J59" s="424" t="n">
        <v>135.7</v>
      </c>
      <c r="K59" s="424" t="n">
        <v>144.6</v>
      </c>
      <c r="L59" s="424" t="n">
        <v>103.6</v>
      </c>
      <c r="M59" s="424" t="n">
        <v>115</v>
      </c>
      <c r="N59" s="424" t="n">
        <v>102</v>
      </c>
      <c r="O59" s="424" t="n">
        <v>124.8</v>
      </c>
      <c r="P59" s="413"/>
      <c r="Q59" s="409" t="s">
        <v>746</v>
      </c>
    </row>
    <row r="60" customFormat="false" ht="12.75" hidden="false" customHeight="false" outlineLevel="0" collapsed="false">
      <c r="B60" s="224" t="s">
        <v>729</v>
      </c>
      <c r="C60" s="424" t="n">
        <v>108</v>
      </c>
      <c r="D60" s="424" t="n">
        <v>121.9</v>
      </c>
      <c r="E60" s="424" t="n">
        <v>112.2</v>
      </c>
      <c r="F60" s="424" t="n">
        <v>117.5</v>
      </c>
      <c r="G60" s="424" t="n">
        <v>126</v>
      </c>
      <c r="H60" s="424" t="n">
        <v>121.3</v>
      </c>
      <c r="I60" s="424" t="n">
        <v>106.7</v>
      </c>
      <c r="J60" s="424" t="n">
        <v>133.6</v>
      </c>
      <c r="K60" s="424" t="n">
        <v>143.2</v>
      </c>
      <c r="L60" s="424" t="n">
        <v>104.6</v>
      </c>
      <c r="M60" s="424" t="n">
        <v>116.1</v>
      </c>
      <c r="N60" s="424" t="n">
        <v>102.9</v>
      </c>
      <c r="O60" s="424" t="n">
        <v>119.8</v>
      </c>
      <c r="P60" s="413"/>
      <c r="Q60" s="409" t="s">
        <v>729</v>
      </c>
    </row>
    <row r="61" customFormat="false" ht="12.75" hidden="false" customHeight="false" outlineLevel="0" collapsed="false">
      <c r="A61" s="319" t="s">
        <v>718</v>
      </c>
      <c r="I61" s="319" t="s">
        <v>718</v>
      </c>
    </row>
    <row r="62" customFormat="false" ht="25.5" hidden="false" customHeight="true" outlineLevel="0" collapsed="false">
      <c r="A62" s="132" t="s">
        <v>1619</v>
      </c>
      <c r="B62" s="132"/>
      <c r="C62" s="132"/>
      <c r="D62" s="132"/>
      <c r="E62" s="132"/>
      <c r="F62" s="132"/>
      <c r="G62" s="132"/>
      <c r="H62" s="132"/>
      <c r="I62" s="132" t="s">
        <v>1619</v>
      </c>
      <c r="J62" s="132"/>
      <c r="K62" s="132"/>
      <c r="L62" s="132"/>
      <c r="M62" s="132"/>
      <c r="N62" s="132"/>
      <c r="O62" s="132"/>
      <c r="P62" s="132"/>
      <c r="Q62" s="132"/>
    </row>
  </sheetData>
  <mergeCells count="14">
    <mergeCell ref="A1:H1"/>
    <mergeCell ref="I1:Q1"/>
    <mergeCell ref="A2:H2"/>
    <mergeCell ref="I2:Q2"/>
    <mergeCell ref="A3:H3"/>
    <mergeCell ref="I3:Q3"/>
    <mergeCell ref="A4:H4"/>
    <mergeCell ref="I4:Q4"/>
    <mergeCell ref="A5:H5"/>
    <mergeCell ref="I5:Q5"/>
    <mergeCell ref="A6:B7"/>
    <mergeCell ref="P6:Q7"/>
    <mergeCell ref="A62:H62"/>
    <mergeCell ref="I62:Q6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11&amp;R&amp;"MetaNormalLF-Roman,Regular"&amp;8&amp;P</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113" t="s">
        <v>1649</v>
      </c>
      <c r="B1" s="113"/>
      <c r="C1" s="113"/>
      <c r="D1" s="113"/>
      <c r="E1" s="113"/>
      <c r="F1" s="113"/>
      <c r="G1" s="113"/>
      <c r="H1" s="113"/>
      <c r="I1" s="113" t="s">
        <v>1649</v>
      </c>
      <c r="J1" s="113"/>
      <c r="K1" s="113"/>
      <c r="L1" s="113"/>
      <c r="M1" s="113"/>
      <c r="N1" s="113"/>
      <c r="O1" s="113"/>
      <c r="P1" s="113"/>
      <c r="Q1" s="113"/>
    </row>
    <row r="2" customFormat="false" ht="20.1" hidden="false" customHeight="true" outlineLevel="0" collapsed="false">
      <c r="A2" s="113" t="s">
        <v>1597</v>
      </c>
      <c r="B2" s="113"/>
      <c r="C2" s="113"/>
      <c r="D2" s="113"/>
      <c r="E2" s="113"/>
      <c r="F2" s="113"/>
      <c r="G2" s="113"/>
      <c r="H2" s="113"/>
      <c r="I2" s="113" t="s">
        <v>1597</v>
      </c>
      <c r="J2" s="113"/>
      <c r="K2" s="113"/>
      <c r="L2" s="113"/>
      <c r="M2" s="113"/>
      <c r="N2" s="113"/>
      <c r="O2" s="113"/>
      <c r="P2" s="113"/>
      <c r="Q2" s="113"/>
    </row>
    <row r="3" customFormat="false" ht="20.1" hidden="false" customHeight="true" outlineLevel="0" collapsed="false">
      <c r="A3" s="174" t="s">
        <v>1650</v>
      </c>
      <c r="B3" s="174"/>
      <c r="C3" s="174"/>
      <c r="D3" s="174"/>
      <c r="E3" s="174"/>
      <c r="F3" s="174"/>
      <c r="G3" s="174"/>
      <c r="H3" s="174"/>
      <c r="I3" s="174" t="s">
        <v>1650</v>
      </c>
      <c r="J3" s="174"/>
      <c r="K3" s="174"/>
      <c r="L3" s="174"/>
      <c r="M3" s="174"/>
      <c r="N3" s="174"/>
      <c r="O3" s="174"/>
      <c r="P3" s="174"/>
      <c r="Q3" s="174"/>
    </row>
    <row r="4" customFormat="false" ht="20.1" hidden="false" customHeight="true" outlineLevel="0" collapsed="false">
      <c r="A4" s="395" t="s">
        <v>1652</v>
      </c>
      <c r="B4" s="395"/>
      <c r="C4" s="395"/>
      <c r="D4" s="395"/>
      <c r="E4" s="395"/>
      <c r="F4" s="395"/>
      <c r="G4" s="395"/>
      <c r="H4" s="395"/>
      <c r="I4" s="395" t="s">
        <v>1652</v>
      </c>
      <c r="J4" s="395"/>
      <c r="K4" s="395"/>
      <c r="L4" s="395"/>
      <c r="M4" s="395"/>
      <c r="N4" s="395"/>
      <c r="O4" s="395"/>
      <c r="P4" s="395"/>
      <c r="Q4" s="395"/>
    </row>
    <row r="5" customFormat="false" ht="20.1" hidden="false" customHeight="true" outlineLevel="0" collapsed="false">
      <c r="A5" s="114"/>
      <c r="B5" s="114"/>
      <c r="C5" s="114"/>
      <c r="D5" s="114"/>
      <c r="E5" s="114"/>
      <c r="F5" s="114"/>
      <c r="G5" s="114"/>
      <c r="H5" s="114"/>
      <c r="I5" s="114"/>
      <c r="J5" s="114"/>
      <c r="K5" s="114"/>
      <c r="L5" s="114"/>
      <c r="M5" s="114"/>
      <c r="N5" s="114"/>
      <c r="O5" s="114"/>
      <c r="P5" s="114"/>
      <c r="Q5" s="114"/>
    </row>
    <row r="6" customFormat="false" ht="38.25" hidden="false" customHeight="true" outlineLevel="0" collapsed="false">
      <c r="A6" s="396" t="s">
        <v>1600</v>
      </c>
      <c r="B6" s="396"/>
      <c r="C6" s="397" t="s">
        <v>77</v>
      </c>
      <c r="D6" s="397" t="s">
        <v>1601</v>
      </c>
      <c r="E6" s="397" t="s">
        <v>1602</v>
      </c>
      <c r="F6" s="397" t="s">
        <v>1249</v>
      </c>
      <c r="G6" s="397" t="s">
        <v>1250</v>
      </c>
      <c r="H6" s="397" t="s">
        <v>1251</v>
      </c>
      <c r="I6" s="397" t="s">
        <v>1603</v>
      </c>
      <c r="J6" s="397" t="s">
        <v>1252</v>
      </c>
      <c r="K6" s="397" t="s">
        <v>1253</v>
      </c>
      <c r="L6" s="398" t="s">
        <v>1248</v>
      </c>
      <c r="M6" s="397" t="s">
        <v>1254</v>
      </c>
      <c r="N6" s="397" t="s">
        <v>1255</v>
      </c>
      <c r="O6" s="399" t="s">
        <v>1256</v>
      </c>
      <c r="P6" s="400" t="s">
        <v>1600</v>
      </c>
      <c r="Q6" s="400"/>
    </row>
    <row r="7" s="273" customFormat="true" ht="12.75" hidden="false" customHeight="true" outlineLevel="0" collapsed="false">
      <c r="A7" s="396"/>
      <c r="B7" s="396"/>
      <c r="C7" s="416" t="s">
        <v>1604</v>
      </c>
      <c r="D7" s="416" t="s">
        <v>1605</v>
      </c>
      <c r="E7" s="416" t="s">
        <v>1606</v>
      </c>
      <c r="F7" s="416" t="s">
        <v>1607</v>
      </c>
      <c r="G7" s="416" t="s">
        <v>1608</v>
      </c>
      <c r="H7" s="416" t="s">
        <v>1609</v>
      </c>
      <c r="I7" s="416" t="s">
        <v>1610</v>
      </c>
      <c r="J7" s="416" t="s">
        <v>1611</v>
      </c>
      <c r="K7" s="416" t="s">
        <v>1612</v>
      </c>
      <c r="L7" s="416" t="s">
        <v>1613</v>
      </c>
      <c r="M7" s="402" t="s">
        <v>1614</v>
      </c>
      <c r="N7" s="402" t="s">
        <v>1615</v>
      </c>
      <c r="O7" s="419" t="s">
        <v>1616</v>
      </c>
      <c r="P7" s="400"/>
      <c r="Q7" s="400"/>
    </row>
    <row r="8" customFormat="false" ht="12.75" hidden="false" customHeight="true" outlineLevel="0" collapsed="false">
      <c r="A8" s="420"/>
      <c r="B8" s="421"/>
      <c r="C8" s="420"/>
      <c r="D8" s="420"/>
      <c r="E8" s="420"/>
      <c r="F8" s="420"/>
      <c r="G8" s="420"/>
      <c r="H8" s="420"/>
      <c r="I8" s="420"/>
      <c r="J8" s="420"/>
      <c r="K8" s="420"/>
      <c r="L8" s="420"/>
      <c r="M8" s="420"/>
      <c r="N8" s="420"/>
      <c r="O8" s="420"/>
      <c r="P8" s="427"/>
      <c r="Q8" s="423"/>
    </row>
    <row r="9" customFormat="false" ht="12.75" hidden="false" customHeight="false" outlineLevel="0" collapsed="false">
      <c r="A9" s="409" t="s">
        <v>714</v>
      </c>
      <c r="B9" s="224" t="s">
        <v>751</v>
      </c>
      <c r="C9" s="424" t="n">
        <v>102.9</v>
      </c>
      <c r="D9" s="424" t="n">
        <v>103.9</v>
      </c>
      <c r="E9" s="424" t="n">
        <v>91.1</v>
      </c>
      <c r="F9" s="424" t="n">
        <v>101.4</v>
      </c>
      <c r="G9" s="424" t="n">
        <v>105.7</v>
      </c>
      <c r="H9" s="424" t="n">
        <v>106.6</v>
      </c>
      <c r="I9" s="424" t="n">
        <v>102.6</v>
      </c>
      <c r="J9" s="424" t="n">
        <v>121.2</v>
      </c>
      <c r="K9" s="424" t="n">
        <v>112</v>
      </c>
      <c r="L9" s="424" t="n">
        <v>101.7</v>
      </c>
      <c r="M9" s="424" t="n">
        <v>110.4</v>
      </c>
      <c r="N9" s="424" t="n">
        <v>100.2</v>
      </c>
      <c r="O9" s="424" t="n">
        <v>111.6</v>
      </c>
      <c r="P9" s="411" t="s">
        <v>714</v>
      </c>
      <c r="Q9" s="409" t="s">
        <v>751</v>
      </c>
    </row>
    <row r="10" customFormat="false" ht="12.75" hidden="false" customHeight="false" outlineLevel="0" collapsed="false">
      <c r="B10" s="224" t="s">
        <v>745</v>
      </c>
      <c r="C10" s="424" t="n">
        <v>104.6</v>
      </c>
      <c r="D10" s="424" t="n">
        <v>106</v>
      </c>
      <c r="E10" s="424" t="n">
        <v>88.5</v>
      </c>
      <c r="F10" s="424" t="n">
        <v>102.7</v>
      </c>
      <c r="G10" s="424" t="n">
        <v>109.2</v>
      </c>
      <c r="H10" s="424" t="n">
        <v>106.8</v>
      </c>
      <c r="I10" s="424" t="n">
        <v>104.3</v>
      </c>
      <c r="J10" s="424" t="n">
        <v>122.3</v>
      </c>
      <c r="K10" s="424" t="n">
        <v>109.7</v>
      </c>
      <c r="L10" s="424" t="n">
        <v>103.7</v>
      </c>
      <c r="M10" s="424" t="n">
        <v>110.9</v>
      </c>
      <c r="N10" s="424" t="n">
        <v>102.4</v>
      </c>
      <c r="O10" s="424" t="n">
        <v>111.6</v>
      </c>
      <c r="P10" s="413"/>
      <c r="Q10" s="409" t="s">
        <v>745</v>
      </c>
    </row>
    <row r="11" customFormat="false" ht="12.75" hidden="false" customHeight="false" outlineLevel="0" collapsed="false">
      <c r="B11" s="224" t="s">
        <v>746</v>
      </c>
      <c r="C11" s="424" t="n">
        <v>106.2</v>
      </c>
      <c r="D11" s="424" t="n">
        <v>105.4</v>
      </c>
      <c r="E11" s="424" t="n">
        <v>97.9</v>
      </c>
      <c r="F11" s="424" t="n">
        <v>102.8</v>
      </c>
      <c r="G11" s="424" t="n">
        <v>108.4</v>
      </c>
      <c r="H11" s="424" t="n">
        <v>103</v>
      </c>
      <c r="I11" s="424" t="n">
        <v>106</v>
      </c>
      <c r="J11" s="424" t="n">
        <v>122.6</v>
      </c>
      <c r="K11" s="424" t="n">
        <v>117.6</v>
      </c>
      <c r="L11" s="424" t="n">
        <v>105</v>
      </c>
      <c r="M11" s="424" t="n">
        <v>111.9</v>
      </c>
      <c r="N11" s="424" t="n">
        <v>103.9</v>
      </c>
      <c r="O11" s="424" t="n">
        <v>111.6</v>
      </c>
      <c r="P11" s="413"/>
      <c r="Q11" s="409" t="s">
        <v>746</v>
      </c>
    </row>
    <row r="12" customFormat="false" ht="12.75" hidden="false" customHeight="false" outlineLevel="0" collapsed="false">
      <c r="B12" s="224" t="s">
        <v>729</v>
      </c>
      <c r="C12" s="424" t="n">
        <v>104.9</v>
      </c>
      <c r="D12" s="424" t="n">
        <v>104.8</v>
      </c>
      <c r="E12" s="424" t="n">
        <v>91.6</v>
      </c>
      <c r="F12" s="424" t="n">
        <v>103.6</v>
      </c>
      <c r="G12" s="424" t="n">
        <v>106.2</v>
      </c>
      <c r="H12" s="424" t="n">
        <v>104.7</v>
      </c>
      <c r="I12" s="424" t="n">
        <v>104.7</v>
      </c>
      <c r="J12" s="424" t="n">
        <v>113.1</v>
      </c>
      <c r="K12" s="424" t="n">
        <v>118.8</v>
      </c>
      <c r="L12" s="424" t="n">
        <v>103.6</v>
      </c>
      <c r="M12" s="424" t="n">
        <v>111.5</v>
      </c>
      <c r="N12" s="424" t="n">
        <v>102.2</v>
      </c>
      <c r="O12" s="424" t="n">
        <v>111.6</v>
      </c>
      <c r="P12" s="413"/>
      <c r="Q12" s="409" t="s">
        <v>729</v>
      </c>
    </row>
    <row r="13" customFormat="false" ht="12.75" hidden="false" customHeight="false" outlineLevel="0" collapsed="false">
      <c r="B13" s="224" t="s">
        <v>747</v>
      </c>
      <c r="C13" s="424" t="n">
        <v>105.4</v>
      </c>
      <c r="D13" s="424" t="n">
        <v>105.6</v>
      </c>
      <c r="E13" s="424" t="n">
        <v>90.2</v>
      </c>
      <c r="F13" s="424" t="n">
        <v>101.8</v>
      </c>
      <c r="G13" s="424" t="n">
        <v>110.2</v>
      </c>
      <c r="H13" s="424" t="n">
        <v>103</v>
      </c>
      <c r="I13" s="424" t="n">
        <v>105.3</v>
      </c>
      <c r="J13" s="424" t="n">
        <v>114.9</v>
      </c>
      <c r="K13" s="424" t="n">
        <v>120.7</v>
      </c>
      <c r="L13" s="424" t="n">
        <v>104.1</v>
      </c>
      <c r="M13" s="424" t="n">
        <v>113.9</v>
      </c>
      <c r="N13" s="424" t="n">
        <v>102.4</v>
      </c>
      <c r="O13" s="424" t="n">
        <v>111.6</v>
      </c>
      <c r="P13" s="413"/>
      <c r="Q13" s="409" t="s">
        <v>747</v>
      </c>
    </row>
    <row r="14" customFormat="false" ht="12.75" hidden="false" customHeight="false" outlineLevel="0" collapsed="false">
      <c r="B14" s="224" t="s">
        <v>738</v>
      </c>
      <c r="C14" s="424" t="n">
        <v>104.8</v>
      </c>
      <c r="D14" s="424" t="n">
        <v>107.5</v>
      </c>
      <c r="E14" s="424" t="n">
        <v>98</v>
      </c>
      <c r="F14" s="424" t="n">
        <v>105</v>
      </c>
      <c r="G14" s="424" t="n">
        <v>110</v>
      </c>
      <c r="H14" s="424" t="n">
        <v>108.3</v>
      </c>
      <c r="I14" s="424" t="n">
        <v>104.5</v>
      </c>
      <c r="J14" s="424" t="n">
        <v>118</v>
      </c>
      <c r="K14" s="424" t="n">
        <v>120.6</v>
      </c>
      <c r="L14" s="424" t="n">
        <v>103.2</v>
      </c>
      <c r="M14" s="424" t="n">
        <v>113.9</v>
      </c>
      <c r="N14" s="424" t="n">
        <v>101.4</v>
      </c>
      <c r="O14" s="424" t="n">
        <v>111.6</v>
      </c>
      <c r="P14" s="413"/>
      <c r="Q14" s="409" t="s">
        <v>738</v>
      </c>
    </row>
    <row r="15" customFormat="false" ht="12.75" hidden="false" customHeight="false" outlineLevel="0" collapsed="false">
      <c r="B15" s="224" t="s">
        <v>739</v>
      </c>
      <c r="C15" s="424" t="n">
        <v>104.6</v>
      </c>
      <c r="D15" s="424" t="n">
        <v>108.8</v>
      </c>
      <c r="E15" s="424" t="n">
        <v>95.3</v>
      </c>
      <c r="F15" s="424" t="n">
        <v>108</v>
      </c>
      <c r="G15" s="424" t="n">
        <v>112.3</v>
      </c>
      <c r="H15" s="424" t="n">
        <v>102.5</v>
      </c>
      <c r="I15" s="424" t="n">
        <v>104.1</v>
      </c>
      <c r="J15" s="424" t="n">
        <v>117.8</v>
      </c>
      <c r="K15" s="424" t="n">
        <v>117</v>
      </c>
      <c r="L15" s="424" t="n">
        <v>103</v>
      </c>
      <c r="M15" s="424" t="n">
        <v>113.7</v>
      </c>
      <c r="N15" s="424" t="n">
        <v>101.3</v>
      </c>
      <c r="O15" s="424" t="n">
        <v>111.6</v>
      </c>
      <c r="P15" s="413"/>
      <c r="Q15" s="409" t="s">
        <v>739</v>
      </c>
    </row>
    <row r="16" customFormat="false" ht="12.75" hidden="false" customHeight="false" outlineLevel="0" collapsed="false">
      <c r="B16" s="224" t="s">
        <v>740</v>
      </c>
      <c r="C16" s="424" t="n">
        <v>103.7</v>
      </c>
      <c r="D16" s="424" t="n">
        <v>109.3</v>
      </c>
      <c r="E16" s="424" t="n">
        <v>127.8</v>
      </c>
      <c r="F16" s="424" t="n">
        <v>108.4</v>
      </c>
      <c r="G16" s="424" t="n">
        <v>110.5</v>
      </c>
      <c r="H16" s="424" t="n">
        <v>105.8</v>
      </c>
      <c r="I16" s="424" t="n">
        <v>103.1</v>
      </c>
      <c r="J16" s="424" t="n">
        <v>109.5</v>
      </c>
      <c r="K16" s="424" t="n">
        <v>115.8</v>
      </c>
      <c r="L16" s="424" t="n">
        <v>102.2</v>
      </c>
      <c r="M16" s="424" t="n">
        <v>111.5</v>
      </c>
      <c r="N16" s="424" t="n">
        <v>100.6</v>
      </c>
      <c r="O16" s="424" t="n">
        <v>111.6</v>
      </c>
      <c r="P16" s="413"/>
      <c r="Q16" s="409" t="s">
        <v>740</v>
      </c>
    </row>
    <row r="17" customFormat="false" ht="12.75" hidden="false" customHeight="false" outlineLevel="0" collapsed="false">
      <c r="B17" s="224" t="s">
        <v>741</v>
      </c>
      <c r="C17" s="424" t="n">
        <v>103.6</v>
      </c>
      <c r="D17" s="424" t="n">
        <v>112.3</v>
      </c>
      <c r="E17" s="424" t="n">
        <v>93.6</v>
      </c>
      <c r="F17" s="424" t="n">
        <v>112.7</v>
      </c>
      <c r="G17" s="424" t="n">
        <v>114.4</v>
      </c>
      <c r="H17" s="424" t="n">
        <v>105.9</v>
      </c>
      <c r="I17" s="424" t="n">
        <v>102.8</v>
      </c>
      <c r="J17" s="424" t="n">
        <v>113.2</v>
      </c>
      <c r="K17" s="424" t="n">
        <v>119.4</v>
      </c>
      <c r="L17" s="424" t="n">
        <v>101.6</v>
      </c>
      <c r="M17" s="424" t="n">
        <v>112.2</v>
      </c>
      <c r="N17" s="424" t="n">
        <v>99.9</v>
      </c>
      <c r="O17" s="424" t="n">
        <v>111.6</v>
      </c>
      <c r="P17" s="413"/>
      <c r="Q17" s="409" t="s">
        <v>741</v>
      </c>
    </row>
    <row r="18" customFormat="false" ht="12.75" hidden="false" customHeight="false" outlineLevel="0" collapsed="false">
      <c r="B18" s="224" t="s">
        <v>742</v>
      </c>
      <c r="C18" s="424" t="n">
        <v>105.4</v>
      </c>
      <c r="D18" s="424" t="n">
        <v>112.4</v>
      </c>
      <c r="E18" s="424" t="n">
        <v>97.9</v>
      </c>
      <c r="F18" s="424" t="n">
        <v>115.1</v>
      </c>
      <c r="G18" s="424" t="n">
        <v>114</v>
      </c>
      <c r="H18" s="424" t="n">
        <v>102.8</v>
      </c>
      <c r="I18" s="424" t="n">
        <v>104.8</v>
      </c>
      <c r="J18" s="424" t="n">
        <v>112.4</v>
      </c>
      <c r="K18" s="424" t="n">
        <v>118.3</v>
      </c>
      <c r="L18" s="424" t="n">
        <v>103.8</v>
      </c>
      <c r="M18" s="424" t="n">
        <v>112.5</v>
      </c>
      <c r="N18" s="424" t="n">
        <v>102.4</v>
      </c>
      <c r="O18" s="424" t="n">
        <v>111.6</v>
      </c>
      <c r="P18" s="413"/>
      <c r="Q18" s="409" t="s">
        <v>742</v>
      </c>
    </row>
    <row r="19" customFormat="false" ht="12.75" hidden="false" customHeight="false" outlineLevel="0" collapsed="false">
      <c r="B19" s="224" t="s">
        <v>743</v>
      </c>
      <c r="C19" s="424" t="n">
        <v>104.4</v>
      </c>
      <c r="D19" s="424" t="n">
        <v>113</v>
      </c>
      <c r="E19" s="424" t="n">
        <v>104.5</v>
      </c>
      <c r="F19" s="424" t="n">
        <v>112.9</v>
      </c>
      <c r="G19" s="424" t="n">
        <v>115.3</v>
      </c>
      <c r="H19" s="424" t="n">
        <v>106.6</v>
      </c>
      <c r="I19" s="424" t="n">
        <v>103.5</v>
      </c>
      <c r="J19" s="424" t="n">
        <v>115.4</v>
      </c>
      <c r="K19" s="424" t="n">
        <v>120.8</v>
      </c>
      <c r="L19" s="424" t="n">
        <v>102.3</v>
      </c>
      <c r="M19" s="424" t="n">
        <v>113</v>
      </c>
      <c r="N19" s="424" t="n">
        <v>100.6</v>
      </c>
      <c r="O19" s="424" t="n">
        <v>111.6</v>
      </c>
      <c r="P19" s="413"/>
      <c r="Q19" s="409" t="s">
        <v>743</v>
      </c>
    </row>
    <row r="20" customFormat="false" ht="12.75" hidden="false" customHeight="false" outlineLevel="0" collapsed="false">
      <c r="B20" s="224" t="s">
        <v>744</v>
      </c>
      <c r="C20" s="424" t="n">
        <v>105.4</v>
      </c>
      <c r="D20" s="424" t="n">
        <v>113.6</v>
      </c>
      <c r="E20" s="424" t="n">
        <v>94.8</v>
      </c>
      <c r="F20" s="424" t="n">
        <v>115.8</v>
      </c>
      <c r="G20" s="424" t="n">
        <v>114.3</v>
      </c>
      <c r="H20" s="424" t="n">
        <v>109</v>
      </c>
      <c r="I20" s="424" t="n">
        <v>104.5</v>
      </c>
      <c r="J20" s="424" t="n">
        <v>111.5</v>
      </c>
      <c r="K20" s="424" t="n">
        <v>120.8</v>
      </c>
      <c r="L20" s="424" t="n">
        <v>103.2</v>
      </c>
      <c r="M20" s="424" t="n">
        <v>110.7</v>
      </c>
      <c r="N20" s="424" t="n">
        <v>102.1</v>
      </c>
      <c r="O20" s="424" t="n">
        <v>111.6</v>
      </c>
      <c r="P20" s="413"/>
      <c r="Q20" s="409" t="s">
        <v>744</v>
      </c>
    </row>
    <row r="21" customFormat="false" ht="12.75" hidden="false" customHeight="false" outlineLevel="0" collapsed="false">
      <c r="A21" s="409" t="s">
        <v>715</v>
      </c>
      <c r="B21" s="224" t="s">
        <v>751</v>
      </c>
      <c r="C21" s="424" t="n">
        <v>105.1</v>
      </c>
      <c r="D21" s="424" t="n">
        <v>114.6</v>
      </c>
      <c r="E21" s="424" t="n">
        <v>94.2</v>
      </c>
      <c r="F21" s="424" t="n">
        <v>111.9</v>
      </c>
      <c r="G21" s="424" t="n">
        <v>119.5</v>
      </c>
      <c r="H21" s="424" t="n">
        <v>108.3</v>
      </c>
      <c r="I21" s="424" t="n">
        <v>104.3</v>
      </c>
      <c r="J21" s="424" t="n">
        <v>117</v>
      </c>
      <c r="K21" s="424" t="n">
        <v>123</v>
      </c>
      <c r="L21" s="424" t="n">
        <v>102.9</v>
      </c>
      <c r="M21" s="424" t="n">
        <v>113.4</v>
      </c>
      <c r="N21" s="424" t="n">
        <v>101</v>
      </c>
      <c r="O21" s="424" t="n">
        <v>114.9</v>
      </c>
      <c r="P21" s="411" t="s">
        <v>715</v>
      </c>
      <c r="Q21" s="409" t="s">
        <v>751</v>
      </c>
    </row>
    <row r="22" customFormat="false" ht="12.75" hidden="false" customHeight="false" outlineLevel="0" collapsed="false">
      <c r="B22" s="224" t="s">
        <v>745</v>
      </c>
      <c r="C22" s="424" t="n">
        <v>106</v>
      </c>
      <c r="D22" s="424" t="n">
        <v>115.6</v>
      </c>
      <c r="E22" s="424" t="n">
        <v>98.2</v>
      </c>
      <c r="F22" s="424" t="n">
        <v>112.3</v>
      </c>
      <c r="G22" s="424" t="n">
        <v>119.9</v>
      </c>
      <c r="H22" s="424" t="n">
        <v>111.7</v>
      </c>
      <c r="I22" s="424" t="n">
        <v>105.3</v>
      </c>
      <c r="J22" s="424" t="n">
        <v>120.1</v>
      </c>
      <c r="K22" s="424" t="n">
        <v>125.6</v>
      </c>
      <c r="L22" s="424" t="n">
        <v>103.8</v>
      </c>
      <c r="M22" s="424" t="n">
        <v>112.8</v>
      </c>
      <c r="N22" s="424" t="n">
        <v>102.3</v>
      </c>
      <c r="O22" s="424" t="n">
        <v>114.9</v>
      </c>
      <c r="P22" s="413"/>
      <c r="Q22" s="409" t="s">
        <v>745</v>
      </c>
    </row>
    <row r="23" customFormat="false" ht="12.75" hidden="false" customHeight="false" outlineLevel="0" collapsed="false">
      <c r="B23" s="224" t="s">
        <v>746</v>
      </c>
      <c r="C23" s="424" t="n">
        <v>103.7</v>
      </c>
      <c r="D23" s="424" t="n">
        <v>117.5</v>
      </c>
      <c r="E23" s="424" t="n">
        <v>99.3</v>
      </c>
      <c r="F23" s="424" t="n">
        <v>113.5</v>
      </c>
      <c r="G23" s="424" t="n">
        <v>123.9</v>
      </c>
      <c r="H23" s="424" t="n">
        <v>110.1</v>
      </c>
      <c r="I23" s="424" t="n">
        <v>102.6</v>
      </c>
      <c r="J23" s="424" t="n">
        <v>123.8</v>
      </c>
      <c r="K23" s="424" t="n">
        <v>128.4</v>
      </c>
      <c r="L23" s="424" t="n">
        <v>100.6</v>
      </c>
      <c r="M23" s="424" t="n">
        <v>113</v>
      </c>
      <c r="N23" s="424" t="n">
        <v>98.5</v>
      </c>
      <c r="O23" s="424" t="n">
        <v>114.9</v>
      </c>
      <c r="P23" s="413"/>
      <c r="Q23" s="409" t="s">
        <v>746</v>
      </c>
    </row>
    <row r="24" customFormat="false" ht="12.75" hidden="false" customHeight="false" outlineLevel="0" collapsed="false">
      <c r="B24" s="224" t="s">
        <v>729</v>
      </c>
      <c r="C24" s="424" t="n">
        <v>105.1</v>
      </c>
      <c r="D24" s="424" t="n">
        <v>117.2</v>
      </c>
      <c r="E24" s="424" t="n">
        <v>102.2</v>
      </c>
      <c r="F24" s="424" t="n">
        <v>109.7</v>
      </c>
      <c r="G24" s="424" t="n">
        <v>124.9</v>
      </c>
      <c r="H24" s="424" t="n">
        <v>114.2</v>
      </c>
      <c r="I24" s="424" t="n">
        <v>104.2</v>
      </c>
      <c r="J24" s="424" t="n">
        <v>127.8</v>
      </c>
      <c r="K24" s="424" t="n">
        <v>133.8</v>
      </c>
      <c r="L24" s="424" t="n">
        <v>102.1</v>
      </c>
      <c r="M24" s="424" t="n">
        <v>113.3</v>
      </c>
      <c r="N24" s="424" t="n">
        <v>100.3</v>
      </c>
      <c r="O24" s="424" t="n">
        <v>114.9</v>
      </c>
      <c r="P24" s="413"/>
      <c r="Q24" s="409" t="s">
        <v>729</v>
      </c>
    </row>
    <row r="25" customFormat="false" ht="12.75" hidden="false" customHeight="false" outlineLevel="0" collapsed="false">
      <c r="B25" s="224" t="s">
        <v>747</v>
      </c>
      <c r="C25" s="424" t="n">
        <v>104</v>
      </c>
      <c r="D25" s="424" t="n">
        <v>116.6</v>
      </c>
      <c r="E25" s="424" t="n">
        <v>99.2</v>
      </c>
      <c r="F25" s="424" t="n">
        <v>109</v>
      </c>
      <c r="G25" s="424" t="n">
        <v>125.3</v>
      </c>
      <c r="H25" s="424" t="n">
        <v>113</v>
      </c>
      <c r="I25" s="424" t="n">
        <v>102.9</v>
      </c>
      <c r="J25" s="424" t="n">
        <v>124</v>
      </c>
      <c r="K25" s="424" t="n">
        <v>139.3</v>
      </c>
      <c r="L25" s="424" t="n">
        <v>100.2</v>
      </c>
      <c r="M25" s="424" t="n">
        <v>114.2</v>
      </c>
      <c r="N25" s="424" t="n">
        <v>97.8</v>
      </c>
      <c r="O25" s="424" t="n">
        <v>114.9</v>
      </c>
      <c r="P25" s="413"/>
      <c r="Q25" s="409" t="s">
        <v>747</v>
      </c>
    </row>
    <row r="26" customFormat="false" ht="12.75" hidden="false" customHeight="false" outlineLevel="0" collapsed="false">
      <c r="B26" s="224" t="s">
        <v>738</v>
      </c>
      <c r="C26" s="424" t="n">
        <v>105.3</v>
      </c>
      <c r="D26" s="424" t="n">
        <v>117.4</v>
      </c>
      <c r="E26" s="424" t="n">
        <v>107.5</v>
      </c>
      <c r="F26" s="424" t="n">
        <v>112.5</v>
      </c>
      <c r="G26" s="424" t="n">
        <v>124</v>
      </c>
      <c r="H26" s="424" t="n">
        <v>111.4</v>
      </c>
      <c r="I26" s="424" t="n">
        <v>104.3</v>
      </c>
      <c r="J26" s="424" t="n">
        <v>121.4</v>
      </c>
      <c r="K26" s="424" t="n">
        <v>145.7</v>
      </c>
      <c r="L26" s="424" t="n">
        <v>101.4</v>
      </c>
      <c r="M26" s="424" t="n">
        <v>114.5</v>
      </c>
      <c r="N26" s="424" t="n">
        <v>99.2</v>
      </c>
      <c r="O26" s="424" t="n">
        <v>114.9</v>
      </c>
      <c r="P26" s="413"/>
      <c r="Q26" s="409" t="s">
        <v>738</v>
      </c>
    </row>
    <row r="27" customFormat="false" ht="12.75" hidden="false" customHeight="false" outlineLevel="0" collapsed="false">
      <c r="B27" s="224" t="s">
        <v>739</v>
      </c>
      <c r="C27" s="424" t="n">
        <v>107.9</v>
      </c>
      <c r="D27" s="424" t="n">
        <v>118.1</v>
      </c>
      <c r="E27" s="424" t="n">
        <v>106.1</v>
      </c>
      <c r="F27" s="424" t="n">
        <v>112.9</v>
      </c>
      <c r="G27" s="424" t="n">
        <v>125.4</v>
      </c>
      <c r="H27" s="424" t="n">
        <v>113.1</v>
      </c>
      <c r="I27" s="424" t="n">
        <v>107.1</v>
      </c>
      <c r="J27" s="424" t="n">
        <v>119.5</v>
      </c>
      <c r="K27" s="424" t="n">
        <v>142.5</v>
      </c>
      <c r="L27" s="424" t="n">
        <v>104.4</v>
      </c>
      <c r="M27" s="424" t="n">
        <v>117.6</v>
      </c>
      <c r="N27" s="424" t="n">
        <v>102.2</v>
      </c>
      <c r="O27" s="424" t="n">
        <v>114.9</v>
      </c>
      <c r="P27" s="413"/>
      <c r="Q27" s="409" t="s">
        <v>739</v>
      </c>
    </row>
    <row r="28" customFormat="false" ht="12.75" hidden="false" customHeight="false" outlineLevel="0" collapsed="false">
      <c r="B28" s="224" t="s">
        <v>740</v>
      </c>
      <c r="C28" s="424" t="n">
        <v>106</v>
      </c>
      <c r="D28" s="424" t="n">
        <v>117</v>
      </c>
      <c r="E28" s="424" t="n">
        <v>102</v>
      </c>
      <c r="F28" s="424" t="n">
        <v>114.1</v>
      </c>
      <c r="G28" s="424" t="n">
        <v>122.1</v>
      </c>
      <c r="H28" s="424" t="n">
        <v>110.5</v>
      </c>
      <c r="I28" s="424" t="n">
        <v>105</v>
      </c>
      <c r="J28" s="424" t="n">
        <v>128.4</v>
      </c>
      <c r="K28" s="424" t="n">
        <v>140.4</v>
      </c>
      <c r="L28" s="424" t="n">
        <v>102.4</v>
      </c>
      <c r="M28" s="424" t="n">
        <v>117</v>
      </c>
      <c r="N28" s="424" t="n">
        <v>100</v>
      </c>
      <c r="O28" s="424" t="n">
        <v>114.9</v>
      </c>
      <c r="P28" s="413"/>
      <c r="Q28" s="409" t="s">
        <v>740</v>
      </c>
    </row>
    <row r="29" customFormat="false" ht="12.75" hidden="false" customHeight="false" outlineLevel="0" collapsed="false">
      <c r="B29" s="224" t="s">
        <v>741</v>
      </c>
      <c r="C29" s="424" t="n">
        <v>107</v>
      </c>
      <c r="D29" s="424" t="n">
        <v>117.7</v>
      </c>
      <c r="E29" s="424" t="n">
        <v>93.9</v>
      </c>
      <c r="F29" s="424" t="n">
        <v>113.7</v>
      </c>
      <c r="G29" s="424" t="n">
        <v>123.9</v>
      </c>
      <c r="H29" s="424" t="n">
        <v>112.2</v>
      </c>
      <c r="I29" s="424" t="n">
        <v>106.1</v>
      </c>
      <c r="J29" s="424" t="n">
        <v>130</v>
      </c>
      <c r="K29" s="424" t="n">
        <v>138.8</v>
      </c>
      <c r="L29" s="424" t="n">
        <v>103.9</v>
      </c>
      <c r="M29" s="424" t="n">
        <v>117.1</v>
      </c>
      <c r="N29" s="424" t="n">
        <v>101.8</v>
      </c>
      <c r="O29" s="424" t="n">
        <v>114.9</v>
      </c>
      <c r="P29" s="413"/>
      <c r="Q29" s="409" t="s">
        <v>741</v>
      </c>
    </row>
    <row r="30" customFormat="false" ht="12.75" hidden="false" customHeight="false" outlineLevel="0" collapsed="false">
      <c r="B30" s="224" t="s">
        <v>742</v>
      </c>
      <c r="C30" s="424" t="n">
        <v>106.8</v>
      </c>
      <c r="D30" s="424" t="n">
        <v>117.3</v>
      </c>
      <c r="E30" s="424" t="n">
        <v>99.9</v>
      </c>
      <c r="F30" s="424" t="n">
        <v>110.6</v>
      </c>
      <c r="G30" s="424" t="n">
        <v>123.7</v>
      </c>
      <c r="H30" s="424" t="n">
        <v>115.1</v>
      </c>
      <c r="I30" s="424" t="n">
        <v>105.9</v>
      </c>
      <c r="J30" s="424" t="n">
        <v>131</v>
      </c>
      <c r="K30" s="424" t="n">
        <v>131.4</v>
      </c>
      <c r="L30" s="424" t="n">
        <v>104</v>
      </c>
      <c r="M30" s="424" t="n">
        <v>115.6</v>
      </c>
      <c r="N30" s="424" t="n">
        <v>102.1</v>
      </c>
      <c r="O30" s="424" t="n">
        <v>114.9</v>
      </c>
      <c r="P30" s="413"/>
      <c r="Q30" s="409" t="s">
        <v>742</v>
      </c>
    </row>
    <row r="31" customFormat="false" ht="12.75" hidden="false" customHeight="false" outlineLevel="0" collapsed="false">
      <c r="B31" s="224" t="s">
        <v>743</v>
      </c>
      <c r="C31" s="424" t="n">
        <v>105.6</v>
      </c>
      <c r="D31" s="424" t="n">
        <v>113.8</v>
      </c>
      <c r="E31" s="424" t="n">
        <v>100.9</v>
      </c>
      <c r="F31" s="424" t="n">
        <v>108.7</v>
      </c>
      <c r="G31" s="424" t="n">
        <v>118.8</v>
      </c>
      <c r="H31" s="424" t="n">
        <v>112.7</v>
      </c>
      <c r="I31" s="424" t="n">
        <v>104.8</v>
      </c>
      <c r="J31" s="424" t="n">
        <v>128</v>
      </c>
      <c r="K31" s="424" t="n">
        <v>121.2</v>
      </c>
      <c r="L31" s="424" t="n">
        <v>103.5</v>
      </c>
      <c r="M31" s="424" t="n">
        <v>113.3</v>
      </c>
      <c r="N31" s="424" t="n">
        <v>102</v>
      </c>
      <c r="O31" s="424" t="n">
        <v>114.9</v>
      </c>
      <c r="P31" s="413"/>
      <c r="Q31" s="409" t="s">
        <v>743</v>
      </c>
    </row>
    <row r="32" customFormat="false" ht="12.75" hidden="false" customHeight="false" outlineLevel="0" collapsed="false">
      <c r="B32" s="224" t="s">
        <v>744</v>
      </c>
      <c r="C32" s="424" t="n">
        <v>103.9</v>
      </c>
      <c r="D32" s="424" t="n">
        <v>113.7</v>
      </c>
      <c r="E32" s="424" t="n">
        <v>107.9</v>
      </c>
      <c r="F32" s="424" t="n">
        <v>108.8</v>
      </c>
      <c r="G32" s="424" t="n">
        <v>120</v>
      </c>
      <c r="H32" s="424" t="n">
        <v>108.4</v>
      </c>
      <c r="I32" s="424" t="n">
        <v>102.7</v>
      </c>
      <c r="J32" s="424" t="n">
        <v>136.4</v>
      </c>
      <c r="K32" s="424" t="n">
        <v>105</v>
      </c>
      <c r="L32" s="424" t="n">
        <v>102.2</v>
      </c>
      <c r="M32" s="424" t="n">
        <v>106.5</v>
      </c>
      <c r="N32" s="424" t="n">
        <v>101.6</v>
      </c>
      <c r="O32" s="424" t="n">
        <v>114.9</v>
      </c>
      <c r="P32" s="413"/>
      <c r="Q32" s="409" t="s">
        <v>744</v>
      </c>
    </row>
    <row r="33" customFormat="false" ht="12.75" hidden="false" customHeight="false" outlineLevel="0" collapsed="false">
      <c r="A33" s="409" t="s">
        <v>716</v>
      </c>
      <c r="B33" s="224" t="s">
        <v>751</v>
      </c>
      <c r="C33" s="424" t="n">
        <v>103.5</v>
      </c>
      <c r="D33" s="424" t="n">
        <v>111.7</v>
      </c>
      <c r="E33" s="424" t="n">
        <v>94.5</v>
      </c>
      <c r="F33" s="424" t="n">
        <v>103.2</v>
      </c>
      <c r="G33" s="424" t="n">
        <v>120.7</v>
      </c>
      <c r="H33" s="424" t="n">
        <v>112.7</v>
      </c>
      <c r="I33" s="424" t="n">
        <v>102.6</v>
      </c>
      <c r="J33" s="424" t="n">
        <v>128.6</v>
      </c>
      <c r="K33" s="424" t="n">
        <v>103.3</v>
      </c>
      <c r="L33" s="424" t="n">
        <v>102.2</v>
      </c>
      <c r="M33" s="424" t="n">
        <v>107.6</v>
      </c>
      <c r="N33" s="424" t="n">
        <v>101.3</v>
      </c>
      <c r="O33" s="424" t="n">
        <v>112.2</v>
      </c>
      <c r="P33" s="411" t="s">
        <v>716</v>
      </c>
      <c r="Q33" s="409" t="s">
        <v>751</v>
      </c>
    </row>
    <row r="34" customFormat="false" ht="12.75" hidden="false" customHeight="false" outlineLevel="0" collapsed="false">
      <c r="B34" s="224" t="s">
        <v>745</v>
      </c>
      <c r="C34" s="424" t="n">
        <v>103.8</v>
      </c>
      <c r="D34" s="424" t="n">
        <v>111.9</v>
      </c>
      <c r="E34" s="424" t="n">
        <v>103</v>
      </c>
      <c r="F34" s="424" t="n">
        <v>102</v>
      </c>
      <c r="G34" s="424" t="n">
        <v>121.1</v>
      </c>
      <c r="H34" s="424" t="n">
        <v>111.9</v>
      </c>
      <c r="I34" s="424" t="n">
        <v>103.1</v>
      </c>
      <c r="J34" s="424" t="n">
        <v>119.7</v>
      </c>
      <c r="K34" s="424" t="n">
        <v>102.2</v>
      </c>
      <c r="L34" s="424" t="n">
        <v>103</v>
      </c>
      <c r="M34" s="424" t="n">
        <v>104.5</v>
      </c>
      <c r="N34" s="424" t="n">
        <v>102.8</v>
      </c>
      <c r="O34" s="424" t="n">
        <v>104.1</v>
      </c>
      <c r="P34" s="413"/>
      <c r="Q34" s="409" t="s">
        <v>745</v>
      </c>
    </row>
    <row r="35" customFormat="false" ht="12.75" hidden="false" customHeight="false" outlineLevel="0" collapsed="false">
      <c r="B35" s="224" t="s">
        <v>746</v>
      </c>
      <c r="C35" s="424" t="n">
        <v>102.9</v>
      </c>
      <c r="D35" s="424" t="n">
        <v>110.4</v>
      </c>
      <c r="E35" s="424" t="n">
        <v>103.7</v>
      </c>
      <c r="F35" s="424" t="n">
        <v>100.7</v>
      </c>
      <c r="G35" s="424" t="n">
        <v>118.5</v>
      </c>
      <c r="H35" s="424" t="n">
        <v>111.6</v>
      </c>
      <c r="I35" s="424" t="n">
        <v>102.2</v>
      </c>
      <c r="J35" s="424" t="n">
        <v>116.6</v>
      </c>
      <c r="K35" s="424" t="n">
        <v>99.9</v>
      </c>
      <c r="L35" s="424" t="n">
        <v>102.2</v>
      </c>
      <c r="M35" s="424" t="n">
        <v>104.6</v>
      </c>
      <c r="N35" s="424" t="n">
        <v>101.8</v>
      </c>
      <c r="O35" s="424" t="n">
        <v>110.3</v>
      </c>
      <c r="P35" s="413"/>
      <c r="Q35" s="409" t="s">
        <v>746</v>
      </c>
    </row>
    <row r="36" customFormat="false" ht="12.75" hidden="false" customHeight="false" outlineLevel="0" collapsed="false">
      <c r="B36" s="224" t="s">
        <v>729</v>
      </c>
      <c r="C36" s="424" t="n">
        <v>100.6</v>
      </c>
      <c r="D36" s="424" t="n">
        <v>109.4</v>
      </c>
      <c r="E36" s="424" t="n">
        <v>100.2</v>
      </c>
      <c r="F36" s="424" t="n">
        <v>99.5</v>
      </c>
      <c r="G36" s="424" t="n">
        <v>118.2</v>
      </c>
      <c r="H36" s="424" t="n">
        <v>111.4</v>
      </c>
      <c r="I36" s="424" t="n">
        <v>100</v>
      </c>
      <c r="J36" s="424" t="n">
        <v>111.4</v>
      </c>
      <c r="K36" s="424" t="n">
        <v>98.4</v>
      </c>
      <c r="L36" s="424" t="n">
        <v>100</v>
      </c>
      <c r="M36" s="424" t="n">
        <v>101.9</v>
      </c>
      <c r="N36" s="424" t="n">
        <v>99.6</v>
      </c>
      <c r="O36" s="424" t="n">
        <v>96.2</v>
      </c>
      <c r="P36" s="413"/>
      <c r="Q36" s="409" t="s">
        <v>729</v>
      </c>
    </row>
    <row r="37" customFormat="false" ht="12.75" hidden="false" customHeight="false" outlineLevel="0" collapsed="false">
      <c r="B37" s="224" t="s">
        <v>747</v>
      </c>
      <c r="C37" s="424" t="n">
        <v>100.4</v>
      </c>
      <c r="D37" s="424" t="n">
        <v>108.4</v>
      </c>
      <c r="E37" s="424" t="n">
        <v>94.4</v>
      </c>
      <c r="F37" s="424" t="n">
        <v>99.7</v>
      </c>
      <c r="G37" s="424" t="n">
        <v>116.5</v>
      </c>
      <c r="H37" s="424" t="n">
        <v>111.1</v>
      </c>
      <c r="I37" s="424" t="n">
        <v>99.8</v>
      </c>
      <c r="J37" s="424" t="n">
        <v>108</v>
      </c>
      <c r="K37" s="424" t="n">
        <v>100.4</v>
      </c>
      <c r="L37" s="424" t="n">
        <v>99.6</v>
      </c>
      <c r="M37" s="424" t="n">
        <v>100.2</v>
      </c>
      <c r="N37" s="424" t="n">
        <v>99.5</v>
      </c>
      <c r="O37" s="424" t="n">
        <v>97.3</v>
      </c>
      <c r="P37" s="413"/>
      <c r="Q37" s="409" t="s">
        <v>747</v>
      </c>
    </row>
    <row r="38" customFormat="false" ht="12.75" hidden="false" customHeight="false" outlineLevel="0" collapsed="false">
      <c r="B38" s="224" t="s">
        <v>738</v>
      </c>
      <c r="C38" s="424" t="n">
        <v>99.6</v>
      </c>
      <c r="D38" s="424" t="n">
        <v>108.7</v>
      </c>
      <c r="E38" s="424" t="n">
        <v>103</v>
      </c>
      <c r="F38" s="424" t="n">
        <v>100.7</v>
      </c>
      <c r="G38" s="424" t="n">
        <v>117.1</v>
      </c>
      <c r="H38" s="424" t="n">
        <v>107.1</v>
      </c>
      <c r="I38" s="424" t="n">
        <v>98.8</v>
      </c>
      <c r="J38" s="424" t="n">
        <v>102.3</v>
      </c>
      <c r="K38" s="424" t="n">
        <v>106.8</v>
      </c>
      <c r="L38" s="424" t="n">
        <v>98.2</v>
      </c>
      <c r="M38" s="424" t="n">
        <v>98</v>
      </c>
      <c r="N38" s="424" t="n">
        <v>98.2</v>
      </c>
      <c r="O38" s="424" t="n">
        <v>101.6</v>
      </c>
      <c r="P38" s="413"/>
      <c r="Q38" s="409" t="s">
        <v>738</v>
      </c>
    </row>
    <row r="39" customFormat="false" ht="12.75" hidden="false" customHeight="false" outlineLevel="0" collapsed="false">
      <c r="B39" s="224" t="s">
        <v>739</v>
      </c>
      <c r="C39" s="424" t="n">
        <v>101.6</v>
      </c>
      <c r="D39" s="424" t="n">
        <v>107.8</v>
      </c>
      <c r="E39" s="424" t="n">
        <v>100.5</v>
      </c>
      <c r="F39" s="424" t="n">
        <v>101.3</v>
      </c>
      <c r="G39" s="424" t="n">
        <v>114.5</v>
      </c>
      <c r="H39" s="424" t="n">
        <v>106.9</v>
      </c>
      <c r="I39" s="424" t="n">
        <v>101</v>
      </c>
      <c r="J39" s="424" t="n">
        <v>98.7</v>
      </c>
      <c r="K39" s="424" t="n">
        <v>105.8</v>
      </c>
      <c r="L39" s="424" t="n">
        <v>100.7</v>
      </c>
      <c r="M39" s="424" t="n">
        <v>99.9</v>
      </c>
      <c r="N39" s="424" t="n">
        <v>100.9</v>
      </c>
      <c r="O39" s="424" t="n">
        <v>103</v>
      </c>
      <c r="P39" s="413"/>
      <c r="Q39" s="409" t="s">
        <v>739</v>
      </c>
    </row>
    <row r="40" customFormat="false" ht="12.75" hidden="false" customHeight="false" outlineLevel="0" collapsed="false">
      <c r="B40" s="224" t="s">
        <v>740</v>
      </c>
      <c r="C40" s="424" t="n">
        <v>100.1</v>
      </c>
      <c r="D40" s="424" t="n">
        <v>107.2</v>
      </c>
      <c r="E40" s="424" t="n">
        <v>98.4</v>
      </c>
      <c r="F40" s="424" t="n">
        <v>101.8</v>
      </c>
      <c r="G40" s="424" t="n">
        <v>112.9</v>
      </c>
      <c r="H40" s="424" t="n">
        <v>107</v>
      </c>
      <c r="I40" s="424" t="n">
        <v>99.4</v>
      </c>
      <c r="J40" s="424" t="n">
        <v>99</v>
      </c>
      <c r="K40" s="424" t="n">
        <v>107.6</v>
      </c>
      <c r="L40" s="424" t="n">
        <v>98.8</v>
      </c>
      <c r="M40" s="424" t="n">
        <v>97.4</v>
      </c>
      <c r="N40" s="424" t="n">
        <v>99</v>
      </c>
      <c r="O40" s="424" t="n">
        <v>102.2</v>
      </c>
      <c r="P40" s="413"/>
      <c r="Q40" s="409" t="s">
        <v>740</v>
      </c>
    </row>
    <row r="41" customFormat="false" ht="12.75" hidden="false" customHeight="false" outlineLevel="0" collapsed="false">
      <c r="B41" s="224" t="s">
        <v>741</v>
      </c>
      <c r="C41" s="424" t="n">
        <v>100.4</v>
      </c>
      <c r="D41" s="424" t="n">
        <v>108.3</v>
      </c>
      <c r="E41" s="424" t="n">
        <v>99.1</v>
      </c>
      <c r="F41" s="424" t="n">
        <v>101.9</v>
      </c>
      <c r="G41" s="424" t="n">
        <v>113.6</v>
      </c>
      <c r="H41" s="424" t="n">
        <v>109.3</v>
      </c>
      <c r="I41" s="424" t="n">
        <v>99.7</v>
      </c>
      <c r="J41" s="424" t="n">
        <v>98.5</v>
      </c>
      <c r="K41" s="424" t="n">
        <v>104.9</v>
      </c>
      <c r="L41" s="424" t="n">
        <v>99.3</v>
      </c>
      <c r="M41" s="424" t="n">
        <v>100.3</v>
      </c>
      <c r="N41" s="424" t="n">
        <v>99.2</v>
      </c>
      <c r="O41" s="424" t="n">
        <v>105.2</v>
      </c>
      <c r="P41" s="413"/>
      <c r="Q41" s="409" t="s">
        <v>741</v>
      </c>
    </row>
    <row r="42" customFormat="false" ht="12.75" hidden="false" customHeight="false" outlineLevel="0" collapsed="false">
      <c r="B42" s="224" t="s">
        <v>742</v>
      </c>
      <c r="C42" s="424" t="n">
        <v>100.5</v>
      </c>
      <c r="D42" s="424" t="n">
        <v>106.2</v>
      </c>
      <c r="E42" s="424" t="n">
        <v>96.9</v>
      </c>
      <c r="F42" s="424" t="n">
        <v>99.1</v>
      </c>
      <c r="G42" s="424" t="n">
        <v>112</v>
      </c>
      <c r="H42" s="424" t="n">
        <v>107.7</v>
      </c>
      <c r="I42" s="424" t="n">
        <v>99.8</v>
      </c>
      <c r="J42" s="424" t="n">
        <v>97.4</v>
      </c>
      <c r="K42" s="424" t="n">
        <v>109.4</v>
      </c>
      <c r="L42" s="424" t="n">
        <v>99.2</v>
      </c>
      <c r="M42" s="424" t="n">
        <v>99.9</v>
      </c>
      <c r="N42" s="424" t="n">
        <v>99.1</v>
      </c>
      <c r="O42" s="424" t="n">
        <v>110.2</v>
      </c>
      <c r="P42" s="413"/>
      <c r="Q42" s="409" t="s">
        <v>742</v>
      </c>
    </row>
    <row r="43" customFormat="false" ht="12.75" hidden="false" customHeight="false" outlineLevel="0" collapsed="false">
      <c r="B43" s="224" t="s">
        <v>743</v>
      </c>
      <c r="C43" s="424" t="n">
        <v>98.7</v>
      </c>
      <c r="D43" s="424" t="n">
        <v>108.2</v>
      </c>
      <c r="E43" s="424" t="n">
        <v>95.8</v>
      </c>
      <c r="F43" s="424" t="n">
        <v>102.3</v>
      </c>
      <c r="G43" s="424" t="n">
        <v>113.2</v>
      </c>
      <c r="H43" s="424" t="n">
        <v>109.9</v>
      </c>
      <c r="I43" s="424" t="n">
        <v>97.7</v>
      </c>
      <c r="J43" s="424" t="n">
        <v>99.9</v>
      </c>
      <c r="K43" s="424" t="n">
        <v>110.9</v>
      </c>
      <c r="L43" s="424" t="n">
        <v>97</v>
      </c>
      <c r="M43" s="424" t="n">
        <v>99.2</v>
      </c>
      <c r="N43" s="424" t="n">
        <v>96.6</v>
      </c>
      <c r="O43" s="424" t="n">
        <v>108.3</v>
      </c>
      <c r="P43" s="413"/>
      <c r="Q43" s="409" t="s">
        <v>743</v>
      </c>
    </row>
    <row r="44" customFormat="false" ht="12.75" hidden="false" customHeight="false" outlineLevel="0" collapsed="false">
      <c r="B44" s="224" t="s">
        <v>744</v>
      </c>
      <c r="C44" s="424" t="n">
        <v>99.2</v>
      </c>
      <c r="D44" s="424" t="n">
        <v>107.3</v>
      </c>
      <c r="E44" s="424" t="n">
        <v>94.7</v>
      </c>
      <c r="F44" s="424" t="n">
        <v>102.3</v>
      </c>
      <c r="G44" s="424" t="n">
        <v>113.5</v>
      </c>
      <c r="H44" s="424" t="n">
        <v>104.3</v>
      </c>
      <c r="I44" s="424" t="n">
        <v>98.2</v>
      </c>
      <c r="J44" s="424" t="n">
        <v>98.8</v>
      </c>
      <c r="K44" s="424" t="n">
        <v>105.1</v>
      </c>
      <c r="L44" s="424" t="n">
        <v>97.8</v>
      </c>
      <c r="M44" s="424" t="n">
        <v>99.9</v>
      </c>
      <c r="N44" s="424" t="n">
        <v>97.4</v>
      </c>
      <c r="O44" s="424" t="n">
        <v>108.2</v>
      </c>
      <c r="P44" s="413"/>
      <c r="Q44" s="409" t="s">
        <v>744</v>
      </c>
    </row>
    <row r="45" customFormat="false" ht="12.75" hidden="false" customHeight="false" outlineLevel="0" collapsed="false">
      <c r="A45" s="3" t="s">
        <v>717</v>
      </c>
      <c r="B45" s="224" t="s">
        <v>751</v>
      </c>
      <c r="C45" s="424" t="n">
        <v>103.9</v>
      </c>
      <c r="D45" s="424" t="n">
        <v>108.2</v>
      </c>
      <c r="E45" s="424" t="n">
        <v>95</v>
      </c>
      <c r="F45" s="424" t="n">
        <v>100.1</v>
      </c>
      <c r="G45" s="424" t="n">
        <v>114.9</v>
      </c>
      <c r="H45" s="424" t="n">
        <v>113.8</v>
      </c>
      <c r="I45" s="424" t="n">
        <v>102.6</v>
      </c>
      <c r="J45" s="424" t="n">
        <v>102</v>
      </c>
      <c r="K45" s="424" t="n">
        <v>117.5</v>
      </c>
      <c r="L45" s="424" t="n">
        <v>101.7</v>
      </c>
      <c r="M45" s="424" t="n">
        <v>101.1</v>
      </c>
      <c r="N45" s="424" t="n">
        <v>101.8</v>
      </c>
      <c r="O45" s="424" t="n">
        <v>119.6</v>
      </c>
      <c r="P45" s="413" t="s">
        <v>717</v>
      </c>
      <c r="Q45" s="409" t="s">
        <v>751</v>
      </c>
    </row>
    <row r="46" customFormat="false" ht="12.75" hidden="false" customHeight="false" outlineLevel="0" collapsed="false">
      <c r="B46" s="224" t="s">
        <v>745</v>
      </c>
      <c r="C46" s="424" t="n">
        <v>103.6</v>
      </c>
      <c r="D46" s="424" t="n">
        <v>108.9</v>
      </c>
      <c r="E46" s="424" t="n">
        <v>92.8</v>
      </c>
      <c r="F46" s="424" t="n">
        <v>101.4</v>
      </c>
      <c r="G46" s="424" t="n">
        <v>115</v>
      </c>
      <c r="H46" s="424" t="n">
        <v>111.9</v>
      </c>
      <c r="I46" s="424" t="n">
        <v>102.2</v>
      </c>
      <c r="J46" s="424" t="n">
        <v>108.2</v>
      </c>
      <c r="K46" s="424" t="n">
        <v>118.5</v>
      </c>
      <c r="L46" s="424" t="n">
        <v>101.1</v>
      </c>
      <c r="M46" s="424" t="n">
        <v>102.1</v>
      </c>
      <c r="N46" s="424" t="n">
        <v>100.9</v>
      </c>
      <c r="O46" s="424" t="n">
        <v>120</v>
      </c>
      <c r="P46" s="413"/>
      <c r="Q46" s="409" t="s">
        <v>745</v>
      </c>
    </row>
    <row r="47" customFormat="false" ht="12.75" hidden="false" customHeight="false" outlineLevel="0" collapsed="false">
      <c r="B47" s="224" t="s">
        <v>746</v>
      </c>
      <c r="C47" s="424" t="n">
        <v>103.9</v>
      </c>
      <c r="D47" s="424" t="n">
        <v>109.2</v>
      </c>
      <c r="E47" s="424" t="n">
        <v>105.3</v>
      </c>
      <c r="F47" s="424" t="n">
        <v>102.4</v>
      </c>
      <c r="G47" s="424" t="n">
        <v>112.8</v>
      </c>
      <c r="H47" s="424" t="n">
        <v>118</v>
      </c>
      <c r="I47" s="424" t="n">
        <v>102.8</v>
      </c>
      <c r="J47" s="424" t="n">
        <v>114.1</v>
      </c>
      <c r="K47" s="424" t="n">
        <v>121.6</v>
      </c>
      <c r="L47" s="424" t="n">
        <v>101.5</v>
      </c>
      <c r="M47" s="424" t="n">
        <v>102.4</v>
      </c>
      <c r="N47" s="424" t="n">
        <v>101.3</v>
      </c>
      <c r="O47" s="424" t="n">
        <v>115.3</v>
      </c>
      <c r="P47" s="413"/>
      <c r="Q47" s="409" t="s">
        <v>746</v>
      </c>
    </row>
    <row r="48" customFormat="false" ht="12.75" hidden="false" customHeight="false" outlineLevel="0" collapsed="false">
      <c r="B48" s="224" t="s">
        <v>729</v>
      </c>
      <c r="C48" s="424" t="n">
        <v>103.6</v>
      </c>
      <c r="D48" s="424" t="n">
        <v>108.9</v>
      </c>
      <c r="E48" s="424" t="n">
        <v>92.4</v>
      </c>
      <c r="F48" s="424" t="n">
        <v>103.8</v>
      </c>
      <c r="G48" s="424" t="n">
        <v>113.9</v>
      </c>
      <c r="H48" s="424" t="n">
        <v>111.3</v>
      </c>
      <c r="I48" s="424" t="n">
        <v>102.5</v>
      </c>
      <c r="J48" s="424" t="n">
        <v>114.7</v>
      </c>
      <c r="K48" s="424" t="n">
        <v>127.6</v>
      </c>
      <c r="L48" s="424" t="n">
        <v>100.7</v>
      </c>
      <c r="M48" s="424" t="n">
        <v>106.1</v>
      </c>
      <c r="N48" s="424" t="n">
        <v>99.7</v>
      </c>
      <c r="O48" s="424" t="n">
        <v>113.8</v>
      </c>
      <c r="P48" s="413"/>
      <c r="Q48" s="409" t="s">
        <v>729</v>
      </c>
    </row>
    <row r="49" customFormat="false" ht="12.75" hidden="false" customHeight="false" outlineLevel="0" collapsed="false">
      <c r="B49" s="224" t="s">
        <v>747</v>
      </c>
      <c r="C49" s="424" t="n">
        <v>101.8</v>
      </c>
      <c r="D49" s="424" t="n">
        <v>108.8</v>
      </c>
      <c r="E49" s="424" t="n">
        <v>102.3</v>
      </c>
      <c r="F49" s="424" t="n">
        <v>104.1</v>
      </c>
      <c r="G49" s="424" t="n">
        <v>112.1</v>
      </c>
      <c r="H49" s="424" t="n">
        <v>112</v>
      </c>
      <c r="I49" s="424" t="n">
        <v>101.1</v>
      </c>
      <c r="J49" s="424" t="n">
        <v>118.3</v>
      </c>
      <c r="K49" s="424" t="n">
        <v>129.1</v>
      </c>
      <c r="L49" s="424" t="n">
        <v>99</v>
      </c>
      <c r="M49" s="424" t="n">
        <v>105.5</v>
      </c>
      <c r="N49" s="424" t="n">
        <v>97.8</v>
      </c>
      <c r="O49" s="424" t="n">
        <v>104.1</v>
      </c>
      <c r="P49" s="413"/>
      <c r="Q49" s="409" t="s">
        <v>747</v>
      </c>
    </row>
    <row r="50" customFormat="false" ht="12.75" hidden="false" customHeight="false" outlineLevel="0" collapsed="false">
      <c r="B50" s="224" t="s">
        <v>738</v>
      </c>
      <c r="C50" s="424" t="n">
        <v>103.6</v>
      </c>
      <c r="D50" s="424" t="n">
        <v>109.8</v>
      </c>
      <c r="E50" s="424" t="n">
        <v>99.4</v>
      </c>
      <c r="F50" s="424" t="n">
        <v>104.1</v>
      </c>
      <c r="G50" s="424" t="n">
        <v>113.9</v>
      </c>
      <c r="H50" s="424" t="n">
        <v>114.8</v>
      </c>
      <c r="I50" s="424" t="n">
        <v>102.5</v>
      </c>
      <c r="J50" s="424" t="n">
        <v>115.7</v>
      </c>
      <c r="K50" s="424" t="n">
        <v>131</v>
      </c>
      <c r="L50" s="424" t="n">
        <v>100.6</v>
      </c>
      <c r="M50" s="424" t="n">
        <v>107.4</v>
      </c>
      <c r="N50" s="424" t="n">
        <v>99.4</v>
      </c>
      <c r="O50" s="424" t="n">
        <v>115.7</v>
      </c>
      <c r="P50" s="413"/>
      <c r="Q50" s="409" t="s">
        <v>738</v>
      </c>
    </row>
    <row r="51" customFormat="false" ht="12.75" hidden="false" customHeight="false" outlineLevel="0" collapsed="false">
      <c r="B51" s="224" t="s">
        <v>739</v>
      </c>
      <c r="C51" s="424" t="n">
        <v>103.2</v>
      </c>
      <c r="D51" s="424" t="n">
        <v>111.3</v>
      </c>
      <c r="E51" s="424" t="n">
        <v>102.5</v>
      </c>
      <c r="F51" s="424" t="n">
        <v>107.2</v>
      </c>
      <c r="G51" s="424" t="n">
        <v>115.2</v>
      </c>
      <c r="H51" s="424" t="n">
        <v>111.8</v>
      </c>
      <c r="I51" s="424" t="n">
        <v>102.2</v>
      </c>
      <c r="J51" s="424" t="n">
        <v>120.2</v>
      </c>
      <c r="K51" s="424" t="n">
        <v>125.3</v>
      </c>
      <c r="L51" s="424" t="n">
        <v>100.6</v>
      </c>
      <c r="M51" s="424" t="n">
        <v>108.4</v>
      </c>
      <c r="N51" s="424" t="n">
        <v>99.2</v>
      </c>
      <c r="O51" s="424" t="n">
        <v>110.4</v>
      </c>
      <c r="P51" s="413"/>
      <c r="Q51" s="409" t="s">
        <v>739</v>
      </c>
    </row>
    <row r="52" customFormat="false" ht="12.75" hidden="false" customHeight="false" outlineLevel="0" collapsed="false">
      <c r="B52" s="224" t="s">
        <v>740</v>
      </c>
      <c r="C52" s="424" t="n">
        <v>102.7</v>
      </c>
      <c r="D52" s="424" t="n">
        <v>113</v>
      </c>
      <c r="E52" s="424" t="n">
        <v>103.2</v>
      </c>
      <c r="F52" s="424" t="n">
        <v>108.1</v>
      </c>
      <c r="G52" s="424" t="n">
        <v>116.4</v>
      </c>
      <c r="H52" s="424" t="n">
        <v>117.4</v>
      </c>
      <c r="I52" s="424" t="n">
        <v>101.9</v>
      </c>
      <c r="J52" s="424" t="n">
        <v>121.1</v>
      </c>
      <c r="K52" s="424" t="n">
        <v>128.5</v>
      </c>
      <c r="L52" s="424" t="n">
        <v>100</v>
      </c>
      <c r="M52" s="424" t="n">
        <v>109.4</v>
      </c>
      <c r="N52" s="424" t="n">
        <v>98.4</v>
      </c>
      <c r="O52" s="424" t="n">
        <v>101.1</v>
      </c>
      <c r="P52" s="413"/>
      <c r="Q52" s="409" t="s">
        <v>740</v>
      </c>
    </row>
    <row r="53" customFormat="false" ht="12.75" hidden="false" customHeight="false" outlineLevel="0" collapsed="false">
      <c r="B53" s="224" t="s">
        <v>741</v>
      </c>
      <c r="C53" s="424" t="n">
        <v>103.8</v>
      </c>
      <c r="D53" s="424" t="n">
        <v>114.9</v>
      </c>
      <c r="E53" s="424" t="n">
        <v>101.7</v>
      </c>
      <c r="F53" s="424" t="n">
        <v>108.7</v>
      </c>
      <c r="G53" s="424" t="n">
        <v>119.3</v>
      </c>
      <c r="H53" s="424" t="n">
        <v>119.9</v>
      </c>
      <c r="I53" s="424" t="n">
        <v>102.4</v>
      </c>
      <c r="J53" s="424" t="n">
        <v>123.6</v>
      </c>
      <c r="K53" s="424" t="n">
        <v>128.7</v>
      </c>
      <c r="L53" s="424" t="n">
        <v>100.6</v>
      </c>
      <c r="M53" s="424" t="n">
        <v>111</v>
      </c>
      <c r="N53" s="424" t="n">
        <v>98.9</v>
      </c>
      <c r="O53" s="424" t="n">
        <v>115.1</v>
      </c>
      <c r="P53" s="413"/>
      <c r="Q53" s="409" t="s">
        <v>741</v>
      </c>
    </row>
    <row r="54" customFormat="false" ht="12.75" hidden="false" customHeight="false" outlineLevel="0" collapsed="false">
      <c r="B54" s="224" t="s">
        <v>742</v>
      </c>
      <c r="C54" s="424" t="n">
        <v>103.2</v>
      </c>
      <c r="D54" s="424" t="n">
        <v>113.7</v>
      </c>
      <c r="E54" s="424" t="n">
        <v>92.1</v>
      </c>
      <c r="F54" s="424" t="n">
        <v>106.7</v>
      </c>
      <c r="G54" s="424" t="n">
        <v>119</v>
      </c>
      <c r="H54" s="424" t="n">
        <v>119.2</v>
      </c>
      <c r="I54" s="424" t="n">
        <v>101.6</v>
      </c>
      <c r="J54" s="424" t="n">
        <v>126.6</v>
      </c>
      <c r="K54" s="424" t="n">
        <v>121.3</v>
      </c>
      <c r="L54" s="424" t="n">
        <v>100</v>
      </c>
      <c r="M54" s="424" t="n">
        <v>111.4</v>
      </c>
      <c r="N54" s="424" t="n">
        <v>98.2</v>
      </c>
      <c r="O54" s="424" t="n">
        <v>117.6</v>
      </c>
      <c r="P54" s="413"/>
      <c r="Q54" s="409" t="s">
        <v>742</v>
      </c>
    </row>
    <row r="55" customFormat="false" ht="12.75" hidden="false" customHeight="false" outlineLevel="0" collapsed="false">
      <c r="B55" s="224" t="s">
        <v>743</v>
      </c>
      <c r="C55" s="424" t="n">
        <v>103.8</v>
      </c>
      <c r="D55" s="424" t="n">
        <v>116.4</v>
      </c>
      <c r="E55" s="424" t="n">
        <v>97.8</v>
      </c>
      <c r="F55" s="424" t="n">
        <v>108</v>
      </c>
      <c r="G55" s="424" t="n">
        <v>120.3</v>
      </c>
      <c r="H55" s="424" t="n">
        <v>129.2</v>
      </c>
      <c r="I55" s="424" t="n">
        <v>102.3</v>
      </c>
      <c r="J55" s="424" t="n">
        <v>130.8</v>
      </c>
      <c r="K55" s="424" t="n">
        <v>131.2</v>
      </c>
      <c r="L55" s="424" t="n">
        <v>100.3</v>
      </c>
      <c r="M55" s="424" t="n">
        <v>112.9</v>
      </c>
      <c r="N55" s="424" t="n">
        <v>98.3</v>
      </c>
      <c r="O55" s="424" t="n">
        <v>113.5</v>
      </c>
      <c r="P55" s="413"/>
      <c r="Q55" s="409" t="s">
        <v>743</v>
      </c>
    </row>
    <row r="56" customFormat="false" ht="12.75" hidden="false" customHeight="false" outlineLevel="0" collapsed="false">
      <c r="B56" s="224" t="s">
        <v>744</v>
      </c>
      <c r="C56" s="424" t="n">
        <v>105.7</v>
      </c>
      <c r="D56" s="424" t="n">
        <v>117.1</v>
      </c>
      <c r="E56" s="424" t="n">
        <v>104.3</v>
      </c>
      <c r="F56" s="424" t="n">
        <v>110.1</v>
      </c>
      <c r="G56" s="424" t="n">
        <v>121.4</v>
      </c>
      <c r="H56" s="424" t="n">
        <v>125.7</v>
      </c>
      <c r="I56" s="424" t="n">
        <v>104.1</v>
      </c>
      <c r="J56" s="424" t="n">
        <v>133.5</v>
      </c>
      <c r="K56" s="424" t="n">
        <v>143.6</v>
      </c>
      <c r="L56" s="424" t="n">
        <v>101.1</v>
      </c>
      <c r="M56" s="424" t="n">
        <v>111.1</v>
      </c>
      <c r="N56" s="424" t="n">
        <v>99.7</v>
      </c>
      <c r="O56" s="424" t="n">
        <v>121.8</v>
      </c>
      <c r="P56" s="413"/>
      <c r="Q56" s="409" t="s">
        <v>744</v>
      </c>
    </row>
    <row r="57" customFormat="false" ht="12.75" hidden="false" customHeight="false" outlineLevel="0" collapsed="false">
      <c r="A57" s="3" t="n">
        <v>2011</v>
      </c>
      <c r="B57" s="224" t="s">
        <v>751</v>
      </c>
      <c r="C57" s="424" t="n">
        <v>108.2</v>
      </c>
      <c r="D57" s="424" t="n">
        <v>118.8</v>
      </c>
      <c r="E57" s="424" t="n">
        <v>100.5</v>
      </c>
      <c r="F57" s="424" t="n">
        <v>109.9</v>
      </c>
      <c r="G57" s="424" t="n">
        <v>124.7</v>
      </c>
      <c r="H57" s="424" t="n">
        <v>129.4</v>
      </c>
      <c r="I57" s="424" t="n">
        <v>106</v>
      </c>
      <c r="J57" s="424" t="n">
        <v>142.3</v>
      </c>
      <c r="K57" s="424" t="n">
        <v>137</v>
      </c>
      <c r="L57" s="424" t="n">
        <v>103.5</v>
      </c>
      <c r="M57" s="424" t="n">
        <v>115.5</v>
      </c>
      <c r="N57" s="424" t="n">
        <v>101.3</v>
      </c>
      <c r="O57" s="424" t="n">
        <v>127.7</v>
      </c>
      <c r="P57" s="413" t="n">
        <v>2011</v>
      </c>
      <c r="Q57" s="409" t="s">
        <v>751</v>
      </c>
    </row>
    <row r="58" customFormat="false" ht="12.75" hidden="false" customHeight="false" outlineLevel="0" collapsed="false">
      <c r="B58" s="224" t="s">
        <v>745</v>
      </c>
      <c r="C58" s="424" t="n">
        <v>107.9</v>
      </c>
      <c r="D58" s="424" t="n">
        <v>122</v>
      </c>
      <c r="E58" s="424" t="n">
        <v>107.9</v>
      </c>
      <c r="F58" s="424" t="n">
        <v>111.6</v>
      </c>
      <c r="G58" s="424" t="n">
        <v>128.1</v>
      </c>
      <c r="H58" s="424" t="n">
        <v>134.1</v>
      </c>
      <c r="I58" s="424" t="n">
        <v>105.8</v>
      </c>
      <c r="J58" s="424" t="n">
        <v>138.4</v>
      </c>
      <c r="K58" s="424" t="n">
        <v>140.4</v>
      </c>
      <c r="L58" s="424" t="n">
        <v>103.1</v>
      </c>
      <c r="M58" s="424" t="n">
        <v>118.2</v>
      </c>
      <c r="N58" s="424" t="n">
        <v>100.5</v>
      </c>
      <c r="O58" s="424" t="n">
        <v>123.6</v>
      </c>
      <c r="P58" s="413"/>
      <c r="Q58" s="409" t="s">
        <v>745</v>
      </c>
    </row>
    <row r="59" customFormat="false" ht="12.75" hidden="false" customHeight="false" outlineLevel="0" collapsed="false">
      <c r="B59" s="224" t="s">
        <v>746</v>
      </c>
      <c r="C59" s="424" t="n">
        <v>108.5</v>
      </c>
      <c r="D59" s="424" t="n">
        <v>122</v>
      </c>
      <c r="E59" s="424" t="n">
        <v>110.9</v>
      </c>
      <c r="F59" s="424" t="n">
        <v>113.2</v>
      </c>
      <c r="G59" s="424" t="n">
        <v>126.3</v>
      </c>
      <c r="H59" s="424" t="n">
        <v>132.9</v>
      </c>
      <c r="I59" s="424" t="n">
        <v>106.4</v>
      </c>
      <c r="J59" s="424" t="n">
        <v>141.1</v>
      </c>
      <c r="K59" s="424" t="n">
        <v>146.1</v>
      </c>
      <c r="L59" s="424" t="n">
        <v>103.5</v>
      </c>
      <c r="M59" s="424" t="n">
        <v>118.3</v>
      </c>
      <c r="N59" s="424" t="n">
        <v>101.1</v>
      </c>
      <c r="O59" s="424" t="n">
        <v>124.8</v>
      </c>
      <c r="P59" s="413"/>
      <c r="Q59" s="409" t="s">
        <v>746</v>
      </c>
    </row>
    <row r="60" customFormat="false" ht="12.75" hidden="false" customHeight="false" outlineLevel="0" collapsed="false">
      <c r="B60" s="224" t="s">
        <v>729</v>
      </c>
      <c r="C60" s="424" t="n">
        <v>108.8</v>
      </c>
      <c r="D60" s="424" t="n">
        <v>123.1</v>
      </c>
      <c r="E60" s="424" t="n">
        <v>112.6</v>
      </c>
      <c r="F60" s="424" t="n">
        <v>115.3</v>
      </c>
      <c r="G60" s="424" t="n">
        <v>127.5</v>
      </c>
      <c r="H60" s="424" t="n">
        <v>133.2</v>
      </c>
      <c r="I60" s="424" t="n">
        <v>106.9</v>
      </c>
      <c r="J60" s="424" t="n">
        <v>142.6</v>
      </c>
      <c r="K60" s="424" t="n">
        <v>143</v>
      </c>
      <c r="L60" s="424" t="n">
        <v>104.3</v>
      </c>
      <c r="M60" s="424" t="n">
        <v>118.8</v>
      </c>
      <c r="N60" s="424" t="n">
        <v>101.7</v>
      </c>
      <c r="O60" s="424" t="n">
        <v>119.8</v>
      </c>
      <c r="P60" s="413"/>
      <c r="Q60" s="409" t="s">
        <v>729</v>
      </c>
    </row>
    <row r="61" customFormat="false" ht="12.75" hidden="false" customHeight="false" outlineLevel="0" collapsed="false">
      <c r="A61" s="319" t="s">
        <v>718</v>
      </c>
      <c r="I61" s="319" t="s">
        <v>718</v>
      </c>
    </row>
    <row r="62" customFormat="false" ht="25.5" hidden="false" customHeight="true" outlineLevel="0" collapsed="false">
      <c r="A62" s="132" t="s">
        <v>1619</v>
      </c>
      <c r="B62" s="132"/>
      <c r="C62" s="132"/>
      <c r="D62" s="132"/>
      <c r="E62" s="132"/>
      <c r="F62" s="132"/>
      <c r="G62" s="132"/>
      <c r="H62" s="132"/>
      <c r="I62" s="132" t="s">
        <v>1619</v>
      </c>
      <c r="J62" s="132"/>
      <c r="K62" s="132"/>
      <c r="L62" s="132"/>
      <c r="M62" s="132"/>
      <c r="N62" s="132"/>
      <c r="O62" s="132"/>
      <c r="P62" s="132"/>
      <c r="Q62" s="132"/>
    </row>
  </sheetData>
  <mergeCells count="14">
    <mergeCell ref="A1:H1"/>
    <mergeCell ref="I1:Q1"/>
    <mergeCell ref="A2:H2"/>
    <mergeCell ref="I2:Q2"/>
    <mergeCell ref="A3:H3"/>
    <mergeCell ref="I3:Q3"/>
    <mergeCell ref="A4:H4"/>
    <mergeCell ref="I4:Q4"/>
    <mergeCell ref="A5:H5"/>
    <mergeCell ref="I5:Q5"/>
    <mergeCell ref="A6:B7"/>
    <mergeCell ref="P6:Q7"/>
    <mergeCell ref="A62:H62"/>
    <mergeCell ref="I62:Q6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11&amp;R&amp;"MetaNormalLF-Roman,Regular"&amp;8&amp;P</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113" t="s">
        <v>1649</v>
      </c>
      <c r="B1" s="113"/>
      <c r="C1" s="113"/>
      <c r="D1" s="113"/>
      <c r="E1" s="113"/>
      <c r="F1" s="113"/>
      <c r="G1" s="113"/>
      <c r="H1" s="113"/>
      <c r="I1" s="113" t="s">
        <v>1649</v>
      </c>
      <c r="J1" s="113"/>
      <c r="K1" s="113"/>
      <c r="L1" s="113"/>
      <c r="M1" s="113"/>
      <c r="N1" s="113"/>
      <c r="O1" s="113"/>
      <c r="P1" s="113"/>
      <c r="Q1" s="113"/>
    </row>
    <row r="2" customFormat="false" ht="20.1" hidden="false" customHeight="true" outlineLevel="0" collapsed="false">
      <c r="A2" s="113" t="s">
        <v>1597</v>
      </c>
      <c r="B2" s="113"/>
      <c r="C2" s="113"/>
      <c r="D2" s="113"/>
      <c r="E2" s="113"/>
      <c r="F2" s="113"/>
      <c r="G2" s="113"/>
      <c r="H2" s="113"/>
      <c r="I2" s="113" t="s">
        <v>1597</v>
      </c>
      <c r="J2" s="113"/>
      <c r="K2" s="113"/>
      <c r="L2" s="113"/>
      <c r="M2" s="113"/>
      <c r="N2" s="113"/>
      <c r="O2" s="113"/>
      <c r="P2" s="113"/>
      <c r="Q2" s="113"/>
    </row>
    <row r="3" customFormat="false" ht="20.1" hidden="false" customHeight="true" outlineLevel="0" collapsed="false">
      <c r="A3" s="174" t="s">
        <v>1650</v>
      </c>
      <c r="B3" s="174"/>
      <c r="C3" s="174"/>
      <c r="D3" s="174"/>
      <c r="E3" s="174"/>
      <c r="F3" s="174"/>
      <c r="G3" s="174"/>
      <c r="H3" s="174"/>
      <c r="I3" s="174" t="s">
        <v>1650</v>
      </c>
      <c r="J3" s="174"/>
      <c r="K3" s="174"/>
      <c r="L3" s="174"/>
      <c r="M3" s="174"/>
      <c r="N3" s="174"/>
      <c r="O3" s="174"/>
      <c r="P3" s="174"/>
      <c r="Q3" s="174"/>
    </row>
    <row r="4" customFormat="false" ht="20.1" hidden="false" customHeight="true" outlineLevel="0" collapsed="false">
      <c r="A4" s="395" t="s">
        <v>1653</v>
      </c>
      <c r="B4" s="395"/>
      <c r="C4" s="395"/>
      <c r="D4" s="395"/>
      <c r="E4" s="395"/>
      <c r="F4" s="395"/>
      <c r="G4" s="395"/>
      <c r="H4" s="395"/>
      <c r="I4" s="395" t="s">
        <v>1653</v>
      </c>
      <c r="J4" s="395"/>
      <c r="K4" s="395"/>
      <c r="L4" s="395"/>
      <c r="M4" s="395"/>
      <c r="N4" s="395"/>
      <c r="O4" s="395"/>
      <c r="P4" s="395"/>
      <c r="Q4" s="395"/>
    </row>
    <row r="5" customFormat="false" ht="20.1" hidden="false" customHeight="true" outlineLevel="0" collapsed="false">
      <c r="A5" s="114"/>
      <c r="B5" s="114"/>
      <c r="C5" s="114"/>
      <c r="D5" s="114"/>
      <c r="E5" s="114"/>
      <c r="F5" s="114"/>
      <c r="G5" s="114"/>
      <c r="H5" s="114"/>
      <c r="I5" s="114"/>
      <c r="J5" s="114"/>
      <c r="K5" s="114"/>
      <c r="L5" s="114"/>
      <c r="M5" s="114"/>
      <c r="N5" s="114"/>
      <c r="O5" s="114"/>
      <c r="P5" s="114"/>
      <c r="Q5" s="114"/>
    </row>
    <row r="6" customFormat="false" ht="38.25" hidden="false" customHeight="true" outlineLevel="0" collapsed="false">
      <c r="A6" s="396" t="s">
        <v>1600</v>
      </c>
      <c r="B6" s="396"/>
      <c r="C6" s="397" t="s">
        <v>77</v>
      </c>
      <c r="D6" s="397" t="s">
        <v>1601</v>
      </c>
      <c r="E6" s="397" t="s">
        <v>1602</v>
      </c>
      <c r="F6" s="397" t="s">
        <v>1249</v>
      </c>
      <c r="G6" s="397" t="s">
        <v>1250</v>
      </c>
      <c r="H6" s="397" t="s">
        <v>1251</v>
      </c>
      <c r="I6" s="397" t="s">
        <v>1603</v>
      </c>
      <c r="J6" s="397" t="s">
        <v>1252</v>
      </c>
      <c r="K6" s="397" t="s">
        <v>1253</v>
      </c>
      <c r="L6" s="398" t="s">
        <v>1248</v>
      </c>
      <c r="M6" s="397" t="s">
        <v>1254</v>
      </c>
      <c r="N6" s="397" t="s">
        <v>1255</v>
      </c>
      <c r="O6" s="399" t="s">
        <v>1256</v>
      </c>
      <c r="P6" s="400" t="s">
        <v>1600</v>
      </c>
      <c r="Q6" s="400"/>
    </row>
    <row r="7" s="273" customFormat="true" ht="12.75" hidden="false" customHeight="true" outlineLevel="0" collapsed="false">
      <c r="A7" s="396"/>
      <c r="B7" s="396"/>
      <c r="C7" s="416" t="s">
        <v>1604</v>
      </c>
      <c r="D7" s="416" t="s">
        <v>1605</v>
      </c>
      <c r="E7" s="416" t="s">
        <v>1606</v>
      </c>
      <c r="F7" s="416" t="s">
        <v>1607</v>
      </c>
      <c r="G7" s="416" t="s">
        <v>1608</v>
      </c>
      <c r="H7" s="416" t="s">
        <v>1609</v>
      </c>
      <c r="I7" s="416" t="s">
        <v>1610</v>
      </c>
      <c r="J7" s="416" t="s">
        <v>1611</v>
      </c>
      <c r="K7" s="416" t="s">
        <v>1612</v>
      </c>
      <c r="L7" s="416" t="s">
        <v>1613</v>
      </c>
      <c r="M7" s="402" t="s">
        <v>1614</v>
      </c>
      <c r="N7" s="402" t="s">
        <v>1615</v>
      </c>
      <c r="O7" s="419" t="s">
        <v>1616</v>
      </c>
      <c r="P7" s="400"/>
      <c r="Q7" s="400"/>
    </row>
    <row r="8" customFormat="false" ht="12.75" hidden="false" customHeight="true" outlineLevel="0" collapsed="false">
      <c r="A8" s="420"/>
      <c r="B8" s="421"/>
      <c r="C8" s="420"/>
      <c r="D8" s="420"/>
      <c r="E8" s="420"/>
      <c r="F8" s="420"/>
      <c r="G8" s="420"/>
      <c r="H8" s="420"/>
      <c r="I8" s="420"/>
      <c r="J8" s="420"/>
      <c r="K8" s="420"/>
      <c r="L8" s="420"/>
      <c r="M8" s="420"/>
      <c r="N8" s="420"/>
      <c r="O8" s="420"/>
      <c r="P8" s="427"/>
      <c r="Q8" s="423"/>
    </row>
    <row r="9" customFormat="false" ht="12.75" hidden="false" customHeight="false" outlineLevel="0" collapsed="false">
      <c r="A9" s="409" t="s">
        <v>714</v>
      </c>
      <c r="B9" s="224" t="s">
        <v>751</v>
      </c>
      <c r="C9" s="424" t="n">
        <v>99.8</v>
      </c>
      <c r="D9" s="424" t="n">
        <v>102.9</v>
      </c>
      <c r="E9" s="424" t="n">
        <v>90.4</v>
      </c>
      <c r="F9" s="424" t="n">
        <v>102.5</v>
      </c>
      <c r="G9" s="424" t="n">
        <v>103.1</v>
      </c>
      <c r="H9" s="424" t="n">
        <v>104.3</v>
      </c>
      <c r="I9" s="424" t="n">
        <v>99.7</v>
      </c>
      <c r="J9" s="424" t="n">
        <v>111.2</v>
      </c>
      <c r="K9" s="424" t="n">
        <v>112.9</v>
      </c>
      <c r="L9" s="424" t="n">
        <v>99.1</v>
      </c>
      <c r="M9" s="424" t="n">
        <v>110.4</v>
      </c>
      <c r="N9" s="424" t="n">
        <v>97.4</v>
      </c>
      <c r="O9" s="424" t="n">
        <v>111.6</v>
      </c>
      <c r="P9" s="411" t="s">
        <v>714</v>
      </c>
      <c r="Q9" s="409" t="s">
        <v>751</v>
      </c>
    </row>
    <row r="10" customFormat="false" ht="12.75" hidden="false" customHeight="false" outlineLevel="0" collapsed="false">
      <c r="B10" s="224" t="s">
        <v>745</v>
      </c>
      <c r="C10" s="424" t="n">
        <v>101.1</v>
      </c>
      <c r="D10" s="424" t="n">
        <v>101.2</v>
      </c>
      <c r="E10" s="424" t="n">
        <v>96.3</v>
      </c>
      <c r="F10" s="424" t="n">
        <v>100.3</v>
      </c>
      <c r="G10" s="424" t="n">
        <v>105.4</v>
      </c>
      <c r="H10" s="424" t="n">
        <v>95.2</v>
      </c>
      <c r="I10" s="424" t="n">
        <v>101.1</v>
      </c>
      <c r="J10" s="424" t="n">
        <v>114.7</v>
      </c>
      <c r="K10" s="424" t="n">
        <v>117.4</v>
      </c>
      <c r="L10" s="424" t="n">
        <v>100.4</v>
      </c>
      <c r="M10" s="424" t="n">
        <v>107.9</v>
      </c>
      <c r="N10" s="424" t="n">
        <v>99.2</v>
      </c>
      <c r="O10" s="424" t="n">
        <v>111.6</v>
      </c>
      <c r="P10" s="413"/>
      <c r="Q10" s="409" t="s">
        <v>745</v>
      </c>
    </row>
    <row r="11" customFormat="false" ht="12.75" hidden="false" customHeight="false" outlineLevel="0" collapsed="false">
      <c r="B11" s="224" t="s">
        <v>746</v>
      </c>
      <c r="C11" s="424" t="n">
        <v>100.7</v>
      </c>
      <c r="D11" s="424" t="n">
        <v>103.7</v>
      </c>
      <c r="E11" s="424" t="n">
        <v>102</v>
      </c>
      <c r="F11" s="424" t="n">
        <v>100.6</v>
      </c>
      <c r="G11" s="424" t="n">
        <v>105.1</v>
      </c>
      <c r="H11" s="424" t="n">
        <v>103.7</v>
      </c>
      <c r="I11" s="424" t="n">
        <v>100.5</v>
      </c>
      <c r="J11" s="424" t="n">
        <v>113.6</v>
      </c>
      <c r="K11" s="424" t="n">
        <v>114.3</v>
      </c>
      <c r="L11" s="424" t="n">
        <v>99.9</v>
      </c>
      <c r="M11" s="424" t="n">
        <v>106.2</v>
      </c>
      <c r="N11" s="424" t="n">
        <v>99</v>
      </c>
      <c r="O11" s="424" t="n">
        <v>111.6</v>
      </c>
      <c r="P11" s="413"/>
      <c r="Q11" s="409" t="s">
        <v>746</v>
      </c>
    </row>
    <row r="12" customFormat="false" ht="12.75" hidden="false" customHeight="false" outlineLevel="0" collapsed="false">
      <c r="B12" s="224" t="s">
        <v>729</v>
      </c>
      <c r="C12" s="424" t="n">
        <v>101.9</v>
      </c>
      <c r="D12" s="424" t="n">
        <v>99.4</v>
      </c>
      <c r="E12" s="424" t="n">
        <v>91.7</v>
      </c>
      <c r="F12" s="424" t="n">
        <v>104.7</v>
      </c>
      <c r="G12" s="424" t="n">
        <v>99.1</v>
      </c>
      <c r="H12" s="424" t="n">
        <v>97.1</v>
      </c>
      <c r="I12" s="424" t="n">
        <v>101.9</v>
      </c>
      <c r="J12" s="424" t="n">
        <v>111.2</v>
      </c>
      <c r="K12" s="424" t="n">
        <v>120.8</v>
      </c>
      <c r="L12" s="424" t="n">
        <v>101.2</v>
      </c>
      <c r="M12" s="424" t="n">
        <v>110.1</v>
      </c>
      <c r="N12" s="424" t="n">
        <v>99.9</v>
      </c>
      <c r="O12" s="424" t="n">
        <v>111.6</v>
      </c>
      <c r="P12" s="413"/>
      <c r="Q12" s="409" t="s">
        <v>729</v>
      </c>
    </row>
    <row r="13" customFormat="false" ht="12.75" hidden="false" customHeight="false" outlineLevel="0" collapsed="false">
      <c r="B13" s="224" t="s">
        <v>747</v>
      </c>
      <c r="C13" s="424" t="n">
        <v>100.6</v>
      </c>
      <c r="D13" s="424" t="n">
        <v>101.9</v>
      </c>
      <c r="E13" s="424" t="n">
        <v>94.4</v>
      </c>
      <c r="F13" s="424" t="n">
        <v>104.3</v>
      </c>
      <c r="G13" s="424" t="n">
        <v>102.3</v>
      </c>
      <c r="H13" s="424" t="n">
        <v>100.8</v>
      </c>
      <c r="I13" s="424" t="n">
        <v>100.5</v>
      </c>
      <c r="J13" s="424" t="n">
        <v>109.1</v>
      </c>
      <c r="K13" s="424" t="n">
        <v>118.8</v>
      </c>
      <c r="L13" s="424" t="n">
        <v>99.7</v>
      </c>
      <c r="M13" s="424" t="n">
        <v>110.3</v>
      </c>
      <c r="N13" s="424" t="n">
        <v>98.3</v>
      </c>
      <c r="O13" s="424" t="n">
        <v>111.6</v>
      </c>
      <c r="P13" s="413"/>
      <c r="Q13" s="409" t="s">
        <v>747</v>
      </c>
    </row>
    <row r="14" customFormat="false" ht="12.75" hidden="false" customHeight="false" outlineLevel="0" collapsed="false">
      <c r="B14" s="224" t="s">
        <v>738</v>
      </c>
      <c r="C14" s="424" t="n">
        <v>101</v>
      </c>
      <c r="D14" s="424" t="n">
        <v>103</v>
      </c>
      <c r="E14" s="424" t="n">
        <v>97</v>
      </c>
      <c r="F14" s="424" t="n">
        <v>109.6</v>
      </c>
      <c r="G14" s="424" t="n">
        <v>101.6</v>
      </c>
      <c r="H14" s="424" t="n">
        <v>100.9</v>
      </c>
      <c r="I14" s="424" t="n">
        <v>100.9</v>
      </c>
      <c r="J14" s="424" t="n">
        <v>112.2</v>
      </c>
      <c r="K14" s="424" t="n">
        <v>121.4</v>
      </c>
      <c r="L14" s="424" t="n">
        <v>100</v>
      </c>
      <c r="M14" s="424" t="n">
        <v>111.4</v>
      </c>
      <c r="N14" s="424" t="n">
        <v>98.4</v>
      </c>
      <c r="O14" s="424" t="n">
        <v>111.6</v>
      </c>
      <c r="P14" s="413"/>
      <c r="Q14" s="409" t="s">
        <v>738</v>
      </c>
    </row>
    <row r="15" customFormat="false" ht="12.75" hidden="false" customHeight="false" outlineLevel="0" collapsed="false">
      <c r="B15" s="224" t="s">
        <v>739</v>
      </c>
      <c r="C15" s="424" t="n">
        <v>100</v>
      </c>
      <c r="D15" s="424" t="n">
        <v>104.9</v>
      </c>
      <c r="E15" s="424" t="n">
        <v>95.7</v>
      </c>
      <c r="F15" s="424" t="n">
        <v>111.6</v>
      </c>
      <c r="G15" s="424" t="n">
        <v>103.9</v>
      </c>
      <c r="H15" s="424" t="n">
        <v>102.9</v>
      </c>
      <c r="I15" s="424" t="n">
        <v>99.8</v>
      </c>
      <c r="J15" s="424" t="n">
        <v>115.2</v>
      </c>
      <c r="K15" s="424" t="n">
        <v>105.3</v>
      </c>
      <c r="L15" s="424" t="n">
        <v>99.5</v>
      </c>
      <c r="M15" s="424" t="n">
        <v>110.7</v>
      </c>
      <c r="N15" s="424" t="n">
        <v>98</v>
      </c>
      <c r="O15" s="424" t="n">
        <v>111.6</v>
      </c>
      <c r="P15" s="413"/>
      <c r="Q15" s="409" t="s">
        <v>739</v>
      </c>
    </row>
    <row r="16" customFormat="false" ht="12.75" hidden="false" customHeight="false" outlineLevel="0" collapsed="false">
      <c r="B16" s="224" t="s">
        <v>740</v>
      </c>
      <c r="C16" s="424" t="n">
        <v>99.2</v>
      </c>
      <c r="D16" s="424" t="n">
        <v>104.7</v>
      </c>
      <c r="E16" s="424" t="n">
        <v>150.5</v>
      </c>
      <c r="F16" s="424" t="n">
        <v>111.4</v>
      </c>
      <c r="G16" s="424" t="n">
        <v>105.9</v>
      </c>
      <c r="H16" s="424" t="n">
        <v>96.6</v>
      </c>
      <c r="I16" s="424" t="n">
        <v>98.9</v>
      </c>
      <c r="J16" s="424" t="n">
        <v>114.8</v>
      </c>
      <c r="K16" s="424" t="n">
        <v>120</v>
      </c>
      <c r="L16" s="424" t="n">
        <v>98.2</v>
      </c>
      <c r="M16" s="424" t="n">
        <v>109.5</v>
      </c>
      <c r="N16" s="424" t="n">
        <v>96.5</v>
      </c>
      <c r="O16" s="424" t="n">
        <v>111.6</v>
      </c>
      <c r="P16" s="413"/>
      <c r="Q16" s="409" t="s">
        <v>740</v>
      </c>
    </row>
    <row r="17" customFormat="false" ht="12.75" hidden="false" customHeight="false" outlineLevel="0" collapsed="false">
      <c r="B17" s="224" t="s">
        <v>741</v>
      </c>
      <c r="C17" s="424" t="n">
        <v>99.6</v>
      </c>
      <c r="D17" s="424" t="n">
        <v>105.2</v>
      </c>
      <c r="E17" s="424" t="n">
        <v>94.2</v>
      </c>
      <c r="F17" s="424" t="n">
        <v>115.2</v>
      </c>
      <c r="G17" s="424" t="n">
        <v>105.7</v>
      </c>
      <c r="H17" s="424" t="n">
        <v>99.8</v>
      </c>
      <c r="I17" s="424" t="n">
        <v>99.4</v>
      </c>
      <c r="J17" s="424" t="n">
        <v>113.1</v>
      </c>
      <c r="K17" s="424" t="n">
        <v>121.1</v>
      </c>
      <c r="L17" s="424" t="n">
        <v>98.6</v>
      </c>
      <c r="M17" s="424" t="n">
        <v>109.3</v>
      </c>
      <c r="N17" s="424" t="n">
        <v>97.1</v>
      </c>
      <c r="O17" s="424" t="n">
        <v>111.6</v>
      </c>
      <c r="P17" s="413"/>
      <c r="Q17" s="409" t="s">
        <v>741</v>
      </c>
    </row>
    <row r="18" customFormat="false" ht="12.75" hidden="false" customHeight="false" outlineLevel="0" collapsed="false">
      <c r="B18" s="224" t="s">
        <v>742</v>
      </c>
      <c r="C18" s="424" t="n">
        <v>99.4</v>
      </c>
      <c r="D18" s="424" t="n">
        <v>108.3</v>
      </c>
      <c r="E18" s="424" t="n">
        <v>93.5</v>
      </c>
      <c r="F18" s="424" t="n">
        <v>116.6</v>
      </c>
      <c r="G18" s="424" t="n">
        <v>111.7</v>
      </c>
      <c r="H18" s="424" t="n">
        <v>100.2</v>
      </c>
      <c r="I18" s="424" t="n">
        <v>99.1</v>
      </c>
      <c r="J18" s="424" t="n">
        <v>107.7</v>
      </c>
      <c r="K18" s="424" t="n">
        <v>120.8</v>
      </c>
      <c r="L18" s="424" t="n">
        <v>98.4</v>
      </c>
      <c r="M18" s="424" t="n">
        <v>108.7</v>
      </c>
      <c r="N18" s="424" t="n">
        <v>97</v>
      </c>
      <c r="O18" s="424" t="n">
        <v>111.6</v>
      </c>
      <c r="P18" s="413"/>
      <c r="Q18" s="409" t="s">
        <v>742</v>
      </c>
    </row>
    <row r="19" customFormat="false" ht="12.75" hidden="false" customHeight="false" outlineLevel="0" collapsed="false">
      <c r="B19" s="224" t="s">
        <v>743</v>
      </c>
      <c r="C19" s="424" t="n">
        <v>99.9</v>
      </c>
      <c r="D19" s="424" t="n">
        <v>106</v>
      </c>
      <c r="E19" s="424" t="n">
        <v>104.5</v>
      </c>
      <c r="F19" s="424" t="n">
        <v>119.1</v>
      </c>
      <c r="G19" s="424" t="n">
        <v>104.9</v>
      </c>
      <c r="H19" s="424" t="n">
        <v>100.1</v>
      </c>
      <c r="I19" s="424" t="n">
        <v>99.7</v>
      </c>
      <c r="J19" s="424" t="n">
        <v>109.8</v>
      </c>
      <c r="K19" s="424" t="n">
        <v>124.9</v>
      </c>
      <c r="L19" s="424" t="n">
        <v>98.7</v>
      </c>
      <c r="M19" s="424" t="n">
        <v>107.9</v>
      </c>
      <c r="N19" s="424" t="n">
        <v>97.5</v>
      </c>
      <c r="O19" s="424" t="n">
        <v>111.6</v>
      </c>
      <c r="P19" s="413"/>
      <c r="Q19" s="409" t="s">
        <v>743</v>
      </c>
    </row>
    <row r="20" customFormat="false" ht="12.75" hidden="false" customHeight="false" outlineLevel="0" collapsed="false">
      <c r="B20" s="224" t="s">
        <v>744</v>
      </c>
      <c r="C20" s="424" t="n">
        <v>100.3</v>
      </c>
      <c r="D20" s="424" t="n">
        <v>107.7</v>
      </c>
      <c r="E20" s="424" t="n">
        <v>90.1</v>
      </c>
      <c r="F20" s="424" t="n">
        <v>119.1</v>
      </c>
      <c r="G20" s="424" t="n">
        <v>108.8</v>
      </c>
      <c r="H20" s="424" t="n">
        <v>100.2</v>
      </c>
      <c r="I20" s="424" t="n">
        <v>100</v>
      </c>
      <c r="J20" s="424" t="n">
        <v>111.1</v>
      </c>
      <c r="K20" s="424" t="n">
        <v>123.6</v>
      </c>
      <c r="L20" s="424" t="n">
        <v>99</v>
      </c>
      <c r="M20" s="424" t="n">
        <v>110.3</v>
      </c>
      <c r="N20" s="424" t="n">
        <v>97.6</v>
      </c>
      <c r="O20" s="424" t="n">
        <v>111.6</v>
      </c>
      <c r="P20" s="413"/>
      <c r="Q20" s="409" t="s">
        <v>744</v>
      </c>
    </row>
    <row r="21" customFormat="false" ht="12.75" hidden="false" customHeight="false" outlineLevel="0" collapsed="false">
      <c r="A21" s="409" t="s">
        <v>715</v>
      </c>
      <c r="B21" s="224" t="s">
        <v>751</v>
      </c>
      <c r="C21" s="424" t="n">
        <v>100.3</v>
      </c>
      <c r="D21" s="424" t="n">
        <v>104.5</v>
      </c>
      <c r="E21" s="424" t="n">
        <v>88.2</v>
      </c>
      <c r="F21" s="424" t="n">
        <v>117.7</v>
      </c>
      <c r="G21" s="424" t="n">
        <v>105.8</v>
      </c>
      <c r="H21" s="424" t="n">
        <v>97.2</v>
      </c>
      <c r="I21" s="424" t="n">
        <v>100.1</v>
      </c>
      <c r="J21" s="424" t="n">
        <v>114.5</v>
      </c>
      <c r="K21" s="424" t="n">
        <v>123.6</v>
      </c>
      <c r="L21" s="424" t="n">
        <v>99</v>
      </c>
      <c r="M21" s="424" t="n">
        <v>109.5</v>
      </c>
      <c r="N21" s="424" t="n">
        <v>97.3</v>
      </c>
      <c r="O21" s="424" t="n">
        <v>114.9</v>
      </c>
      <c r="P21" s="411" t="s">
        <v>715</v>
      </c>
      <c r="Q21" s="409" t="s">
        <v>751</v>
      </c>
    </row>
    <row r="22" customFormat="false" ht="12.75" hidden="false" customHeight="false" outlineLevel="0" collapsed="false">
      <c r="B22" s="224" t="s">
        <v>745</v>
      </c>
      <c r="C22" s="424" t="n">
        <v>98.1</v>
      </c>
      <c r="D22" s="424" t="n">
        <v>108.3</v>
      </c>
      <c r="E22" s="424" t="n">
        <v>90.6</v>
      </c>
      <c r="F22" s="424" t="n">
        <v>114.5</v>
      </c>
      <c r="G22" s="424" t="n">
        <v>111.3</v>
      </c>
      <c r="H22" s="424" t="n">
        <v>102.1</v>
      </c>
      <c r="I22" s="424" t="n">
        <v>97.8</v>
      </c>
      <c r="J22" s="424" t="n">
        <v>118</v>
      </c>
      <c r="K22" s="424" t="n">
        <v>130.9</v>
      </c>
      <c r="L22" s="424" t="n">
        <v>96.5</v>
      </c>
      <c r="M22" s="424" t="n">
        <v>108.7</v>
      </c>
      <c r="N22" s="424" t="n">
        <v>94.9</v>
      </c>
      <c r="O22" s="424" t="n">
        <v>114.9</v>
      </c>
      <c r="P22" s="413"/>
      <c r="Q22" s="409" t="s">
        <v>745</v>
      </c>
    </row>
    <row r="23" customFormat="false" ht="12.75" hidden="false" customHeight="false" outlineLevel="0" collapsed="false">
      <c r="B23" s="224" t="s">
        <v>746</v>
      </c>
      <c r="C23" s="424" t="n">
        <v>100.3</v>
      </c>
      <c r="D23" s="424" t="n">
        <v>108.2</v>
      </c>
      <c r="E23" s="424" t="n">
        <v>96.7</v>
      </c>
      <c r="F23" s="424" t="n">
        <v>116.5</v>
      </c>
      <c r="G23" s="424" t="n">
        <v>110.8</v>
      </c>
      <c r="H23" s="424" t="n">
        <v>101.1</v>
      </c>
      <c r="I23" s="424" t="n">
        <v>100</v>
      </c>
      <c r="J23" s="424" t="n">
        <v>122.2</v>
      </c>
      <c r="K23" s="424" t="n">
        <v>133.4</v>
      </c>
      <c r="L23" s="424" t="n">
        <v>98.5</v>
      </c>
      <c r="M23" s="424" t="n">
        <v>110</v>
      </c>
      <c r="N23" s="424" t="n">
        <v>96.9</v>
      </c>
      <c r="O23" s="424" t="n">
        <v>114.9</v>
      </c>
      <c r="P23" s="413"/>
      <c r="Q23" s="409" t="s">
        <v>746</v>
      </c>
    </row>
    <row r="24" customFormat="false" ht="12.75" hidden="false" customHeight="false" outlineLevel="0" collapsed="false">
      <c r="B24" s="224" t="s">
        <v>729</v>
      </c>
      <c r="C24" s="424" t="n">
        <v>99.9</v>
      </c>
      <c r="D24" s="424" t="n">
        <v>107.3</v>
      </c>
      <c r="E24" s="424" t="n">
        <v>105.9</v>
      </c>
      <c r="F24" s="424" t="n">
        <v>112.8</v>
      </c>
      <c r="G24" s="424" t="n">
        <v>110.6</v>
      </c>
      <c r="H24" s="424" t="n">
        <v>99</v>
      </c>
      <c r="I24" s="424" t="n">
        <v>99.6</v>
      </c>
      <c r="J24" s="424" t="n">
        <v>118</v>
      </c>
      <c r="K24" s="424" t="n">
        <v>131.5</v>
      </c>
      <c r="L24" s="424" t="n">
        <v>98.3</v>
      </c>
      <c r="M24" s="424" t="n">
        <v>107.8</v>
      </c>
      <c r="N24" s="424" t="n">
        <v>97</v>
      </c>
      <c r="O24" s="424" t="n">
        <v>114.9</v>
      </c>
      <c r="P24" s="413"/>
      <c r="Q24" s="409" t="s">
        <v>729</v>
      </c>
    </row>
    <row r="25" customFormat="false" ht="12.75" hidden="false" customHeight="false" outlineLevel="0" collapsed="false">
      <c r="B25" s="224" t="s">
        <v>747</v>
      </c>
      <c r="C25" s="424" t="n">
        <v>99.9</v>
      </c>
      <c r="D25" s="424" t="n">
        <v>106.7</v>
      </c>
      <c r="E25" s="424" t="n">
        <v>99.2</v>
      </c>
      <c r="F25" s="424" t="n">
        <v>112.2</v>
      </c>
      <c r="G25" s="424" t="n">
        <v>110.7</v>
      </c>
      <c r="H25" s="424" t="n">
        <v>97.8</v>
      </c>
      <c r="I25" s="424" t="n">
        <v>99.6</v>
      </c>
      <c r="J25" s="424" t="n">
        <v>115.6</v>
      </c>
      <c r="K25" s="424" t="n">
        <v>136.1</v>
      </c>
      <c r="L25" s="424" t="n">
        <v>98.2</v>
      </c>
      <c r="M25" s="424" t="n">
        <v>107.9</v>
      </c>
      <c r="N25" s="424" t="n">
        <v>96.8</v>
      </c>
      <c r="O25" s="424" t="n">
        <v>114.9</v>
      </c>
      <c r="P25" s="413"/>
      <c r="Q25" s="409" t="s">
        <v>747</v>
      </c>
    </row>
    <row r="26" customFormat="false" ht="12.75" hidden="false" customHeight="false" outlineLevel="0" collapsed="false">
      <c r="B26" s="224" t="s">
        <v>738</v>
      </c>
      <c r="C26" s="424" t="n">
        <v>99.9</v>
      </c>
      <c r="D26" s="424" t="n">
        <v>107.6</v>
      </c>
      <c r="E26" s="424" t="n">
        <v>105.3</v>
      </c>
      <c r="F26" s="424" t="n">
        <v>114.2</v>
      </c>
      <c r="G26" s="424" t="n">
        <v>112.4</v>
      </c>
      <c r="H26" s="424" t="n">
        <v>97.9</v>
      </c>
      <c r="I26" s="424" t="n">
        <v>99.6</v>
      </c>
      <c r="J26" s="424" t="n">
        <v>118.7</v>
      </c>
      <c r="K26" s="424" t="n">
        <v>140.9</v>
      </c>
      <c r="L26" s="424" t="n">
        <v>98.1</v>
      </c>
      <c r="M26" s="424" t="n">
        <v>109.5</v>
      </c>
      <c r="N26" s="424" t="n">
        <v>96.2</v>
      </c>
      <c r="O26" s="424" t="n">
        <v>114.9</v>
      </c>
      <c r="P26" s="413"/>
      <c r="Q26" s="409" t="s">
        <v>738</v>
      </c>
    </row>
    <row r="27" customFormat="false" ht="12.75" hidden="false" customHeight="false" outlineLevel="0" collapsed="false">
      <c r="B27" s="224" t="s">
        <v>739</v>
      </c>
      <c r="C27" s="424" t="n">
        <v>100.4</v>
      </c>
      <c r="D27" s="424" t="n">
        <v>109.9</v>
      </c>
      <c r="E27" s="424" t="n">
        <v>102.6</v>
      </c>
      <c r="F27" s="424" t="n">
        <v>119.8</v>
      </c>
      <c r="G27" s="424" t="n">
        <v>112.5</v>
      </c>
      <c r="H27" s="424" t="n">
        <v>99.7</v>
      </c>
      <c r="I27" s="424" t="n">
        <v>100.1</v>
      </c>
      <c r="J27" s="424" t="n">
        <v>117.7</v>
      </c>
      <c r="K27" s="424" t="n">
        <v>149.9</v>
      </c>
      <c r="L27" s="424" t="n">
        <v>98.4</v>
      </c>
      <c r="M27" s="424" t="n">
        <v>109.3</v>
      </c>
      <c r="N27" s="424" t="n">
        <v>96.9</v>
      </c>
      <c r="O27" s="424" t="n">
        <v>114.9</v>
      </c>
      <c r="P27" s="413"/>
      <c r="Q27" s="409" t="s">
        <v>739</v>
      </c>
    </row>
    <row r="28" customFormat="false" ht="12.75" hidden="false" customHeight="false" outlineLevel="0" collapsed="false">
      <c r="B28" s="224" t="s">
        <v>740</v>
      </c>
      <c r="C28" s="424" t="n">
        <v>101</v>
      </c>
      <c r="D28" s="424" t="n">
        <v>108.9</v>
      </c>
      <c r="E28" s="424" t="n">
        <v>109.6</v>
      </c>
      <c r="F28" s="424" t="n">
        <v>122.1</v>
      </c>
      <c r="G28" s="424" t="n">
        <v>113.5</v>
      </c>
      <c r="H28" s="424" t="n">
        <v>93.2</v>
      </c>
      <c r="I28" s="424" t="n">
        <v>100.7</v>
      </c>
      <c r="J28" s="424" t="n">
        <v>132.1</v>
      </c>
      <c r="K28" s="424" t="n">
        <v>145.8</v>
      </c>
      <c r="L28" s="424" t="n">
        <v>99</v>
      </c>
      <c r="M28" s="424" t="n">
        <v>111.8</v>
      </c>
      <c r="N28" s="424" t="n">
        <v>96.9</v>
      </c>
      <c r="O28" s="424" t="n">
        <v>114.9</v>
      </c>
      <c r="P28" s="413"/>
      <c r="Q28" s="409" t="s">
        <v>740</v>
      </c>
    </row>
    <row r="29" customFormat="false" ht="12.75" hidden="false" customHeight="false" outlineLevel="0" collapsed="false">
      <c r="B29" s="224" t="s">
        <v>741</v>
      </c>
      <c r="C29" s="424" t="n">
        <v>100.2</v>
      </c>
      <c r="D29" s="424" t="n">
        <v>110.3</v>
      </c>
      <c r="E29" s="424" t="n">
        <v>96.4</v>
      </c>
      <c r="F29" s="424" t="n">
        <v>126.6</v>
      </c>
      <c r="G29" s="424" t="n">
        <v>115.4</v>
      </c>
      <c r="H29" s="424" t="n">
        <v>93.7</v>
      </c>
      <c r="I29" s="424" t="n">
        <v>99.8</v>
      </c>
      <c r="J29" s="424" t="n">
        <v>130.6</v>
      </c>
      <c r="K29" s="424" t="n">
        <v>137.3</v>
      </c>
      <c r="L29" s="424" t="n">
        <v>98.4</v>
      </c>
      <c r="M29" s="424" t="n">
        <v>114.1</v>
      </c>
      <c r="N29" s="424" t="n">
        <v>96.3</v>
      </c>
      <c r="O29" s="424" t="n">
        <v>114.9</v>
      </c>
      <c r="P29" s="413"/>
      <c r="Q29" s="409" t="s">
        <v>741</v>
      </c>
    </row>
    <row r="30" customFormat="false" ht="12.75" hidden="false" customHeight="false" outlineLevel="0" collapsed="false">
      <c r="B30" s="224" t="s">
        <v>742</v>
      </c>
      <c r="C30" s="424" t="n">
        <v>101.5</v>
      </c>
      <c r="D30" s="424" t="n">
        <v>114.3</v>
      </c>
      <c r="E30" s="424" t="n">
        <v>104.6</v>
      </c>
      <c r="F30" s="424" t="n">
        <v>131.7</v>
      </c>
      <c r="G30" s="424" t="n">
        <v>117.7</v>
      </c>
      <c r="H30" s="424" t="n">
        <v>97.2</v>
      </c>
      <c r="I30" s="424" t="n">
        <v>101</v>
      </c>
      <c r="J30" s="424" t="n">
        <v>138.7</v>
      </c>
      <c r="K30" s="424" t="n">
        <v>129</v>
      </c>
      <c r="L30" s="424" t="n">
        <v>99.9</v>
      </c>
      <c r="M30" s="424" t="n">
        <v>111.1</v>
      </c>
      <c r="N30" s="424" t="n">
        <v>98.4</v>
      </c>
      <c r="O30" s="424" t="n">
        <v>114.9</v>
      </c>
      <c r="P30" s="413"/>
      <c r="Q30" s="409" t="s">
        <v>742</v>
      </c>
    </row>
    <row r="31" customFormat="false" ht="12.75" hidden="false" customHeight="false" outlineLevel="0" collapsed="false">
      <c r="B31" s="224" t="s">
        <v>743</v>
      </c>
      <c r="C31" s="424" t="n">
        <v>103.5</v>
      </c>
      <c r="D31" s="424" t="n">
        <v>111.5</v>
      </c>
      <c r="E31" s="424" t="n">
        <v>98.7</v>
      </c>
      <c r="F31" s="424" t="n">
        <v>125.8</v>
      </c>
      <c r="G31" s="424" t="n">
        <v>115.2</v>
      </c>
      <c r="H31" s="424" t="n">
        <v>96.5</v>
      </c>
      <c r="I31" s="424" t="n">
        <v>103.2</v>
      </c>
      <c r="J31" s="424" t="n">
        <v>131.5</v>
      </c>
      <c r="K31" s="424" t="n">
        <v>120.8</v>
      </c>
      <c r="L31" s="424" t="n">
        <v>102.3</v>
      </c>
      <c r="M31" s="424" t="n">
        <v>117.9</v>
      </c>
      <c r="N31" s="424" t="n">
        <v>100.5</v>
      </c>
      <c r="O31" s="424" t="n">
        <v>114.9</v>
      </c>
      <c r="P31" s="413"/>
      <c r="Q31" s="409" t="s">
        <v>743</v>
      </c>
    </row>
    <row r="32" customFormat="false" ht="12.75" hidden="false" customHeight="false" outlineLevel="0" collapsed="false">
      <c r="B32" s="224" t="s">
        <v>744</v>
      </c>
      <c r="C32" s="424" t="n">
        <v>105.7</v>
      </c>
      <c r="D32" s="424" t="n">
        <v>110.9</v>
      </c>
      <c r="E32" s="424" t="n">
        <v>107.6</v>
      </c>
      <c r="F32" s="424" t="n">
        <v>120.3</v>
      </c>
      <c r="G32" s="424" t="n">
        <v>115.6</v>
      </c>
      <c r="H32" s="424" t="n">
        <v>96.2</v>
      </c>
      <c r="I32" s="424" t="n">
        <v>105.5</v>
      </c>
      <c r="J32" s="424" t="n">
        <v>140.5</v>
      </c>
      <c r="K32" s="424" t="n">
        <v>114.8</v>
      </c>
      <c r="L32" s="424" t="n">
        <v>104.8</v>
      </c>
      <c r="M32" s="424" t="n">
        <v>118.1</v>
      </c>
      <c r="N32" s="424" t="n">
        <v>103.3</v>
      </c>
      <c r="O32" s="424" t="n">
        <v>114.9</v>
      </c>
      <c r="P32" s="413"/>
      <c r="Q32" s="409" t="s">
        <v>744</v>
      </c>
    </row>
    <row r="33" customFormat="false" ht="12.75" hidden="false" customHeight="false" outlineLevel="0" collapsed="false">
      <c r="A33" s="409" t="s">
        <v>716</v>
      </c>
      <c r="B33" s="224" t="s">
        <v>751</v>
      </c>
      <c r="C33" s="424" t="n">
        <v>103.4</v>
      </c>
      <c r="D33" s="424" t="n">
        <v>105.2</v>
      </c>
      <c r="E33" s="424" t="n">
        <v>95.5</v>
      </c>
      <c r="F33" s="424" t="n">
        <v>112.9</v>
      </c>
      <c r="G33" s="424" t="n">
        <v>113.1</v>
      </c>
      <c r="H33" s="424" t="n">
        <v>91</v>
      </c>
      <c r="I33" s="424" t="n">
        <v>103.3</v>
      </c>
      <c r="J33" s="424" t="n">
        <v>147.7</v>
      </c>
      <c r="K33" s="424" t="n">
        <v>105.2</v>
      </c>
      <c r="L33" s="424" t="n">
        <v>102.8</v>
      </c>
      <c r="M33" s="424" t="n">
        <v>109.9</v>
      </c>
      <c r="N33" s="424" t="n">
        <v>101.9</v>
      </c>
      <c r="O33" s="424" t="n">
        <v>112.2</v>
      </c>
      <c r="P33" s="411" t="s">
        <v>716</v>
      </c>
      <c r="Q33" s="409" t="s">
        <v>751</v>
      </c>
    </row>
    <row r="34" customFormat="false" ht="12.75" hidden="false" customHeight="false" outlineLevel="0" collapsed="false">
      <c r="B34" s="224" t="s">
        <v>745</v>
      </c>
      <c r="C34" s="424" t="n">
        <v>105.4</v>
      </c>
      <c r="D34" s="424" t="n">
        <v>109.3</v>
      </c>
      <c r="E34" s="424" t="n">
        <v>127.1</v>
      </c>
      <c r="F34" s="424" t="n">
        <v>110.3</v>
      </c>
      <c r="G34" s="424" t="n">
        <v>118.5</v>
      </c>
      <c r="H34" s="424" t="n">
        <v>93.7</v>
      </c>
      <c r="I34" s="424" t="n">
        <v>105.3</v>
      </c>
      <c r="J34" s="424" t="n">
        <v>131.3</v>
      </c>
      <c r="K34" s="424" t="n">
        <v>106.6</v>
      </c>
      <c r="L34" s="424" t="n">
        <v>105</v>
      </c>
      <c r="M34" s="424" t="n">
        <v>114</v>
      </c>
      <c r="N34" s="424" t="n">
        <v>103.8</v>
      </c>
      <c r="O34" s="424" t="n">
        <v>104.1</v>
      </c>
      <c r="P34" s="413"/>
      <c r="Q34" s="409" t="s">
        <v>745</v>
      </c>
    </row>
    <row r="35" customFormat="false" ht="12.75" hidden="false" customHeight="false" outlineLevel="0" collapsed="false">
      <c r="B35" s="224" t="s">
        <v>746</v>
      </c>
      <c r="C35" s="424" t="n">
        <v>102.7</v>
      </c>
      <c r="D35" s="424" t="n">
        <v>107.6</v>
      </c>
      <c r="E35" s="424" t="n">
        <v>107.2</v>
      </c>
      <c r="F35" s="424" t="n">
        <v>108.6</v>
      </c>
      <c r="G35" s="424" t="n">
        <v>114.6</v>
      </c>
      <c r="H35" s="424" t="n">
        <v>96.4</v>
      </c>
      <c r="I35" s="424" t="n">
        <v>102.5</v>
      </c>
      <c r="J35" s="424" t="n">
        <v>120.2</v>
      </c>
      <c r="K35" s="424" t="n">
        <v>112.7</v>
      </c>
      <c r="L35" s="424" t="n">
        <v>101.9</v>
      </c>
      <c r="M35" s="424" t="n">
        <v>105.3</v>
      </c>
      <c r="N35" s="424" t="n">
        <v>101.4</v>
      </c>
      <c r="O35" s="424" t="n">
        <v>110.3</v>
      </c>
      <c r="P35" s="413"/>
      <c r="Q35" s="409" t="s">
        <v>746</v>
      </c>
    </row>
    <row r="36" customFormat="false" ht="12.75" hidden="false" customHeight="false" outlineLevel="0" collapsed="false">
      <c r="B36" s="224" t="s">
        <v>729</v>
      </c>
      <c r="C36" s="424" t="n">
        <v>101.4</v>
      </c>
      <c r="D36" s="424" t="n">
        <v>106.2</v>
      </c>
      <c r="E36" s="424" t="n">
        <v>106.1</v>
      </c>
      <c r="F36" s="424" t="n">
        <v>107.8</v>
      </c>
      <c r="G36" s="424" t="n">
        <v>109.4</v>
      </c>
      <c r="H36" s="424" t="n">
        <v>100</v>
      </c>
      <c r="I36" s="424" t="n">
        <v>101.3</v>
      </c>
      <c r="J36" s="424" t="n">
        <v>106.8</v>
      </c>
      <c r="K36" s="424" t="n">
        <v>109.4</v>
      </c>
      <c r="L36" s="424" t="n">
        <v>100.9</v>
      </c>
      <c r="M36" s="424" t="n">
        <v>105.6</v>
      </c>
      <c r="N36" s="424" t="n">
        <v>100.1</v>
      </c>
      <c r="O36" s="424" t="n">
        <v>96.2</v>
      </c>
      <c r="P36" s="413"/>
      <c r="Q36" s="409" t="s">
        <v>729</v>
      </c>
    </row>
    <row r="37" customFormat="false" ht="12.75" hidden="false" customHeight="false" outlineLevel="0" collapsed="false">
      <c r="B37" s="224" t="s">
        <v>747</v>
      </c>
      <c r="C37" s="424" t="n">
        <v>100.6</v>
      </c>
      <c r="D37" s="424" t="n">
        <v>100.9</v>
      </c>
      <c r="E37" s="424" t="n">
        <v>108.2</v>
      </c>
      <c r="F37" s="424" t="n">
        <v>108.4</v>
      </c>
      <c r="G37" s="424" t="n">
        <v>109.9</v>
      </c>
      <c r="H37" s="424" t="n">
        <v>84.1</v>
      </c>
      <c r="I37" s="424" t="n">
        <v>100.7</v>
      </c>
      <c r="J37" s="424" t="n">
        <v>102</v>
      </c>
      <c r="K37" s="424" t="n">
        <v>109.7</v>
      </c>
      <c r="L37" s="424" t="n">
        <v>100.3</v>
      </c>
      <c r="M37" s="424" t="n">
        <v>100.5</v>
      </c>
      <c r="N37" s="424" t="n">
        <v>100.2</v>
      </c>
      <c r="O37" s="424" t="n">
        <v>97.3</v>
      </c>
      <c r="P37" s="413"/>
      <c r="Q37" s="409" t="s">
        <v>747</v>
      </c>
    </row>
    <row r="38" customFormat="false" ht="12.75" hidden="false" customHeight="false" outlineLevel="0" collapsed="false">
      <c r="B38" s="224" t="s">
        <v>738</v>
      </c>
      <c r="C38" s="424" t="n">
        <v>101.8</v>
      </c>
      <c r="D38" s="424" t="n">
        <v>107.4</v>
      </c>
      <c r="E38" s="424" t="n">
        <v>103.8</v>
      </c>
      <c r="F38" s="424" t="n">
        <v>106.4</v>
      </c>
      <c r="G38" s="424" t="n">
        <v>114.1</v>
      </c>
      <c r="H38" s="424" t="n">
        <v>94.7</v>
      </c>
      <c r="I38" s="424" t="n">
        <v>101.6</v>
      </c>
      <c r="J38" s="424" t="n">
        <v>98.5</v>
      </c>
      <c r="K38" s="424" t="n">
        <v>112.7</v>
      </c>
      <c r="L38" s="424" t="n">
        <v>101.2</v>
      </c>
      <c r="M38" s="424" t="n">
        <v>98.7</v>
      </c>
      <c r="N38" s="424" t="n">
        <v>101.6</v>
      </c>
      <c r="O38" s="424" t="n">
        <v>101.7</v>
      </c>
      <c r="P38" s="413"/>
      <c r="Q38" s="409" t="s">
        <v>738</v>
      </c>
    </row>
    <row r="39" customFormat="false" ht="12.75" hidden="false" customHeight="false" outlineLevel="0" collapsed="false">
      <c r="B39" s="224" t="s">
        <v>739</v>
      </c>
      <c r="C39" s="424" t="n">
        <v>102.8</v>
      </c>
      <c r="D39" s="424" t="n">
        <v>104.7</v>
      </c>
      <c r="E39" s="424" t="n">
        <v>124.4</v>
      </c>
      <c r="F39" s="424" t="n">
        <v>106.1</v>
      </c>
      <c r="G39" s="424" t="n">
        <v>110.3</v>
      </c>
      <c r="H39" s="424" t="n">
        <v>94.2</v>
      </c>
      <c r="I39" s="424" t="n">
        <v>102.7</v>
      </c>
      <c r="J39" s="424" t="n">
        <v>105</v>
      </c>
      <c r="K39" s="424" t="n">
        <v>107.8</v>
      </c>
      <c r="L39" s="424" t="n">
        <v>102.4</v>
      </c>
      <c r="M39" s="424" t="n">
        <v>98.1</v>
      </c>
      <c r="N39" s="424" t="n">
        <v>103.1</v>
      </c>
      <c r="O39" s="424" t="n">
        <v>103</v>
      </c>
      <c r="P39" s="413"/>
      <c r="Q39" s="409" t="s">
        <v>739</v>
      </c>
    </row>
    <row r="40" customFormat="false" ht="12.75" hidden="false" customHeight="false" outlineLevel="0" collapsed="false">
      <c r="B40" s="224" t="s">
        <v>740</v>
      </c>
      <c r="C40" s="424" t="n">
        <v>100.5</v>
      </c>
      <c r="D40" s="424" t="n">
        <v>104.1</v>
      </c>
      <c r="E40" s="424" t="n">
        <v>96.3</v>
      </c>
      <c r="F40" s="424" t="n">
        <v>107.6</v>
      </c>
      <c r="G40" s="424" t="n">
        <v>111.5</v>
      </c>
      <c r="H40" s="424" t="n">
        <v>90.9</v>
      </c>
      <c r="I40" s="424" t="n">
        <v>100.4</v>
      </c>
      <c r="J40" s="424" t="n">
        <v>71.9</v>
      </c>
      <c r="K40" s="424" t="n">
        <v>110</v>
      </c>
      <c r="L40" s="424" t="n">
        <v>100.2</v>
      </c>
      <c r="M40" s="424" t="n">
        <v>97.5</v>
      </c>
      <c r="N40" s="424" t="n">
        <v>100.6</v>
      </c>
      <c r="O40" s="424" t="n">
        <v>102.1</v>
      </c>
      <c r="P40" s="413"/>
      <c r="Q40" s="409" t="s">
        <v>740</v>
      </c>
    </row>
    <row r="41" customFormat="false" ht="12.75" hidden="false" customHeight="false" outlineLevel="0" collapsed="false">
      <c r="B41" s="224" t="s">
        <v>741</v>
      </c>
      <c r="C41" s="424" t="n">
        <v>100.7</v>
      </c>
      <c r="D41" s="424" t="n">
        <v>105.3</v>
      </c>
      <c r="E41" s="424" t="n">
        <v>97.6</v>
      </c>
      <c r="F41" s="424" t="n">
        <v>109</v>
      </c>
      <c r="G41" s="424" t="n">
        <v>111.9</v>
      </c>
      <c r="H41" s="424" t="n">
        <v>92.1</v>
      </c>
      <c r="I41" s="424" t="n">
        <v>100.5</v>
      </c>
      <c r="J41" s="424" t="n">
        <v>72.1</v>
      </c>
      <c r="K41" s="424" t="n">
        <v>112.9</v>
      </c>
      <c r="L41" s="424" t="n">
        <v>100.3</v>
      </c>
      <c r="M41" s="424" t="n">
        <v>99.6</v>
      </c>
      <c r="N41" s="424" t="n">
        <v>100.4</v>
      </c>
      <c r="O41" s="424" t="n">
        <v>105.2</v>
      </c>
      <c r="P41" s="413"/>
      <c r="Q41" s="409" t="s">
        <v>741</v>
      </c>
    </row>
    <row r="42" customFormat="false" ht="12.75" hidden="false" customHeight="false" outlineLevel="0" collapsed="false">
      <c r="B42" s="224" t="s">
        <v>742</v>
      </c>
      <c r="C42" s="424" t="n">
        <v>98.9</v>
      </c>
      <c r="D42" s="424" t="n">
        <v>104.2</v>
      </c>
      <c r="E42" s="424" t="n">
        <v>89.4</v>
      </c>
      <c r="F42" s="424" t="n">
        <v>110</v>
      </c>
      <c r="G42" s="424" t="n">
        <v>111.4</v>
      </c>
      <c r="H42" s="424" t="n">
        <v>90.1</v>
      </c>
      <c r="I42" s="424" t="n">
        <v>98.6</v>
      </c>
      <c r="J42" s="424" t="n">
        <v>79.4</v>
      </c>
      <c r="K42" s="424" t="n">
        <v>111.2</v>
      </c>
      <c r="L42" s="424" t="n">
        <v>98.3</v>
      </c>
      <c r="M42" s="424" t="n">
        <v>95.7</v>
      </c>
      <c r="N42" s="424" t="n">
        <v>98.7</v>
      </c>
      <c r="O42" s="424" t="n">
        <v>110.2</v>
      </c>
      <c r="P42" s="413"/>
      <c r="Q42" s="409" t="s">
        <v>742</v>
      </c>
    </row>
    <row r="43" customFormat="false" ht="12.75" hidden="false" customHeight="false" outlineLevel="0" collapsed="false">
      <c r="B43" s="224" t="s">
        <v>743</v>
      </c>
      <c r="C43" s="424" t="n">
        <v>99.8</v>
      </c>
      <c r="D43" s="424" t="n">
        <v>104.1</v>
      </c>
      <c r="E43" s="424" t="n">
        <v>96.8</v>
      </c>
      <c r="F43" s="424" t="n">
        <v>111.1</v>
      </c>
      <c r="G43" s="424" t="n">
        <v>110.9</v>
      </c>
      <c r="H43" s="424" t="n">
        <v>89.9</v>
      </c>
      <c r="I43" s="424" t="n">
        <v>99.6</v>
      </c>
      <c r="J43" s="424" t="n">
        <v>89.4</v>
      </c>
      <c r="K43" s="424" t="n">
        <v>109.8</v>
      </c>
      <c r="L43" s="424" t="n">
        <v>99.3</v>
      </c>
      <c r="M43" s="424" t="n">
        <v>97.6</v>
      </c>
      <c r="N43" s="424" t="n">
        <v>99.6</v>
      </c>
      <c r="O43" s="424" t="n">
        <v>108.3</v>
      </c>
      <c r="P43" s="413"/>
      <c r="Q43" s="409" t="s">
        <v>743</v>
      </c>
    </row>
    <row r="44" customFormat="false" ht="12.75" hidden="false" customHeight="false" outlineLevel="0" collapsed="false">
      <c r="B44" s="224" t="s">
        <v>744</v>
      </c>
      <c r="C44" s="424" t="n">
        <v>101.4</v>
      </c>
      <c r="D44" s="424" t="n">
        <v>104.8</v>
      </c>
      <c r="E44" s="424" t="n">
        <v>96.7</v>
      </c>
      <c r="F44" s="424" t="n">
        <v>109.4</v>
      </c>
      <c r="G44" s="424" t="n">
        <v>113.5</v>
      </c>
      <c r="H44" s="424" t="n">
        <v>88.9</v>
      </c>
      <c r="I44" s="424" t="n">
        <v>101.2</v>
      </c>
      <c r="J44" s="424" t="n">
        <v>99.3</v>
      </c>
      <c r="K44" s="424" t="n">
        <v>115.1</v>
      </c>
      <c r="L44" s="424" t="n">
        <v>100.7</v>
      </c>
      <c r="M44" s="424" t="n">
        <v>95.6</v>
      </c>
      <c r="N44" s="424" t="n">
        <v>101.4</v>
      </c>
      <c r="O44" s="424" t="n">
        <v>108.2</v>
      </c>
      <c r="P44" s="413"/>
      <c r="Q44" s="409" t="s">
        <v>744</v>
      </c>
    </row>
    <row r="45" customFormat="false" ht="12.75" hidden="false" customHeight="false" outlineLevel="0" collapsed="false">
      <c r="A45" s="3" t="s">
        <v>717</v>
      </c>
      <c r="B45" s="224" t="s">
        <v>751</v>
      </c>
      <c r="C45" s="424" t="n">
        <v>101.9</v>
      </c>
      <c r="D45" s="424" t="n">
        <v>104.1</v>
      </c>
      <c r="E45" s="424" t="n">
        <v>96.7</v>
      </c>
      <c r="F45" s="424" t="n">
        <v>112</v>
      </c>
      <c r="G45" s="424" t="n">
        <v>111</v>
      </c>
      <c r="H45" s="424" t="n">
        <v>89.6</v>
      </c>
      <c r="I45" s="424" t="n">
        <v>101.7</v>
      </c>
      <c r="J45" s="424" t="n">
        <v>106.3</v>
      </c>
      <c r="K45" s="424" t="n">
        <v>114.9</v>
      </c>
      <c r="L45" s="424" t="n">
        <v>101.1</v>
      </c>
      <c r="M45" s="424" t="n">
        <v>97.4</v>
      </c>
      <c r="N45" s="424" t="n">
        <v>101.7</v>
      </c>
      <c r="O45" s="424" t="n">
        <v>119.6</v>
      </c>
      <c r="P45" s="413" t="s">
        <v>717</v>
      </c>
      <c r="Q45" s="409" t="s">
        <v>751</v>
      </c>
    </row>
    <row r="46" customFormat="false" ht="12.75" hidden="false" customHeight="false" outlineLevel="0" collapsed="false">
      <c r="B46" s="224" t="s">
        <v>745</v>
      </c>
      <c r="C46" s="424" t="n">
        <v>101.8</v>
      </c>
      <c r="D46" s="424" t="n">
        <v>106.4</v>
      </c>
      <c r="E46" s="424" t="n">
        <v>99</v>
      </c>
      <c r="F46" s="424" t="n">
        <v>111.4</v>
      </c>
      <c r="G46" s="424" t="n">
        <v>115.2</v>
      </c>
      <c r="H46" s="424" t="n">
        <v>90.8</v>
      </c>
      <c r="I46" s="424" t="n">
        <v>101.6</v>
      </c>
      <c r="J46" s="424" t="n">
        <v>106.8</v>
      </c>
      <c r="K46" s="424" t="n">
        <v>119.5</v>
      </c>
      <c r="L46" s="424" t="n">
        <v>100.8</v>
      </c>
      <c r="M46" s="424" t="n">
        <v>101.4</v>
      </c>
      <c r="N46" s="424" t="n">
        <v>100.7</v>
      </c>
      <c r="O46" s="424" t="n">
        <v>120</v>
      </c>
      <c r="P46" s="413"/>
      <c r="Q46" s="409" t="s">
        <v>745</v>
      </c>
    </row>
    <row r="47" customFormat="false" ht="12.75" hidden="false" customHeight="false" outlineLevel="0" collapsed="false">
      <c r="B47" s="224" t="s">
        <v>746</v>
      </c>
      <c r="C47" s="424" t="n">
        <v>101</v>
      </c>
      <c r="D47" s="424" t="n">
        <v>107.6</v>
      </c>
      <c r="E47" s="424" t="n">
        <v>104.9</v>
      </c>
      <c r="F47" s="424" t="n">
        <v>110.9</v>
      </c>
      <c r="G47" s="424" t="n">
        <v>112.9</v>
      </c>
      <c r="H47" s="424" t="n">
        <v>96.5</v>
      </c>
      <c r="I47" s="424" t="n">
        <v>100.7</v>
      </c>
      <c r="J47" s="424" t="n">
        <v>104.1</v>
      </c>
      <c r="K47" s="424" t="n">
        <v>122.9</v>
      </c>
      <c r="L47" s="424" t="n">
        <v>99.9</v>
      </c>
      <c r="M47" s="424" t="n">
        <v>97.4</v>
      </c>
      <c r="N47" s="424" t="n">
        <v>100.3</v>
      </c>
      <c r="O47" s="424" t="n">
        <v>115.3</v>
      </c>
      <c r="P47" s="413"/>
      <c r="Q47" s="409" t="s">
        <v>746</v>
      </c>
    </row>
    <row r="48" customFormat="false" ht="12.75" hidden="false" customHeight="false" outlineLevel="0" collapsed="false">
      <c r="B48" s="224" t="s">
        <v>729</v>
      </c>
      <c r="C48" s="424" t="n">
        <v>103</v>
      </c>
      <c r="D48" s="424" t="n">
        <v>105</v>
      </c>
      <c r="E48" s="424" t="n">
        <v>95.7</v>
      </c>
      <c r="F48" s="424" t="n">
        <v>114.9</v>
      </c>
      <c r="G48" s="424" t="n">
        <v>110.5</v>
      </c>
      <c r="H48" s="424" t="n">
        <v>90.9</v>
      </c>
      <c r="I48" s="424" t="n">
        <v>102.8</v>
      </c>
      <c r="J48" s="424" t="n">
        <v>127.1</v>
      </c>
      <c r="K48" s="424" t="n">
        <v>127.9</v>
      </c>
      <c r="L48" s="424" t="n">
        <v>101.7</v>
      </c>
      <c r="M48" s="424" t="n">
        <v>101.3</v>
      </c>
      <c r="N48" s="424" t="n">
        <v>101.8</v>
      </c>
      <c r="O48" s="424" t="n">
        <v>113.8</v>
      </c>
      <c r="P48" s="413"/>
      <c r="Q48" s="409" t="s">
        <v>729</v>
      </c>
    </row>
    <row r="49" customFormat="false" ht="12.75" hidden="false" customHeight="false" outlineLevel="0" collapsed="false">
      <c r="B49" s="224" t="s">
        <v>747</v>
      </c>
      <c r="C49" s="424" t="n">
        <v>104.1</v>
      </c>
      <c r="D49" s="424" t="n">
        <v>107.6</v>
      </c>
      <c r="E49" s="424" t="n">
        <v>105.9</v>
      </c>
      <c r="F49" s="424" t="n">
        <v>117.4</v>
      </c>
      <c r="G49" s="424" t="n">
        <v>113.6</v>
      </c>
      <c r="H49" s="424" t="n">
        <v>93</v>
      </c>
      <c r="I49" s="424" t="n">
        <v>104</v>
      </c>
      <c r="J49" s="424" t="n">
        <v>103.4</v>
      </c>
      <c r="K49" s="424" t="n">
        <v>131.7</v>
      </c>
      <c r="L49" s="424" t="n">
        <v>103</v>
      </c>
      <c r="M49" s="424" t="n">
        <v>104.5</v>
      </c>
      <c r="N49" s="424" t="n">
        <v>102.8</v>
      </c>
      <c r="O49" s="424" t="n">
        <v>104.1</v>
      </c>
      <c r="P49" s="413"/>
      <c r="Q49" s="409" t="s">
        <v>747</v>
      </c>
    </row>
    <row r="50" customFormat="false" ht="12.75" hidden="false" customHeight="false" outlineLevel="0" collapsed="false">
      <c r="B50" s="224" t="s">
        <v>738</v>
      </c>
      <c r="C50" s="424" t="n">
        <v>106.8</v>
      </c>
      <c r="D50" s="424" t="n">
        <v>109.6</v>
      </c>
      <c r="E50" s="424" t="n">
        <v>104.1</v>
      </c>
      <c r="F50" s="424" t="n">
        <v>121.1</v>
      </c>
      <c r="G50" s="424" t="n">
        <v>112.7</v>
      </c>
      <c r="H50" s="424" t="n">
        <v>96.4</v>
      </c>
      <c r="I50" s="424" t="n">
        <v>106.7</v>
      </c>
      <c r="J50" s="424" t="n">
        <v>107.3</v>
      </c>
      <c r="K50" s="424" t="n">
        <v>134</v>
      </c>
      <c r="L50" s="424" t="n">
        <v>105.7</v>
      </c>
      <c r="M50" s="424" t="n">
        <v>107.7</v>
      </c>
      <c r="N50" s="424" t="n">
        <v>105.4</v>
      </c>
      <c r="O50" s="424" t="n">
        <v>115.7</v>
      </c>
      <c r="P50" s="413"/>
      <c r="Q50" s="409" t="s">
        <v>738</v>
      </c>
    </row>
    <row r="51" customFormat="false" ht="12.75" hidden="false" customHeight="false" outlineLevel="0" collapsed="false">
      <c r="B51" s="224" t="s">
        <v>739</v>
      </c>
      <c r="C51" s="424" t="n">
        <v>106.6</v>
      </c>
      <c r="D51" s="424" t="n">
        <v>110.2</v>
      </c>
      <c r="E51" s="424" t="n">
        <v>101.4</v>
      </c>
      <c r="F51" s="424" t="n">
        <v>121</v>
      </c>
      <c r="G51" s="424" t="n">
        <v>113.9</v>
      </c>
      <c r="H51" s="424" t="n">
        <v>97.8</v>
      </c>
      <c r="I51" s="424" t="n">
        <v>106.5</v>
      </c>
      <c r="J51" s="424" t="n">
        <v>116.9</v>
      </c>
      <c r="K51" s="424" t="n">
        <v>130.6</v>
      </c>
      <c r="L51" s="424" t="n">
        <v>105.5</v>
      </c>
      <c r="M51" s="424" t="n">
        <v>108.7</v>
      </c>
      <c r="N51" s="424" t="n">
        <v>105.1</v>
      </c>
      <c r="O51" s="424" t="n">
        <v>110.4</v>
      </c>
      <c r="P51" s="413"/>
      <c r="Q51" s="409" t="s">
        <v>739</v>
      </c>
    </row>
    <row r="52" customFormat="false" ht="12.75" hidden="false" customHeight="false" outlineLevel="0" collapsed="false">
      <c r="B52" s="224" t="s">
        <v>740</v>
      </c>
      <c r="C52" s="424" t="n">
        <v>103.8</v>
      </c>
      <c r="D52" s="424" t="n">
        <v>111.9</v>
      </c>
      <c r="E52" s="424" t="n">
        <v>112</v>
      </c>
      <c r="F52" s="424" t="n">
        <v>122.3</v>
      </c>
      <c r="G52" s="424" t="n">
        <v>114.3</v>
      </c>
      <c r="H52" s="424" t="n">
        <v>100.2</v>
      </c>
      <c r="I52" s="424" t="n">
        <v>103.6</v>
      </c>
      <c r="J52" s="424" t="n">
        <v>121</v>
      </c>
      <c r="K52" s="424" t="n">
        <v>134.6</v>
      </c>
      <c r="L52" s="424" t="n">
        <v>102.4</v>
      </c>
      <c r="M52" s="424" t="n">
        <v>105.2</v>
      </c>
      <c r="N52" s="424" t="n">
        <v>101.9</v>
      </c>
      <c r="O52" s="424" t="n">
        <v>101.1</v>
      </c>
      <c r="P52" s="413"/>
      <c r="Q52" s="409" t="s">
        <v>740</v>
      </c>
    </row>
    <row r="53" customFormat="false" ht="12.75" hidden="false" customHeight="false" outlineLevel="0" collapsed="false">
      <c r="B53" s="224" t="s">
        <v>741</v>
      </c>
      <c r="C53" s="424" t="n">
        <v>105.2</v>
      </c>
      <c r="D53" s="424" t="n">
        <v>114.3</v>
      </c>
      <c r="E53" s="424" t="n">
        <v>100.4</v>
      </c>
      <c r="F53" s="424" t="n">
        <v>121.9</v>
      </c>
      <c r="G53" s="424" t="n">
        <v>118.8</v>
      </c>
      <c r="H53" s="424" t="n">
        <v>101</v>
      </c>
      <c r="I53" s="424" t="n">
        <v>104.9</v>
      </c>
      <c r="J53" s="424" t="n">
        <v>124.1</v>
      </c>
      <c r="K53" s="424" t="n">
        <v>129.3</v>
      </c>
      <c r="L53" s="424" t="n">
        <v>103.9</v>
      </c>
      <c r="M53" s="424" t="n">
        <v>106.4</v>
      </c>
      <c r="N53" s="424" t="n">
        <v>103.6</v>
      </c>
      <c r="O53" s="424" t="n">
        <v>115.1</v>
      </c>
      <c r="P53" s="413"/>
      <c r="Q53" s="409" t="s">
        <v>741</v>
      </c>
    </row>
    <row r="54" customFormat="false" ht="12.75" hidden="false" customHeight="false" outlineLevel="0" collapsed="false">
      <c r="B54" s="224" t="s">
        <v>742</v>
      </c>
      <c r="C54" s="424" t="n">
        <v>105</v>
      </c>
      <c r="D54" s="424" t="n">
        <v>113.7</v>
      </c>
      <c r="E54" s="424" t="n">
        <v>93.8</v>
      </c>
      <c r="F54" s="424" t="n">
        <v>125.3</v>
      </c>
      <c r="G54" s="424" t="n">
        <v>116.8</v>
      </c>
      <c r="H54" s="424" t="n">
        <v>100</v>
      </c>
      <c r="I54" s="424" t="n">
        <v>104.7</v>
      </c>
      <c r="J54" s="424" t="n">
        <v>99.2</v>
      </c>
      <c r="K54" s="424" t="n">
        <v>133.8</v>
      </c>
      <c r="L54" s="424" t="n">
        <v>103.6</v>
      </c>
      <c r="M54" s="424" t="n">
        <v>104.6</v>
      </c>
      <c r="N54" s="424" t="n">
        <v>103.5</v>
      </c>
      <c r="O54" s="424" t="n">
        <v>117.6</v>
      </c>
      <c r="P54" s="413"/>
      <c r="Q54" s="409" t="s">
        <v>742</v>
      </c>
    </row>
    <row r="55" customFormat="false" ht="12.75" hidden="false" customHeight="false" outlineLevel="0" collapsed="false">
      <c r="B55" s="224" t="s">
        <v>743</v>
      </c>
      <c r="C55" s="424" t="n">
        <v>105.7</v>
      </c>
      <c r="D55" s="424" t="n">
        <v>114.3</v>
      </c>
      <c r="E55" s="424" t="n">
        <v>97</v>
      </c>
      <c r="F55" s="424" t="n">
        <v>123.2</v>
      </c>
      <c r="G55" s="424" t="n">
        <v>118.4</v>
      </c>
      <c r="H55" s="424" t="n">
        <v>101.4</v>
      </c>
      <c r="I55" s="424" t="n">
        <v>105.3</v>
      </c>
      <c r="J55" s="424" t="n">
        <v>103.5</v>
      </c>
      <c r="K55" s="424" t="n">
        <v>135.9</v>
      </c>
      <c r="L55" s="424" t="n">
        <v>104.2</v>
      </c>
      <c r="M55" s="424" t="n">
        <v>107.1</v>
      </c>
      <c r="N55" s="424" t="n">
        <v>103.8</v>
      </c>
      <c r="O55" s="424" t="n">
        <v>113.5</v>
      </c>
      <c r="P55" s="413"/>
      <c r="Q55" s="409" t="s">
        <v>743</v>
      </c>
    </row>
    <row r="56" customFormat="false" ht="12.75" hidden="false" customHeight="false" outlineLevel="0" collapsed="false">
      <c r="B56" s="224" t="s">
        <v>744</v>
      </c>
      <c r="C56" s="424" t="n">
        <v>107.7</v>
      </c>
      <c r="D56" s="424" t="n">
        <v>115.8</v>
      </c>
      <c r="E56" s="424" t="n">
        <v>102.7</v>
      </c>
      <c r="F56" s="424" t="n">
        <v>124.8</v>
      </c>
      <c r="G56" s="424" t="n">
        <v>118.9</v>
      </c>
      <c r="H56" s="424" t="n">
        <v>102.8</v>
      </c>
      <c r="I56" s="424" t="n">
        <v>107.4</v>
      </c>
      <c r="J56" s="424" t="n">
        <v>125.9</v>
      </c>
      <c r="K56" s="424" t="n">
        <v>142</v>
      </c>
      <c r="L56" s="424" t="n">
        <v>106</v>
      </c>
      <c r="M56" s="424" t="n">
        <v>106.4</v>
      </c>
      <c r="N56" s="424" t="n">
        <v>105.9</v>
      </c>
      <c r="O56" s="424" t="n">
        <v>121.8</v>
      </c>
      <c r="P56" s="413"/>
      <c r="Q56" s="409" t="s">
        <v>744</v>
      </c>
    </row>
    <row r="57" customFormat="false" ht="12.75" hidden="false" customHeight="false" outlineLevel="0" collapsed="false">
      <c r="A57" s="3" t="n">
        <v>2011</v>
      </c>
      <c r="B57" s="224" t="s">
        <v>751</v>
      </c>
      <c r="C57" s="424" t="n">
        <v>107.5</v>
      </c>
      <c r="D57" s="424" t="n">
        <v>116.3</v>
      </c>
      <c r="E57" s="424" t="n">
        <v>101.6</v>
      </c>
      <c r="F57" s="424" t="n">
        <v>126.2</v>
      </c>
      <c r="G57" s="424" t="n">
        <v>122.8</v>
      </c>
      <c r="H57" s="424" t="n">
        <v>100.7</v>
      </c>
      <c r="I57" s="424" t="n">
        <v>107.1</v>
      </c>
      <c r="J57" s="424" t="n">
        <v>105.3</v>
      </c>
      <c r="K57" s="424" t="n">
        <v>143.8</v>
      </c>
      <c r="L57" s="424" t="n">
        <v>105.7</v>
      </c>
      <c r="M57" s="424" t="n">
        <v>108.7</v>
      </c>
      <c r="N57" s="424" t="n">
        <v>105.2</v>
      </c>
      <c r="O57" s="424" t="n">
        <v>127.7</v>
      </c>
      <c r="P57" s="413" t="n">
        <v>2011</v>
      </c>
      <c r="Q57" s="409" t="s">
        <v>751</v>
      </c>
    </row>
    <row r="58" customFormat="false" ht="12.75" hidden="false" customHeight="false" outlineLevel="0" collapsed="false">
      <c r="B58" s="224" t="s">
        <v>745</v>
      </c>
      <c r="C58" s="424" t="n">
        <v>107.1</v>
      </c>
      <c r="D58" s="424" t="n">
        <v>119.3</v>
      </c>
      <c r="E58" s="424" t="n">
        <v>104.9</v>
      </c>
      <c r="F58" s="424" t="n">
        <v>125.5</v>
      </c>
      <c r="G58" s="424" t="n">
        <v>127.1</v>
      </c>
      <c r="H58" s="424" t="n">
        <v>102.6</v>
      </c>
      <c r="I58" s="424" t="n">
        <v>106.6</v>
      </c>
      <c r="J58" s="424" t="n">
        <v>132</v>
      </c>
      <c r="K58" s="424" t="n">
        <v>136.7</v>
      </c>
      <c r="L58" s="424" t="n">
        <v>105.3</v>
      </c>
      <c r="M58" s="424" t="n">
        <v>109.7</v>
      </c>
      <c r="N58" s="424" t="n">
        <v>104.7</v>
      </c>
      <c r="O58" s="424" t="n">
        <v>123.6</v>
      </c>
      <c r="P58" s="413"/>
      <c r="Q58" s="409" t="s">
        <v>745</v>
      </c>
    </row>
    <row r="59" customFormat="false" ht="12.75" hidden="false" customHeight="false" outlineLevel="0" collapsed="false">
      <c r="B59" s="224" t="s">
        <v>746</v>
      </c>
      <c r="C59" s="424" t="n">
        <v>105.8</v>
      </c>
      <c r="D59" s="424" t="n">
        <v>120.4</v>
      </c>
      <c r="E59" s="424" t="n">
        <v>108.5</v>
      </c>
      <c r="F59" s="424" t="n">
        <v>127.8</v>
      </c>
      <c r="G59" s="424" t="n">
        <v>126.2</v>
      </c>
      <c r="H59" s="424" t="n">
        <v>105.1</v>
      </c>
      <c r="I59" s="424" t="n">
        <v>105.3</v>
      </c>
      <c r="J59" s="424" t="n">
        <v>121</v>
      </c>
      <c r="K59" s="424" t="n">
        <v>141.6</v>
      </c>
      <c r="L59" s="424" t="n">
        <v>103.8</v>
      </c>
      <c r="M59" s="424" t="n">
        <v>110.1</v>
      </c>
      <c r="N59" s="424" t="n">
        <v>103</v>
      </c>
      <c r="O59" s="424" t="n">
        <v>124.8</v>
      </c>
      <c r="P59" s="413"/>
      <c r="Q59" s="409" t="s">
        <v>746</v>
      </c>
    </row>
    <row r="60" customFormat="false" ht="12.75" hidden="false" customHeight="false" outlineLevel="0" collapsed="false">
      <c r="B60" s="224" t="s">
        <v>729</v>
      </c>
      <c r="C60" s="424" t="n">
        <v>106.8</v>
      </c>
      <c r="D60" s="424" t="n">
        <v>117.9</v>
      </c>
      <c r="E60" s="424" t="n">
        <v>110.8</v>
      </c>
      <c r="F60" s="424" t="n">
        <v>128.9</v>
      </c>
      <c r="G60" s="424" t="n">
        <v>121</v>
      </c>
      <c r="H60" s="424" t="n">
        <v>105.3</v>
      </c>
      <c r="I60" s="424" t="n">
        <v>106.4</v>
      </c>
      <c r="J60" s="424" t="n">
        <v>108.5</v>
      </c>
      <c r="K60" s="424" t="n">
        <v>143.8</v>
      </c>
      <c r="L60" s="424" t="n">
        <v>105.1</v>
      </c>
      <c r="M60" s="424" t="n">
        <v>111.6</v>
      </c>
      <c r="N60" s="424" t="n">
        <v>104.2</v>
      </c>
      <c r="O60" s="424" t="n">
        <v>119.8</v>
      </c>
      <c r="P60" s="413"/>
      <c r="Q60" s="409" t="s">
        <v>729</v>
      </c>
    </row>
    <row r="61" customFormat="false" ht="12.75" hidden="false" customHeight="false" outlineLevel="0" collapsed="false">
      <c r="A61" s="319" t="s">
        <v>718</v>
      </c>
      <c r="I61" s="319" t="s">
        <v>718</v>
      </c>
    </row>
    <row r="62" customFormat="false" ht="25.5" hidden="false" customHeight="true" outlineLevel="0" collapsed="false">
      <c r="A62" s="132" t="s">
        <v>1619</v>
      </c>
      <c r="B62" s="132"/>
      <c r="C62" s="132"/>
      <c r="D62" s="132"/>
      <c r="E62" s="132"/>
      <c r="F62" s="132"/>
      <c r="G62" s="132"/>
      <c r="H62" s="132"/>
      <c r="I62" s="132" t="s">
        <v>1619</v>
      </c>
      <c r="J62" s="132"/>
      <c r="K62" s="132"/>
      <c r="L62" s="132"/>
      <c r="M62" s="132"/>
      <c r="N62" s="132"/>
      <c r="O62" s="132"/>
      <c r="P62" s="132"/>
      <c r="Q62" s="132"/>
    </row>
  </sheetData>
  <mergeCells count="14">
    <mergeCell ref="A1:H1"/>
    <mergeCell ref="I1:Q1"/>
    <mergeCell ref="A2:H2"/>
    <mergeCell ref="I2:Q2"/>
    <mergeCell ref="A3:H3"/>
    <mergeCell ref="I3:Q3"/>
    <mergeCell ref="A4:H4"/>
    <mergeCell ref="I4:Q4"/>
    <mergeCell ref="A5:H5"/>
    <mergeCell ref="I5:Q5"/>
    <mergeCell ref="A6:B7"/>
    <mergeCell ref="P6:Q7"/>
    <mergeCell ref="A62:H62"/>
    <mergeCell ref="I62:Q6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11&amp;R&amp;"MetaNormalLF-Roman,Regular"&amp;8&amp;P</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113" t="s">
        <v>1649</v>
      </c>
      <c r="B1" s="113"/>
      <c r="C1" s="113"/>
      <c r="D1" s="113"/>
      <c r="E1" s="113"/>
      <c r="F1" s="113"/>
      <c r="G1" s="113"/>
      <c r="H1" s="113"/>
      <c r="I1" s="113" t="s">
        <v>1649</v>
      </c>
      <c r="J1" s="113"/>
      <c r="K1" s="113"/>
      <c r="L1" s="113"/>
      <c r="M1" s="113"/>
      <c r="N1" s="113"/>
      <c r="O1" s="113"/>
      <c r="P1" s="113"/>
      <c r="Q1" s="113"/>
    </row>
    <row r="2" customFormat="false" ht="20.1" hidden="false" customHeight="true" outlineLevel="0" collapsed="false">
      <c r="A2" s="113" t="s">
        <v>1597</v>
      </c>
      <c r="B2" s="113"/>
      <c r="C2" s="113"/>
      <c r="D2" s="113"/>
      <c r="E2" s="113"/>
      <c r="F2" s="113"/>
      <c r="G2" s="113"/>
      <c r="H2" s="113"/>
      <c r="I2" s="113" t="s">
        <v>1597</v>
      </c>
      <c r="J2" s="113"/>
      <c r="K2" s="113"/>
      <c r="L2" s="113"/>
      <c r="M2" s="113"/>
      <c r="N2" s="113"/>
      <c r="O2" s="113"/>
      <c r="P2" s="113"/>
      <c r="Q2" s="113"/>
    </row>
    <row r="3" customFormat="false" ht="20.1" hidden="false" customHeight="true" outlineLevel="0" collapsed="false">
      <c r="A3" s="174" t="s">
        <v>1654</v>
      </c>
      <c r="B3" s="174"/>
      <c r="C3" s="174"/>
      <c r="D3" s="174"/>
      <c r="E3" s="174"/>
      <c r="F3" s="174"/>
      <c r="G3" s="174"/>
      <c r="H3" s="174"/>
      <c r="I3" s="174" t="s">
        <v>1654</v>
      </c>
      <c r="J3" s="174"/>
      <c r="K3" s="174"/>
      <c r="L3" s="174"/>
      <c r="M3" s="174"/>
      <c r="N3" s="174"/>
      <c r="O3" s="174"/>
      <c r="P3" s="174"/>
      <c r="Q3" s="174"/>
    </row>
    <row r="4" customFormat="false" ht="20.1" hidden="false" customHeight="true" outlineLevel="0" collapsed="false">
      <c r="A4" s="395" t="s">
        <v>1655</v>
      </c>
      <c r="B4" s="395"/>
      <c r="C4" s="395"/>
      <c r="D4" s="395"/>
      <c r="E4" s="395"/>
      <c r="F4" s="395"/>
      <c r="G4" s="395"/>
      <c r="H4" s="395"/>
      <c r="I4" s="395" t="s">
        <v>1655</v>
      </c>
      <c r="J4" s="395"/>
      <c r="K4" s="395"/>
      <c r="L4" s="395"/>
      <c r="M4" s="395"/>
      <c r="N4" s="395"/>
      <c r="O4" s="395"/>
      <c r="P4" s="395"/>
      <c r="Q4" s="395"/>
    </row>
    <row r="5" customFormat="false" ht="20.1" hidden="false" customHeight="true" outlineLevel="0" collapsed="false">
      <c r="A5" s="114"/>
      <c r="B5" s="114"/>
      <c r="C5" s="114"/>
      <c r="D5" s="114"/>
      <c r="E5" s="114"/>
      <c r="F5" s="114"/>
      <c r="G5" s="114"/>
      <c r="H5" s="114"/>
      <c r="I5" s="114"/>
      <c r="J5" s="114"/>
      <c r="K5" s="114"/>
      <c r="L5" s="114"/>
      <c r="M5" s="114"/>
      <c r="N5" s="114"/>
      <c r="O5" s="114"/>
      <c r="P5" s="114"/>
      <c r="Q5" s="114"/>
    </row>
    <row r="6" customFormat="false" ht="38.25" hidden="false" customHeight="true" outlineLevel="0" collapsed="false">
      <c r="A6" s="396" t="s">
        <v>1600</v>
      </c>
      <c r="B6" s="396"/>
      <c r="C6" s="397" t="s">
        <v>77</v>
      </c>
      <c r="D6" s="397" t="s">
        <v>1601</v>
      </c>
      <c r="E6" s="397" t="s">
        <v>1602</v>
      </c>
      <c r="F6" s="397" t="s">
        <v>1249</v>
      </c>
      <c r="G6" s="397" t="s">
        <v>1250</v>
      </c>
      <c r="H6" s="397" t="s">
        <v>1251</v>
      </c>
      <c r="I6" s="397" t="s">
        <v>1603</v>
      </c>
      <c r="J6" s="397" t="s">
        <v>1252</v>
      </c>
      <c r="K6" s="397" t="s">
        <v>1253</v>
      </c>
      <c r="L6" s="398" t="s">
        <v>1248</v>
      </c>
      <c r="M6" s="397" t="s">
        <v>1254</v>
      </c>
      <c r="N6" s="397" t="s">
        <v>1255</v>
      </c>
      <c r="O6" s="399" t="s">
        <v>1256</v>
      </c>
      <c r="P6" s="400" t="s">
        <v>1600</v>
      </c>
      <c r="Q6" s="400"/>
    </row>
    <row r="7" s="273" customFormat="true" ht="12.75" hidden="false" customHeight="true" outlineLevel="0" collapsed="false">
      <c r="A7" s="396"/>
      <c r="B7" s="396"/>
      <c r="C7" s="416" t="s">
        <v>1604</v>
      </c>
      <c r="D7" s="416" t="s">
        <v>1605</v>
      </c>
      <c r="E7" s="416" t="s">
        <v>1606</v>
      </c>
      <c r="F7" s="416" t="s">
        <v>1607</v>
      </c>
      <c r="G7" s="416" t="s">
        <v>1608</v>
      </c>
      <c r="H7" s="416" t="s">
        <v>1609</v>
      </c>
      <c r="I7" s="416" t="s">
        <v>1610</v>
      </c>
      <c r="J7" s="416" t="s">
        <v>1611</v>
      </c>
      <c r="K7" s="416" t="s">
        <v>1612</v>
      </c>
      <c r="L7" s="416" t="s">
        <v>1613</v>
      </c>
      <c r="M7" s="402" t="s">
        <v>1614</v>
      </c>
      <c r="N7" s="402" t="s">
        <v>1615</v>
      </c>
      <c r="O7" s="419" t="s">
        <v>1616</v>
      </c>
      <c r="P7" s="400"/>
      <c r="Q7" s="400"/>
    </row>
    <row r="8" customFormat="false" ht="12.75" hidden="false" customHeight="true" outlineLevel="0" collapsed="false">
      <c r="A8" s="420"/>
      <c r="B8" s="421"/>
      <c r="C8" s="420"/>
      <c r="D8" s="420"/>
      <c r="E8" s="420"/>
      <c r="F8" s="420"/>
      <c r="G8" s="420"/>
      <c r="H8" s="420"/>
      <c r="I8" s="420"/>
      <c r="J8" s="420"/>
      <c r="K8" s="420"/>
      <c r="L8" s="420"/>
      <c r="M8" s="420"/>
      <c r="N8" s="420"/>
      <c r="O8" s="420"/>
      <c r="P8" s="427"/>
      <c r="Q8" s="423"/>
    </row>
    <row r="9" customFormat="false" ht="12.75" hidden="false" customHeight="false" outlineLevel="0" collapsed="false">
      <c r="A9" s="409" t="s">
        <v>714</v>
      </c>
      <c r="B9" s="224" t="s">
        <v>751</v>
      </c>
      <c r="C9" s="424" t="n">
        <v>104.7</v>
      </c>
      <c r="D9" s="424" t="n">
        <v>104</v>
      </c>
      <c r="E9" s="424" t="n">
        <v>103.3</v>
      </c>
      <c r="F9" s="424" t="n">
        <v>104.1</v>
      </c>
      <c r="G9" s="424" t="n">
        <v>104.7</v>
      </c>
      <c r="H9" s="424" t="n">
        <v>101.4</v>
      </c>
      <c r="I9" s="424" t="n">
        <v>104.5</v>
      </c>
      <c r="J9" s="424" t="n">
        <v>110.3</v>
      </c>
      <c r="K9" s="424" t="n">
        <v>121.9</v>
      </c>
      <c r="L9" s="424" t="n">
        <v>101.9</v>
      </c>
      <c r="M9" s="424" t="n">
        <v>109.8</v>
      </c>
      <c r="N9" s="424" t="n">
        <v>100.5</v>
      </c>
      <c r="O9" s="424" t="n">
        <v>112.3</v>
      </c>
      <c r="P9" s="411" t="s">
        <v>714</v>
      </c>
      <c r="Q9" s="409" t="s">
        <v>751</v>
      </c>
    </row>
    <row r="10" customFormat="false" ht="12.75" hidden="false" customHeight="false" outlineLevel="0" collapsed="false">
      <c r="B10" s="224" t="s">
        <v>745</v>
      </c>
      <c r="C10" s="424" t="n">
        <v>103.9</v>
      </c>
      <c r="D10" s="424" t="n">
        <v>104</v>
      </c>
      <c r="E10" s="424" t="n">
        <v>100.9</v>
      </c>
      <c r="F10" s="424" t="n">
        <v>101.9</v>
      </c>
      <c r="G10" s="424" t="n">
        <v>105.3</v>
      </c>
      <c r="H10" s="424" t="n">
        <v>103</v>
      </c>
      <c r="I10" s="424" t="n">
        <v>103.7</v>
      </c>
      <c r="J10" s="424" t="n">
        <v>106.6</v>
      </c>
      <c r="K10" s="424" t="n">
        <v>123.3</v>
      </c>
      <c r="L10" s="424" t="n">
        <v>101.3</v>
      </c>
      <c r="M10" s="424" t="n">
        <v>108.8</v>
      </c>
      <c r="N10" s="424" t="n">
        <v>99.9</v>
      </c>
      <c r="O10" s="424" t="n">
        <v>111.6</v>
      </c>
      <c r="P10" s="413"/>
      <c r="Q10" s="409" t="s">
        <v>745</v>
      </c>
    </row>
    <row r="11" customFormat="false" ht="12.75" hidden="false" customHeight="false" outlineLevel="0" collapsed="false">
      <c r="B11" s="224" t="s">
        <v>746</v>
      </c>
      <c r="C11" s="424" t="n">
        <v>105.2</v>
      </c>
      <c r="D11" s="424" t="n">
        <v>104.8</v>
      </c>
      <c r="E11" s="424" t="n">
        <v>101.8</v>
      </c>
      <c r="F11" s="424" t="n">
        <v>101.4</v>
      </c>
      <c r="G11" s="424" t="n">
        <v>106.6</v>
      </c>
      <c r="H11" s="424" t="n">
        <v>104.6</v>
      </c>
      <c r="I11" s="424" t="n">
        <v>104.9</v>
      </c>
      <c r="J11" s="424" t="n">
        <v>107.9</v>
      </c>
      <c r="K11" s="424" t="n">
        <v>125.7</v>
      </c>
      <c r="L11" s="424" t="n">
        <v>102.6</v>
      </c>
      <c r="M11" s="424" t="n">
        <v>109.9</v>
      </c>
      <c r="N11" s="424" t="n">
        <v>101.2</v>
      </c>
      <c r="O11" s="424" t="n">
        <v>112.3</v>
      </c>
      <c r="P11" s="413"/>
      <c r="Q11" s="409" t="s">
        <v>746</v>
      </c>
    </row>
    <row r="12" customFormat="false" ht="12.75" hidden="false" customHeight="false" outlineLevel="0" collapsed="false">
      <c r="B12" s="224" t="s">
        <v>729</v>
      </c>
      <c r="C12" s="424" t="n">
        <v>104</v>
      </c>
      <c r="D12" s="424" t="n">
        <v>104.8</v>
      </c>
      <c r="E12" s="424" t="n">
        <v>96.3</v>
      </c>
      <c r="F12" s="424" t="n">
        <v>101.7</v>
      </c>
      <c r="G12" s="424" t="n">
        <v>106.2</v>
      </c>
      <c r="H12" s="424" t="n">
        <v>105.8</v>
      </c>
      <c r="I12" s="424" t="n">
        <v>103.7</v>
      </c>
      <c r="J12" s="424" t="n">
        <v>109</v>
      </c>
      <c r="K12" s="424" t="n">
        <v>127.5</v>
      </c>
      <c r="L12" s="424" t="n">
        <v>100.8</v>
      </c>
      <c r="M12" s="424" t="n">
        <v>109.8</v>
      </c>
      <c r="N12" s="424" t="n">
        <v>99</v>
      </c>
      <c r="O12" s="424" t="n">
        <v>111.6</v>
      </c>
      <c r="P12" s="413"/>
      <c r="Q12" s="409" t="s">
        <v>729</v>
      </c>
    </row>
    <row r="13" customFormat="false" ht="12.75" hidden="false" customHeight="false" outlineLevel="0" collapsed="false">
      <c r="B13" s="224" t="s">
        <v>747</v>
      </c>
      <c r="C13" s="424" t="n">
        <v>106.1</v>
      </c>
      <c r="D13" s="424" t="n">
        <v>104.4</v>
      </c>
      <c r="E13" s="424" t="n">
        <v>98.4</v>
      </c>
      <c r="F13" s="424" t="n">
        <v>104</v>
      </c>
      <c r="G13" s="424" t="n">
        <v>105.1</v>
      </c>
      <c r="H13" s="424" t="n">
        <v>103.1</v>
      </c>
      <c r="I13" s="424" t="n">
        <v>106</v>
      </c>
      <c r="J13" s="424" t="n">
        <v>113.8</v>
      </c>
      <c r="K13" s="424" t="n">
        <v>133.1</v>
      </c>
      <c r="L13" s="424" t="n">
        <v>102.3</v>
      </c>
      <c r="M13" s="424" t="n">
        <v>114</v>
      </c>
      <c r="N13" s="424" t="n">
        <v>100.1</v>
      </c>
      <c r="O13" s="424" t="n">
        <v>112.3</v>
      </c>
      <c r="P13" s="413"/>
      <c r="Q13" s="409" t="s">
        <v>747</v>
      </c>
    </row>
    <row r="14" customFormat="false" ht="12.75" hidden="false" customHeight="false" outlineLevel="0" collapsed="false">
      <c r="B14" s="224" t="s">
        <v>738</v>
      </c>
      <c r="C14" s="424" t="n">
        <v>107</v>
      </c>
      <c r="D14" s="424" t="n">
        <v>105.2</v>
      </c>
      <c r="E14" s="424" t="n">
        <v>97.7</v>
      </c>
      <c r="F14" s="424" t="n">
        <v>104.9</v>
      </c>
      <c r="G14" s="424" t="n">
        <v>106.4</v>
      </c>
      <c r="H14" s="424" t="n">
        <v>101.5</v>
      </c>
      <c r="I14" s="424" t="n">
        <v>107</v>
      </c>
      <c r="J14" s="424" t="n">
        <v>113.7</v>
      </c>
      <c r="K14" s="424" t="n">
        <v>133.3</v>
      </c>
      <c r="L14" s="424" t="n">
        <v>103.6</v>
      </c>
      <c r="M14" s="424" t="n">
        <v>117.8</v>
      </c>
      <c r="N14" s="424" t="n">
        <v>101</v>
      </c>
      <c r="O14" s="424" t="n">
        <v>111.4</v>
      </c>
      <c r="P14" s="413"/>
      <c r="Q14" s="409" t="s">
        <v>738</v>
      </c>
    </row>
    <row r="15" customFormat="false" ht="12.75" hidden="false" customHeight="false" outlineLevel="0" collapsed="false">
      <c r="B15" s="224" t="s">
        <v>739</v>
      </c>
      <c r="C15" s="424" t="n">
        <v>106.5</v>
      </c>
      <c r="D15" s="424" t="n">
        <v>106.7</v>
      </c>
      <c r="E15" s="424" t="n">
        <v>96.3</v>
      </c>
      <c r="F15" s="424" t="n">
        <v>105</v>
      </c>
      <c r="G15" s="424" t="n">
        <v>108.7</v>
      </c>
      <c r="H15" s="424" t="n">
        <v>103.7</v>
      </c>
      <c r="I15" s="424" t="n">
        <v>106.3</v>
      </c>
      <c r="J15" s="424" t="n">
        <v>118</v>
      </c>
      <c r="K15" s="424" t="n">
        <v>133</v>
      </c>
      <c r="L15" s="424" t="n">
        <v>102.4</v>
      </c>
      <c r="M15" s="424" t="n">
        <v>111.6</v>
      </c>
      <c r="N15" s="424" t="n">
        <v>100.6</v>
      </c>
      <c r="O15" s="424" t="n">
        <v>111.7</v>
      </c>
      <c r="P15" s="413"/>
      <c r="Q15" s="409" t="s">
        <v>739</v>
      </c>
    </row>
    <row r="16" customFormat="false" ht="12.75" hidden="false" customHeight="false" outlineLevel="0" collapsed="false">
      <c r="B16" s="224" t="s">
        <v>740</v>
      </c>
      <c r="C16" s="424" t="n">
        <v>104.2</v>
      </c>
      <c r="D16" s="424" t="n">
        <v>107.5</v>
      </c>
      <c r="E16" s="424" t="n">
        <v>95.5</v>
      </c>
      <c r="F16" s="424" t="n">
        <v>105.9</v>
      </c>
      <c r="G16" s="424" t="n">
        <v>109.1</v>
      </c>
      <c r="H16" s="424" t="n">
        <v>105.4</v>
      </c>
      <c r="I16" s="424" t="n">
        <v>103.7</v>
      </c>
      <c r="J16" s="424" t="n">
        <v>123.3</v>
      </c>
      <c r="K16" s="424" t="n">
        <v>126.6</v>
      </c>
      <c r="L16" s="424" t="n">
        <v>99.1</v>
      </c>
      <c r="M16" s="424" t="n">
        <v>112.7</v>
      </c>
      <c r="N16" s="424" t="n">
        <v>96.7</v>
      </c>
      <c r="O16" s="424" t="n">
        <v>111.4</v>
      </c>
      <c r="P16" s="413"/>
      <c r="Q16" s="409" t="s">
        <v>740</v>
      </c>
    </row>
    <row r="17" customFormat="false" ht="12.75" hidden="false" customHeight="false" outlineLevel="0" collapsed="false">
      <c r="B17" s="224" t="s">
        <v>741</v>
      </c>
      <c r="C17" s="424" t="n">
        <v>105.7</v>
      </c>
      <c r="D17" s="424" t="n">
        <v>109.2</v>
      </c>
      <c r="E17" s="424" t="n">
        <v>97.2</v>
      </c>
      <c r="F17" s="424" t="n">
        <v>109.9</v>
      </c>
      <c r="G17" s="424" t="n">
        <v>110.6</v>
      </c>
      <c r="H17" s="424" t="n">
        <v>103.8</v>
      </c>
      <c r="I17" s="424" t="n">
        <v>105.2</v>
      </c>
      <c r="J17" s="424" t="n">
        <v>117.3</v>
      </c>
      <c r="K17" s="424" t="n">
        <v>128.8</v>
      </c>
      <c r="L17" s="424" t="n">
        <v>101.6</v>
      </c>
      <c r="M17" s="424" t="n">
        <v>113.4</v>
      </c>
      <c r="N17" s="424" t="n">
        <v>99.6</v>
      </c>
      <c r="O17" s="424" t="n">
        <v>112.3</v>
      </c>
      <c r="P17" s="413"/>
      <c r="Q17" s="409" t="s">
        <v>741</v>
      </c>
    </row>
    <row r="18" customFormat="false" ht="12.75" hidden="false" customHeight="false" outlineLevel="0" collapsed="false">
      <c r="B18" s="224" t="s">
        <v>742</v>
      </c>
      <c r="C18" s="424" t="n">
        <v>104.6</v>
      </c>
      <c r="D18" s="424" t="n">
        <v>110.9</v>
      </c>
      <c r="E18" s="424" t="n">
        <v>91.9</v>
      </c>
      <c r="F18" s="424" t="n">
        <v>111.9</v>
      </c>
      <c r="G18" s="424" t="n">
        <v>112</v>
      </c>
      <c r="H18" s="424" t="n">
        <v>106.7</v>
      </c>
      <c r="I18" s="424" t="n">
        <v>103.8</v>
      </c>
      <c r="J18" s="424" t="n">
        <v>121.7</v>
      </c>
      <c r="K18" s="424" t="n">
        <v>127.6</v>
      </c>
      <c r="L18" s="424" t="n">
        <v>99.7</v>
      </c>
      <c r="M18" s="424" t="n">
        <v>114.3</v>
      </c>
      <c r="N18" s="424" t="n">
        <v>97.3</v>
      </c>
      <c r="O18" s="424" t="n">
        <v>111.8</v>
      </c>
      <c r="P18" s="413"/>
      <c r="Q18" s="409" t="s">
        <v>742</v>
      </c>
    </row>
    <row r="19" customFormat="false" ht="12.75" hidden="false" customHeight="false" outlineLevel="0" collapsed="false">
      <c r="B19" s="224" t="s">
        <v>743</v>
      </c>
      <c r="C19" s="424" t="n">
        <v>105.3</v>
      </c>
      <c r="D19" s="424" t="n">
        <v>111.2</v>
      </c>
      <c r="E19" s="424" t="n">
        <v>92.6</v>
      </c>
      <c r="F19" s="424" t="n">
        <v>111.1</v>
      </c>
      <c r="G19" s="424" t="n">
        <v>112.5</v>
      </c>
      <c r="H19" s="424" t="n">
        <v>108.8</v>
      </c>
      <c r="I19" s="424" t="n">
        <v>104.6</v>
      </c>
      <c r="J19" s="424" t="n">
        <v>122.9</v>
      </c>
      <c r="K19" s="424" t="n">
        <v>130.9</v>
      </c>
      <c r="L19" s="424" t="n">
        <v>99.9</v>
      </c>
      <c r="M19" s="424" t="n">
        <v>110.5</v>
      </c>
      <c r="N19" s="424" t="n">
        <v>98.1</v>
      </c>
      <c r="O19" s="424" t="n">
        <v>111.8</v>
      </c>
      <c r="P19" s="413"/>
      <c r="Q19" s="409" t="s">
        <v>743</v>
      </c>
    </row>
    <row r="20" customFormat="false" ht="12.75" hidden="false" customHeight="false" outlineLevel="0" collapsed="false">
      <c r="B20" s="224" t="s">
        <v>744</v>
      </c>
      <c r="C20" s="424" t="n">
        <v>107.7</v>
      </c>
      <c r="D20" s="424" t="n">
        <v>112.8</v>
      </c>
      <c r="E20" s="424" t="n">
        <v>92.3</v>
      </c>
      <c r="F20" s="424" t="n">
        <v>114.5</v>
      </c>
      <c r="G20" s="424" t="n">
        <v>114.7</v>
      </c>
      <c r="H20" s="424" t="n">
        <v>105.8</v>
      </c>
      <c r="I20" s="424" t="n">
        <v>107</v>
      </c>
      <c r="J20" s="424" t="n">
        <v>129.8</v>
      </c>
      <c r="K20" s="424" t="n">
        <v>133.5</v>
      </c>
      <c r="L20" s="424" t="n">
        <v>100.8</v>
      </c>
      <c r="M20" s="424" t="n">
        <v>108.1</v>
      </c>
      <c r="N20" s="424" t="n">
        <v>99.6</v>
      </c>
      <c r="O20" s="424" t="n">
        <v>111.8</v>
      </c>
      <c r="P20" s="413"/>
      <c r="Q20" s="409" t="s">
        <v>744</v>
      </c>
    </row>
    <row r="21" customFormat="false" ht="12.75" hidden="false" customHeight="false" outlineLevel="0" collapsed="false">
      <c r="A21" s="409" t="s">
        <v>715</v>
      </c>
      <c r="B21" s="224" t="s">
        <v>751</v>
      </c>
      <c r="C21" s="424" t="n">
        <v>105.1</v>
      </c>
      <c r="D21" s="424" t="n">
        <v>112.7</v>
      </c>
      <c r="E21" s="424" t="n">
        <v>89.7</v>
      </c>
      <c r="F21" s="424" t="n">
        <v>110.6</v>
      </c>
      <c r="G21" s="424" t="n">
        <v>114.9</v>
      </c>
      <c r="H21" s="424" t="n">
        <v>111.9</v>
      </c>
      <c r="I21" s="424" t="n">
        <v>104.2</v>
      </c>
      <c r="J21" s="424" t="n">
        <v>131.6</v>
      </c>
      <c r="K21" s="424" t="n">
        <v>131.9</v>
      </c>
      <c r="L21" s="424" t="n">
        <v>97.9</v>
      </c>
      <c r="M21" s="424" t="n">
        <v>103.7</v>
      </c>
      <c r="N21" s="424" t="n">
        <v>96.8</v>
      </c>
      <c r="O21" s="424" t="n">
        <v>118</v>
      </c>
      <c r="P21" s="411" t="s">
        <v>715</v>
      </c>
      <c r="Q21" s="409" t="s">
        <v>751</v>
      </c>
    </row>
    <row r="22" customFormat="false" ht="12.75" hidden="false" customHeight="false" outlineLevel="0" collapsed="false">
      <c r="B22" s="224" t="s">
        <v>745</v>
      </c>
      <c r="C22" s="424" t="n">
        <v>107.1</v>
      </c>
      <c r="D22" s="424" t="n">
        <v>113.8</v>
      </c>
      <c r="E22" s="424" t="n">
        <v>94</v>
      </c>
      <c r="F22" s="424" t="n">
        <v>110.3</v>
      </c>
      <c r="G22" s="424" t="n">
        <v>117.8</v>
      </c>
      <c r="H22" s="424" t="n">
        <v>106.5</v>
      </c>
      <c r="I22" s="424" t="n">
        <v>106.4</v>
      </c>
      <c r="J22" s="424" t="n">
        <v>137.6</v>
      </c>
      <c r="K22" s="424" t="n">
        <v>132.7</v>
      </c>
      <c r="L22" s="424" t="n">
        <v>99.8</v>
      </c>
      <c r="M22" s="424" t="n">
        <v>109.2</v>
      </c>
      <c r="N22" s="424" t="n">
        <v>98.1</v>
      </c>
      <c r="O22" s="424" t="n">
        <v>118</v>
      </c>
      <c r="P22" s="413"/>
      <c r="Q22" s="409" t="s">
        <v>745</v>
      </c>
    </row>
    <row r="23" customFormat="false" ht="12.75" hidden="false" customHeight="false" outlineLevel="0" collapsed="false">
      <c r="B23" s="224" t="s">
        <v>746</v>
      </c>
      <c r="C23" s="424" t="n">
        <v>107</v>
      </c>
      <c r="D23" s="424" t="n">
        <v>114.4</v>
      </c>
      <c r="E23" s="424" t="n">
        <v>95.6</v>
      </c>
      <c r="F23" s="424" t="n">
        <v>110.9</v>
      </c>
      <c r="G23" s="424" t="n">
        <v>117.5</v>
      </c>
      <c r="H23" s="424" t="n">
        <v>110.6</v>
      </c>
      <c r="I23" s="424" t="n">
        <v>106.1</v>
      </c>
      <c r="J23" s="424" t="n">
        <v>137</v>
      </c>
      <c r="K23" s="424" t="n">
        <v>135.2</v>
      </c>
      <c r="L23" s="424" t="n">
        <v>99.5</v>
      </c>
      <c r="M23" s="424" t="n">
        <v>108.6</v>
      </c>
      <c r="N23" s="424" t="n">
        <v>97.8</v>
      </c>
      <c r="O23" s="424" t="n">
        <v>118</v>
      </c>
      <c r="P23" s="413"/>
      <c r="Q23" s="409" t="s">
        <v>746</v>
      </c>
    </row>
    <row r="24" customFormat="false" ht="12.75" hidden="false" customHeight="false" outlineLevel="0" collapsed="false">
      <c r="B24" s="224" t="s">
        <v>729</v>
      </c>
      <c r="C24" s="424" t="n">
        <v>109.2</v>
      </c>
      <c r="D24" s="424" t="n">
        <v>115.6</v>
      </c>
      <c r="E24" s="424" t="n">
        <v>104.7</v>
      </c>
      <c r="F24" s="424" t="n">
        <v>109.9</v>
      </c>
      <c r="G24" s="424" t="n">
        <v>118.9</v>
      </c>
      <c r="H24" s="424" t="n">
        <v>113.6</v>
      </c>
      <c r="I24" s="424" t="n">
        <v>108.4</v>
      </c>
      <c r="J24" s="424" t="n">
        <v>146.2</v>
      </c>
      <c r="K24" s="424" t="n">
        <v>140.2</v>
      </c>
      <c r="L24" s="424" t="n">
        <v>100.9</v>
      </c>
      <c r="M24" s="424" t="n">
        <v>109.7</v>
      </c>
      <c r="N24" s="424" t="n">
        <v>99.2</v>
      </c>
      <c r="O24" s="424" t="n">
        <v>118</v>
      </c>
      <c r="P24" s="413"/>
      <c r="Q24" s="409" t="s">
        <v>729</v>
      </c>
    </row>
    <row r="25" customFormat="false" ht="12.75" hidden="false" customHeight="false" outlineLevel="0" collapsed="false">
      <c r="B25" s="224" t="s">
        <v>747</v>
      </c>
      <c r="C25" s="424" t="n">
        <v>107.7</v>
      </c>
      <c r="D25" s="424" t="n">
        <v>114.4</v>
      </c>
      <c r="E25" s="424" t="n">
        <v>96.4</v>
      </c>
      <c r="F25" s="424" t="n">
        <v>108.9</v>
      </c>
      <c r="G25" s="424" t="n">
        <v>118.5</v>
      </c>
      <c r="H25" s="424" t="n">
        <v>110.3</v>
      </c>
      <c r="I25" s="424" t="n">
        <v>106.8</v>
      </c>
      <c r="J25" s="424" t="n">
        <v>150.1</v>
      </c>
      <c r="K25" s="424" t="n">
        <v>143.5</v>
      </c>
      <c r="L25" s="424" t="n">
        <v>98.1</v>
      </c>
      <c r="M25" s="424" t="n">
        <v>112.2</v>
      </c>
      <c r="N25" s="424" t="n">
        <v>95.5</v>
      </c>
      <c r="O25" s="424" t="n">
        <v>118</v>
      </c>
      <c r="P25" s="413"/>
      <c r="Q25" s="409" t="s">
        <v>747</v>
      </c>
    </row>
    <row r="26" customFormat="false" ht="12.75" hidden="false" customHeight="false" outlineLevel="0" collapsed="false">
      <c r="B26" s="224" t="s">
        <v>738</v>
      </c>
      <c r="C26" s="424" t="n">
        <v>110.2</v>
      </c>
      <c r="D26" s="424" t="n">
        <v>116.1</v>
      </c>
      <c r="E26" s="424" t="n">
        <v>106</v>
      </c>
      <c r="F26" s="424" t="n">
        <v>113.2</v>
      </c>
      <c r="G26" s="424" t="n">
        <v>119.7</v>
      </c>
      <c r="H26" s="424" t="n">
        <v>109.1</v>
      </c>
      <c r="I26" s="424" t="n">
        <v>109.4</v>
      </c>
      <c r="J26" s="424" t="n">
        <v>163.5</v>
      </c>
      <c r="K26" s="424" t="n">
        <v>146.5</v>
      </c>
      <c r="L26" s="424" t="n">
        <v>99.8</v>
      </c>
      <c r="M26" s="424" t="n">
        <v>112.6</v>
      </c>
      <c r="N26" s="424" t="n">
        <v>97.3</v>
      </c>
      <c r="O26" s="424" t="n">
        <v>118</v>
      </c>
      <c r="P26" s="413"/>
      <c r="Q26" s="409" t="s">
        <v>738</v>
      </c>
    </row>
    <row r="27" customFormat="false" ht="12.75" hidden="false" customHeight="false" outlineLevel="0" collapsed="false">
      <c r="B27" s="224" t="s">
        <v>739</v>
      </c>
      <c r="C27" s="424" t="n">
        <v>112.1</v>
      </c>
      <c r="D27" s="424" t="n">
        <v>116.6</v>
      </c>
      <c r="E27" s="424" t="n">
        <v>99.3</v>
      </c>
      <c r="F27" s="424" t="n">
        <v>112.6</v>
      </c>
      <c r="G27" s="424" t="n">
        <v>120.7</v>
      </c>
      <c r="H27" s="424" t="n">
        <v>110.6</v>
      </c>
      <c r="I27" s="424" t="n">
        <v>111.5</v>
      </c>
      <c r="J27" s="424" t="n">
        <v>167.6</v>
      </c>
      <c r="K27" s="424" t="n">
        <v>152.6</v>
      </c>
      <c r="L27" s="424" t="n">
        <v>100.7</v>
      </c>
      <c r="M27" s="424" t="n">
        <v>112.3</v>
      </c>
      <c r="N27" s="424" t="n">
        <v>98.6</v>
      </c>
      <c r="O27" s="424" t="n">
        <v>118</v>
      </c>
      <c r="P27" s="413"/>
      <c r="Q27" s="409" t="s">
        <v>739</v>
      </c>
    </row>
    <row r="28" customFormat="false" ht="12.75" hidden="false" customHeight="false" outlineLevel="0" collapsed="false">
      <c r="B28" s="224" t="s">
        <v>740</v>
      </c>
      <c r="C28" s="424" t="n">
        <v>112.4</v>
      </c>
      <c r="D28" s="424" t="n">
        <v>117.7</v>
      </c>
      <c r="E28" s="424" t="n">
        <v>110.4</v>
      </c>
      <c r="F28" s="424" t="n">
        <v>112.1</v>
      </c>
      <c r="G28" s="424" t="n">
        <v>123.2</v>
      </c>
      <c r="H28" s="424" t="n">
        <v>107.3</v>
      </c>
      <c r="I28" s="424" t="n">
        <v>111.8</v>
      </c>
      <c r="J28" s="424" t="n">
        <v>179.8</v>
      </c>
      <c r="K28" s="424" t="n">
        <v>147.3</v>
      </c>
      <c r="L28" s="424" t="n">
        <v>100.2</v>
      </c>
      <c r="M28" s="424" t="n">
        <v>113.9</v>
      </c>
      <c r="N28" s="424" t="n">
        <v>97.6</v>
      </c>
      <c r="O28" s="424" t="n">
        <v>118</v>
      </c>
      <c r="P28" s="413"/>
      <c r="Q28" s="409" t="s">
        <v>740</v>
      </c>
    </row>
    <row r="29" customFormat="false" ht="12.75" hidden="false" customHeight="false" outlineLevel="0" collapsed="false">
      <c r="B29" s="224" t="s">
        <v>741</v>
      </c>
      <c r="C29" s="424" t="n">
        <v>110.6</v>
      </c>
      <c r="D29" s="424" t="n">
        <v>116.9</v>
      </c>
      <c r="E29" s="424" t="n">
        <v>109.8</v>
      </c>
      <c r="F29" s="424" t="n">
        <v>113.9</v>
      </c>
      <c r="G29" s="424" t="n">
        <v>120.5</v>
      </c>
      <c r="H29" s="424" t="n">
        <v>110.1</v>
      </c>
      <c r="I29" s="424" t="n">
        <v>109.9</v>
      </c>
      <c r="J29" s="424" t="n">
        <v>166.4</v>
      </c>
      <c r="K29" s="424" t="n">
        <v>148.1</v>
      </c>
      <c r="L29" s="424" t="n">
        <v>100</v>
      </c>
      <c r="M29" s="424" t="n">
        <v>106.9</v>
      </c>
      <c r="N29" s="424" t="n">
        <v>98.7</v>
      </c>
      <c r="O29" s="424" t="n">
        <v>118</v>
      </c>
      <c r="P29" s="413"/>
      <c r="Q29" s="409" t="s">
        <v>741</v>
      </c>
    </row>
    <row r="30" customFormat="false" ht="12.75" hidden="false" customHeight="false" outlineLevel="0" collapsed="false">
      <c r="B30" s="224" t="s">
        <v>742</v>
      </c>
      <c r="C30" s="424" t="n">
        <v>106.4</v>
      </c>
      <c r="D30" s="424" t="n">
        <v>115.8</v>
      </c>
      <c r="E30" s="424" t="n">
        <v>105.5</v>
      </c>
      <c r="F30" s="424" t="n">
        <v>114.5</v>
      </c>
      <c r="G30" s="424" t="n">
        <v>118</v>
      </c>
      <c r="H30" s="424" t="n">
        <v>111.5</v>
      </c>
      <c r="I30" s="424" t="n">
        <v>105.2</v>
      </c>
      <c r="J30" s="424" t="n">
        <v>160.5</v>
      </c>
      <c r="K30" s="424" t="n">
        <v>140.9</v>
      </c>
      <c r="L30" s="424" t="n">
        <v>95.9</v>
      </c>
      <c r="M30" s="424" t="n">
        <v>107.6</v>
      </c>
      <c r="N30" s="424" t="n">
        <v>93.9</v>
      </c>
      <c r="O30" s="424" t="n">
        <v>118</v>
      </c>
      <c r="P30" s="413"/>
      <c r="Q30" s="409" t="s">
        <v>742</v>
      </c>
    </row>
    <row r="31" customFormat="false" ht="12.75" hidden="false" customHeight="false" outlineLevel="0" collapsed="false">
      <c r="B31" s="224" t="s">
        <v>743</v>
      </c>
      <c r="C31" s="424" t="n">
        <v>109.1</v>
      </c>
      <c r="D31" s="424" t="n">
        <v>118.1</v>
      </c>
      <c r="E31" s="424" t="n">
        <v>105.5</v>
      </c>
      <c r="F31" s="424" t="n">
        <v>115.2</v>
      </c>
      <c r="G31" s="424" t="n">
        <v>121.1</v>
      </c>
      <c r="H31" s="424" t="n">
        <v>114.7</v>
      </c>
      <c r="I31" s="424" t="n">
        <v>108</v>
      </c>
      <c r="J31" s="424" t="n">
        <v>144.2</v>
      </c>
      <c r="K31" s="424" t="n">
        <v>131.7</v>
      </c>
      <c r="L31" s="424" t="n">
        <v>101.2</v>
      </c>
      <c r="M31" s="424" t="n">
        <v>103.5</v>
      </c>
      <c r="N31" s="424" t="n">
        <v>100.8</v>
      </c>
      <c r="O31" s="424" t="n">
        <v>118</v>
      </c>
      <c r="P31" s="413"/>
      <c r="Q31" s="409" t="s">
        <v>743</v>
      </c>
    </row>
    <row r="32" customFormat="false" ht="12.75" hidden="false" customHeight="false" outlineLevel="0" collapsed="false">
      <c r="B32" s="224" t="s">
        <v>744</v>
      </c>
      <c r="C32" s="424" t="n">
        <v>108.8</v>
      </c>
      <c r="D32" s="424" t="n">
        <v>115.9</v>
      </c>
      <c r="E32" s="424" t="n">
        <v>105.1</v>
      </c>
      <c r="F32" s="424" t="n">
        <v>113.1</v>
      </c>
      <c r="G32" s="424" t="n">
        <v>119.7</v>
      </c>
      <c r="H32" s="424" t="n">
        <v>109.4</v>
      </c>
      <c r="I32" s="424" t="n">
        <v>107.7</v>
      </c>
      <c r="J32" s="424" t="n">
        <v>135.3</v>
      </c>
      <c r="K32" s="424" t="n">
        <v>116</v>
      </c>
      <c r="L32" s="424" t="n">
        <v>103</v>
      </c>
      <c r="M32" s="424" t="n">
        <v>109.7</v>
      </c>
      <c r="N32" s="424" t="n">
        <v>102.1</v>
      </c>
      <c r="O32" s="424" t="n">
        <v>118</v>
      </c>
      <c r="P32" s="413"/>
      <c r="Q32" s="409" t="s">
        <v>744</v>
      </c>
    </row>
    <row r="33" customFormat="false" ht="12.75" hidden="false" customHeight="false" outlineLevel="0" collapsed="false">
      <c r="A33" s="409" t="s">
        <v>716</v>
      </c>
      <c r="B33" s="224" t="s">
        <v>751</v>
      </c>
      <c r="C33" s="424" t="n">
        <v>103.4</v>
      </c>
      <c r="D33" s="424" t="n">
        <v>113.4</v>
      </c>
      <c r="E33" s="424" t="n">
        <v>103.4</v>
      </c>
      <c r="F33" s="424" t="n">
        <v>108.7</v>
      </c>
      <c r="G33" s="424" t="n">
        <v>117.4</v>
      </c>
      <c r="H33" s="424" t="n">
        <v>108.9</v>
      </c>
      <c r="I33" s="424" t="n">
        <v>102.3</v>
      </c>
      <c r="J33" s="424" t="n">
        <v>116.7</v>
      </c>
      <c r="K33" s="424" t="n">
        <v>105.9</v>
      </c>
      <c r="L33" s="424" t="n">
        <v>99.8</v>
      </c>
      <c r="M33" s="424" t="n">
        <v>105.4</v>
      </c>
      <c r="N33" s="424" t="n">
        <v>98.9</v>
      </c>
      <c r="O33" s="424" t="n">
        <v>107.4</v>
      </c>
      <c r="P33" s="411" t="s">
        <v>716</v>
      </c>
      <c r="Q33" s="409" t="s">
        <v>751</v>
      </c>
    </row>
    <row r="34" customFormat="false" ht="12.75" hidden="false" customHeight="false" outlineLevel="0" collapsed="false">
      <c r="B34" s="224" t="s">
        <v>745</v>
      </c>
      <c r="C34" s="424" t="n">
        <v>103.2</v>
      </c>
      <c r="D34" s="424" t="n">
        <v>113.6</v>
      </c>
      <c r="E34" s="424" t="n">
        <v>111.2</v>
      </c>
      <c r="F34" s="424" t="n">
        <v>106.8</v>
      </c>
      <c r="G34" s="424" t="n">
        <v>116.3</v>
      </c>
      <c r="H34" s="424" t="n">
        <v>115.1</v>
      </c>
      <c r="I34" s="424" t="n">
        <v>101.9</v>
      </c>
      <c r="J34" s="424" t="n">
        <v>113.6</v>
      </c>
      <c r="K34" s="424" t="n">
        <v>102.6</v>
      </c>
      <c r="L34" s="424" t="n">
        <v>100.4</v>
      </c>
      <c r="M34" s="424" t="n">
        <v>100.9</v>
      </c>
      <c r="N34" s="424" t="n">
        <v>100.3</v>
      </c>
      <c r="O34" s="424" t="n">
        <v>113.1</v>
      </c>
      <c r="P34" s="413"/>
      <c r="Q34" s="409" t="s">
        <v>745</v>
      </c>
    </row>
    <row r="35" customFormat="false" ht="12.75" hidden="false" customHeight="false" outlineLevel="0" collapsed="false">
      <c r="B35" s="224" t="s">
        <v>746</v>
      </c>
      <c r="C35" s="424" t="n">
        <v>101.9</v>
      </c>
      <c r="D35" s="424" t="n">
        <v>113.2</v>
      </c>
      <c r="E35" s="424" t="n">
        <v>110.3</v>
      </c>
      <c r="F35" s="424" t="n">
        <v>106.9</v>
      </c>
      <c r="G35" s="424" t="n">
        <v>116.7</v>
      </c>
      <c r="H35" s="424" t="n">
        <v>110.3</v>
      </c>
      <c r="I35" s="424" t="n">
        <v>100.3</v>
      </c>
      <c r="J35" s="424" t="n">
        <v>111.4</v>
      </c>
      <c r="K35" s="424" t="n">
        <v>102.4</v>
      </c>
      <c r="L35" s="424" t="n">
        <v>98.7</v>
      </c>
      <c r="M35" s="424" t="n">
        <v>100.2</v>
      </c>
      <c r="N35" s="424" t="n">
        <v>98.4</v>
      </c>
      <c r="O35" s="424" t="n">
        <v>118</v>
      </c>
      <c r="P35" s="413"/>
      <c r="Q35" s="409" t="s">
        <v>746</v>
      </c>
    </row>
    <row r="36" customFormat="false" ht="12.75" hidden="false" customHeight="false" outlineLevel="0" collapsed="false">
      <c r="B36" s="224" t="s">
        <v>729</v>
      </c>
      <c r="C36" s="424" t="n">
        <v>99.8</v>
      </c>
      <c r="D36" s="424" t="n">
        <v>112.5</v>
      </c>
      <c r="E36" s="424" t="n">
        <v>108.8</v>
      </c>
      <c r="F36" s="424" t="n">
        <v>105.1</v>
      </c>
      <c r="G36" s="424" t="n">
        <v>116.1</v>
      </c>
      <c r="H36" s="424" t="n">
        <v>111.4</v>
      </c>
      <c r="I36" s="424" t="n">
        <v>97.9</v>
      </c>
      <c r="J36" s="424" t="n">
        <v>107.4</v>
      </c>
      <c r="K36" s="424" t="n">
        <v>101.5</v>
      </c>
      <c r="L36" s="424" t="n">
        <v>96.5</v>
      </c>
      <c r="M36" s="424" t="n">
        <v>101.4</v>
      </c>
      <c r="N36" s="424" t="n">
        <v>95.8</v>
      </c>
      <c r="O36" s="424" t="n">
        <v>123.3</v>
      </c>
      <c r="P36" s="413"/>
      <c r="Q36" s="409" t="s">
        <v>729</v>
      </c>
    </row>
    <row r="37" customFormat="false" ht="12.75" hidden="false" customHeight="false" outlineLevel="0" collapsed="false">
      <c r="B37" s="224" t="s">
        <v>747</v>
      </c>
      <c r="C37" s="424" t="n">
        <v>98.9</v>
      </c>
      <c r="D37" s="424" t="n">
        <v>111.2</v>
      </c>
      <c r="E37" s="424" t="n">
        <v>105</v>
      </c>
      <c r="F37" s="424" t="n">
        <v>104.9</v>
      </c>
      <c r="G37" s="424" t="n">
        <v>114.5</v>
      </c>
      <c r="H37" s="424" t="n">
        <v>111.2</v>
      </c>
      <c r="I37" s="424" t="n">
        <v>97.2</v>
      </c>
      <c r="J37" s="424" t="n">
        <v>102.7</v>
      </c>
      <c r="K37" s="424" t="n">
        <v>97.9</v>
      </c>
      <c r="L37" s="424" t="n">
        <v>96.4</v>
      </c>
      <c r="M37" s="424" t="n">
        <v>91.9</v>
      </c>
      <c r="N37" s="424" t="n">
        <v>97.2</v>
      </c>
      <c r="O37" s="424" t="n">
        <v>113.9</v>
      </c>
      <c r="P37" s="413"/>
      <c r="Q37" s="409" t="s">
        <v>747</v>
      </c>
    </row>
    <row r="38" customFormat="false" ht="12.75" hidden="false" customHeight="false" outlineLevel="0" collapsed="false">
      <c r="B38" s="224" t="s">
        <v>738</v>
      </c>
      <c r="C38" s="424" t="n">
        <v>98.6</v>
      </c>
      <c r="D38" s="424" t="n">
        <v>109.8</v>
      </c>
      <c r="E38" s="424" t="n">
        <v>103.6</v>
      </c>
      <c r="F38" s="424" t="n">
        <v>104.4</v>
      </c>
      <c r="G38" s="424" t="n">
        <v>112.9</v>
      </c>
      <c r="H38" s="424" t="n">
        <v>109</v>
      </c>
      <c r="I38" s="424" t="n">
        <v>97</v>
      </c>
      <c r="J38" s="424" t="n">
        <v>106.3</v>
      </c>
      <c r="K38" s="424" t="n">
        <v>102.1</v>
      </c>
      <c r="L38" s="424" t="n">
        <v>95.4</v>
      </c>
      <c r="M38" s="424" t="n">
        <v>91</v>
      </c>
      <c r="N38" s="424" t="n">
        <v>96.2</v>
      </c>
      <c r="O38" s="424" t="n">
        <v>119.6</v>
      </c>
      <c r="P38" s="413"/>
      <c r="Q38" s="409" t="s">
        <v>738</v>
      </c>
    </row>
    <row r="39" customFormat="false" ht="12.75" hidden="false" customHeight="false" outlineLevel="0" collapsed="false">
      <c r="B39" s="224" t="s">
        <v>739</v>
      </c>
      <c r="C39" s="424" t="n">
        <v>101.8</v>
      </c>
      <c r="D39" s="424" t="n">
        <v>109.6</v>
      </c>
      <c r="E39" s="424" t="n">
        <v>101.9</v>
      </c>
      <c r="F39" s="424" t="n">
        <v>103.3</v>
      </c>
      <c r="G39" s="424" t="n">
        <v>112.1</v>
      </c>
      <c r="H39" s="424" t="n">
        <v>112.6</v>
      </c>
      <c r="I39" s="424" t="n">
        <v>100.7</v>
      </c>
      <c r="J39" s="424" t="n">
        <v>109.7</v>
      </c>
      <c r="K39" s="424" t="n">
        <v>103.7</v>
      </c>
      <c r="L39" s="424" t="n">
        <v>99.3</v>
      </c>
      <c r="M39" s="424" t="n">
        <v>98</v>
      </c>
      <c r="N39" s="424" t="n">
        <v>99.6</v>
      </c>
      <c r="O39" s="424" t="n">
        <v>113.2</v>
      </c>
      <c r="P39" s="413"/>
      <c r="Q39" s="409" t="s">
        <v>739</v>
      </c>
    </row>
    <row r="40" customFormat="false" ht="12.75" hidden="false" customHeight="false" outlineLevel="0" collapsed="false">
      <c r="B40" s="224" t="s">
        <v>740</v>
      </c>
      <c r="C40" s="424" t="n">
        <v>100.4</v>
      </c>
      <c r="D40" s="424" t="n">
        <v>108.4</v>
      </c>
      <c r="E40" s="424" t="n">
        <v>102.3</v>
      </c>
      <c r="F40" s="424" t="n">
        <v>104</v>
      </c>
      <c r="G40" s="424" t="n">
        <v>109.9</v>
      </c>
      <c r="H40" s="424" t="n">
        <v>112.6</v>
      </c>
      <c r="I40" s="424" t="n">
        <v>99.5</v>
      </c>
      <c r="J40" s="424" t="n">
        <v>107.9</v>
      </c>
      <c r="K40" s="424" t="n">
        <v>104.8</v>
      </c>
      <c r="L40" s="424" t="n">
        <v>97.7</v>
      </c>
      <c r="M40" s="424" t="n">
        <v>96.7</v>
      </c>
      <c r="N40" s="424" t="n">
        <v>97.9</v>
      </c>
      <c r="O40" s="424" t="n">
        <v>103.8</v>
      </c>
      <c r="P40" s="413"/>
      <c r="Q40" s="409" t="s">
        <v>740</v>
      </c>
    </row>
    <row r="41" customFormat="false" ht="12.75" hidden="false" customHeight="false" outlineLevel="0" collapsed="false">
      <c r="B41" s="224" t="s">
        <v>741</v>
      </c>
      <c r="C41" s="424" t="n">
        <v>99.8</v>
      </c>
      <c r="D41" s="424" t="n">
        <v>108.9</v>
      </c>
      <c r="E41" s="424" t="n">
        <v>92.7</v>
      </c>
      <c r="F41" s="424" t="n">
        <v>103.5</v>
      </c>
      <c r="G41" s="424" t="n">
        <v>111.1</v>
      </c>
      <c r="H41" s="424" t="n">
        <v>113.8</v>
      </c>
      <c r="I41" s="424" t="n">
        <v>98.5</v>
      </c>
      <c r="J41" s="424" t="n">
        <v>109</v>
      </c>
      <c r="K41" s="424" t="n">
        <v>106.9</v>
      </c>
      <c r="L41" s="424" t="n">
        <v>96.3</v>
      </c>
      <c r="M41" s="424" t="n">
        <v>96.5</v>
      </c>
      <c r="N41" s="424" t="n">
        <v>96.3</v>
      </c>
      <c r="O41" s="424" t="n">
        <v>119.3</v>
      </c>
      <c r="P41" s="413"/>
      <c r="Q41" s="409" t="s">
        <v>741</v>
      </c>
    </row>
    <row r="42" customFormat="false" ht="12.75" hidden="false" customHeight="false" outlineLevel="0" collapsed="false">
      <c r="B42" s="224" t="s">
        <v>742</v>
      </c>
      <c r="C42" s="424" t="n">
        <v>98.4</v>
      </c>
      <c r="D42" s="424" t="n">
        <v>106.6</v>
      </c>
      <c r="E42" s="424" t="n">
        <v>96.3</v>
      </c>
      <c r="F42" s="424" t="n">
        <v>103.8</v>
      </c>
      <c r="G42" s="424" t="n">
        <v>108.1</v>
      </c>
      <c r="H42" s="424" t="n">
        <v>107.7</v>
      </c>
      <c r="I42" s="424" t="n">
        <v>97.1</v>
      </c>
      <c r="J42" s="424" t="n">
        <v>107.6</v>
      </c>
      <c r="K42" s="424" t="n">
        <v>107.9</v>
      </c>
      <c r="L42" s="424" t="n">
        <v>94.9</v>
      </c>
      <c r="M42" s="424" t="n">
        <v>91.7</v>
      </c>
      <c r="N42" s="424" t="n">
        <v>95.4</v>
      </c>
      <c r="O42" s="424" t="n">
        <v>116</v>
      </c>
      <c r="P42" s="413"/>
      <c r="Q42" s="409" t="s">
        <v>742</v>
      </c>
    </row>
    <row r="43" customFormat="false" ht="12.75" hidden="false" customHeight="false" outlineLevel="0" collapsed="false">
      <c r="B43" s="224" t="s">
        <v>743</v>
      </c>
      <c r="C43" s="424" t="n">
        <v>97.4</v>
      </c>
      <c r="D43" s="424" t="n">
        <v>108.4</v>
      </c>
      <c r="E43" s="424" t="n">
        <v>90.7</v>
      </c>
      <c r="F43" s="424" t="n">
        <v>104.6</v>
      </c>
      <c r="G43" s="424" t="n">
        <v>109.4</v>
      </c>
      <c r="H43" s="424" t="n">
        <v>114.5</v>
      </c>
      <c r="I43" s="424" t="n">
        <v>95.8</v>
      </c>
      <c r="J43" s="424" t="n">
        <v>110.1</v>
      </c>
      <c r="K43" s="424" t="n">
        <v>105.7</v>
      </c>
      <c r="L43" s="424" t="n">
        <v>93.3</v>
      </c>
      <c r="M43" s="424" t="n">
        <v>91.3</v>
      </c>
      <c r="N43" s="424" t="n">
        <v>93.7</v>
      </c>
      <c r="O43" s="424" t="n">
        <v>112.4</v>
      </c>
      <c r="P43" s="413"/>
      <c r="Q43" s="409" t="s">
        <v>743</v>
      </c>
    </row>
    <row r="44" customFormat="false" ht="12.75" hidden="false" customHeight="false" outlineLevel="0" collapsed="false">
      <c r="B44" s="224" t="s">
        <v>744</v>
      </c>
      <c r="C44" s="424" t="n">
        <v>99.7</v>
      </c>
      <c r="D44" s="424" t="n">
        <v>109.4</v>
      </c>
      <c r="E44" s="424" t="n">
        <v>91.4</v>
      </c>
      <c r="F44" s="424" t="n">
        <v>107.4</v>
      </c>
      <c r="G44" s="424" t="n">
        <v>112.1</v>
      </c>
      <c r="H44" s="424" t="n">
        <v>106.6</v>
      </c>
      <c r="I44" s="424" t="n">
        <v>98.4</v>
      </c>
      <c r="J44" s="424" t="n">
        <v>110.7</v>
      </c>
      <c r="K44" s="424" t="n">
        <v>113.5</v>
      </c>
      <c r="L44" s="424" t="n">
        <v>95.2</v>
      </c>
      <c r="M44" s="424" t="n">
        <v>91.7</v>
      </c>
      <c r="N44" s="424" t="n">
        <v>95.8</v>
      </c>
      <c r="O44" s="424" t="n">
        <v>108.6</v>
      </c>
      <c r="P44" s="413"/>
      <c r="Q44" s="409" t="s">
        <v>744</v>
      </c>
    </row>
    <row r="45" customFormat="false" ht="12.75" hidden="false" customHeight="false" outlineLevel="0" collapsed="false">
      <c r="A45" s="3" t="s">
        <v>717</v>
      </c>
      <c r="B45" s="224" t="s">
        <v>751</v>
      </c>
      <c r="C45" s="424" t="n">
        <v>100.6</v>
      </c>
      <c r="D45" s="424" t="n">
        <v>109.8</v>
      </c>
      <c r="E45" s="424" t="n">
        <v>100.5</v>
      </c>
      <c r="F45" s="424" t="n">
        <v>106.2</v>
      </c>
      <c r="G45" s="424" t="n">
        <v>112.5</v>
      </c>
      <c r="H45" s="424" t="n">
        <v>107.6</v>
      </c>
      <c r="I45" s="424" t="n">
        <v>99.3</v>
      </c>
      <c r="J45" s="424" t="n">
        <v>112.8</v>
      </c>
      <c r="K45" s="424" t="n">
        <v>112.8</v>
      </c>
      <c r="L45" s="424" t="n">
        <v>96.1</v>
      </c>
      <c r="M45" s="424" t="n">
        <v>94.4</v>
      </c>
      <c r="N45" s="424" t="n">
        <v>96.4</v>
      </c>
      <c r="O45" s="424" t="n">
        <v>107.1</v>
      </c>
      <c r="P45" s="413" t="s">
        <v>717</v>
      </c>
      <c r="Q45" s="409" t="s">
        <v>751</v>
      </c>
    </row>
    <row r="46" customFormat="false" ht="12.75" hidden="false" customHeight="false" outlineLevel="0" collapsed="false">
      <c r="B46" s="224" t="s">
        <v>745</v>
      </c>
      <c r="C46" s="424" t="n">
        <v>103.6</v>
      </c>
      <c r="D46" s="424" t="n">
        <v>111.1</v>
      </c>
      <c r="E46" s="424" t="n">
        <v>97.3</v>
      </c>
      <c r="F46" s="424" t="n">
        <v>106</v>
      </c>
      <c r="G46" s="424" t="n">
        <v>113.8</v>
      </c>
      <c r="H46" s="424" t="n">
        <v>112.4</v>
      </c>
      <c r="I46" s="424" t="n">
        <v>102.3</v>
      </c>
      <c r="J46" s="424" t="n">
        <v>114.6</v>
      </c>
      <c r="K46" s="424" t="n">
        <v>121.2</v>
      </c>
      <c r="L46" s="424" t="n">
        <v>98.8</v>
      </c>
      <c r="M46" s="424" t="n">
        <v>97</v>
      </c>
      <c r="N46" s="424" t="n">
        <v>99.1</v>
      </c>
      <c r="O46" s="424" t="n">
        <v>112.3</v>
      </c>
      <c r="P46" s="413"/>
      <c r="Q46" s="409" t="s">
        <v>745</v>
      </c>
    </row>
    <row r="47" customFormat="false" ht="12.75" hidden="false" customHeight="false" outlineLevel="0" collapsed="false">
      <c r="B47" s="224" t="s">
        <v>746</v>
      </c>
      <c r="C47" s="424" t="n">
        <v>102.1</v>
      </c>
      <c r="D47" s="424" t="n">
        <v>113.8</v>
      </c>
      <c r="E47" s="424" t="n">
        <v>100.9</v>
      </c>
      <c r="F47" s="424" t="n">
        <v>107.4</v>
      </c>
      <c r="G47" s="424" t="n">
        <v>116.8</v>
      </c>
      <c r="H47" s="424" t="n">
        <v>116.6</v>
      </c>
      <c r="I47" s="424" t="n">
        <v>100.6</v>
      </c>
      <c r="J47" s="424" t="n">
        <v>117.5</v>
      </c>
      <c r="K47" s="424" t="n">
        <v>125.7</v>
      </c>
      <c r="L47" s="424" t="n">
        <v>96.3</v>
      </c>
      <c r="M47" s="424" t="n">
        <v>95.5</v>
      </c>
      <c r="N47" s="424" t="n">
        <v>96.4</v>
      </c>
      <c r="O47" s="424" t="n">
        <v>110.2</v>
      </c>
      <c r="P47" s="413"/>
      <c r="Q47" s="409" t="s">
        <v>746</v>
      </c>
    </row>
    <row r="48" customFormat="false" ht="12.75" hidden="false" customHeight="false" outlineLevel="0" collapsed="false">
      <c r="B48" s="224" t="s">
        <v>729</v>
      </c>
      <c r="C48" s="424" t="n">
        <v>104.7</v>
      </c>
      <c r="D48" s="424" t="n">
        <v>114.3</v>
      </c>
      <c r="E48" s="424" t="n">
        <v>102.2</v>
      </c>
      <c r="F48" s="424" t="n">
        <v>108.7</v>
      </c>
      <c r="G48" s="424" t="n">
        <v>116.6</v>
      </c>
      <c r="H48" s="424" t="n">
        <v>118</v>
      </c>
      <c r="I48" s="424" t="n">
        <v>102.9</v>
      </c>
      <c r="J48" s="424" t="n">
        <v>122.3</v>
      </c>
      <c r="K48" s="424" t="n">
        <v>133.2</v>
      </c>
      <c r="L48" s="424" t="n">
        <v>97.4</v>
      </c>
      <c r="M48" s="424" t="n">
        <v>99.4</v>
      </c>
      <c r="N48" s="424" t="n">
        <v>97.1</v>
      </c>
      <c r="O48" s="424" t="n">
        <v>120.4</v>
      </c>
      <c r="P48" s="413"/>
      <c r="Q48" s="409" t="s">
        <v>729</v>
      </c>
    </row>
    <row r="49" customFormat="false" ht="12.75" hidden="false" customHeight="false" outlineLevel="0" collapsed="false">
      <c r="B49" s="224" t="s">
        <v>747</v>
      </c>
      <c r="C49" s="424" t="n">
        <v>106.5</v>
      </c>
      <c r="D49" s="424" t="n">
        <v>114.9</v>
      </c>
      <c r="E49" s="424" t="n">
        <v>98.2</v>
      </c>
      <c r="F49" s="424" t="n">
        <v>110.1</v>
      </c>
      <c r="G49" s="424" t="n">
        <v>117</v>
      </c>
      <c r="H49" s="424" t="n">
        <v>118.7</v>
      </c>
      <c r="I49" s="424" t="n">
        <v>105.6</v>
      </c>
      <c r="J49" s="424" t="n">
        <v>132.5</v>
      </c>
      <c r="K49" s="424" t="n">
        <v>143.4</v>
      </c>
      <c r="L49" s="424" t="n">
        <v>98.6</v>
      </c>
      <c r="M49" s="424" t="n">
        <v>99.9</v>
      </c>
      <c r="N49" s="424" t="n">
        <v>98.3</v>
      </c>
      <c r="O49" s="424" t="n">
        <v>109.2</v>
      </c>
      <c r="P49" s="413"/>
      <c r="Q49" s="409" t="s">
        <v>747</v>
      </c>
    </row>
    <row r="50" customFormat="false" ht="12.75" hidden="false" customHeight="false" outlineLevel="0" collapsed="false">
      <c r="B50" s="224" t="s">
        <v>738</v>
      </c>
      <c r="C50" s="424" t="n">
        <v>104.3</v>
      </c>
      <c r="D50" s="424" t="n">
        <v>115.9</v>
      </c>
      <c r="E50" s="424" t="n">
        <v>103.3</v>
      </c>
      <c r="F50" s="424" t="n">
        <v>110.9</v>
      </c>
      <c r="G50" s="424" t="n">
        <v>117.2</v>
      </c>
      <c r="H50" s="424" t="n">
        <v>122.4</v>
      </c>
      <c r="I50" s="424" t="n">
        <v>102.8</v>
      </c>
      <c r="J50" s="424" t="n">
        <v>133</v>
      </c>
      <c r="K50" s="424" t="n">
        <v>141.5</v>
      </c>
      <c r="L50" s="424" t="n">
        <v>96</v>
      </c>
      <c r="M50" s="424" t="n">
        <v>101.4</v>
      </c>
      <c r="N50" s="424" t="n">
        <v>95.2</v>
      </c>
      <c r="O50" s="424" t="n">
        <v>114.3</v>
      </c>
      <c r="P50" s="413"/>
      <c r="Q50" s="409" t="s">
        <v>738</v>
      </c>
    </row>
    <row r="51" customFormat="false" ht="12.75" hidden="false" customHeight="false" outlineLevel="0" collapsed="false">
      <c r="B51" s="224" t="s">
        <v>739</v>
      </c>
      <c r="C51" s="424" t="n">
        <v>107.5</v>
      </c>
      <c r="D51" s="424" t="n">
        <v>115.1</v>
      </c>
      <c r="E51" s="424" t="n">
        <v>95.6</v>
      </c>
      <c r="F51" s="424" t="n">
        <v>109.1</v>
      </c>
      <c r="G51" s="424" t="n">
        <v>116.9</v>
      </c>
      <c r="H51" s="424" t="n">
        <v>122.6</v>
      </c>
      <c r="I51" s="424" t="n">
        <v>106.2</v>
      </c>
      <c r="J51" s="424" t="n">
        <v>138.2</v>
      </c>
      <c r="K51" s="424" t="n">
        <v>138.2</v>
      </c>
      <c r="L51" s="424" t="n">
        <v>99.8</v>
      </c>
      <c r="M51" s="424" t="n">
        <v>102.4</v>
      </c>
      <c r="N51" s="424" t="n">
        <v>99.4</v>
      </c>
      <c r="O51" s="424" t="n">
        <v>117.6</v>
      </c>
      <c r="P51" s="413"/>
      <c r="Q51" s="409" t="s">
        <v>739</v>
      </c>
    </row>
    <row r="52" customFormat="false" ht="12.75" hidden="false" customHeight="false" outlineLevel="0" collapsed="false">
      <c r="B52" s="224" t="s">
        <v>740</v>
      </c>
      <c r="C52" s="424" t="n">
        <v>106.7</v>
      </c>
      <c r="D52" s="424" t="n">
        <v>116.2</v>
      </c>
      <c r="E52" s="424" t="n">
        <v>97.1</v>
      </c>
      <c r="F52" s="424" t="n">
        <v>110.8</v>
      </c>
      <c r="G52" s="424" t="n">
        <v>117.2</v>
      </c>
      <c r="H52" s="424" t="n">
        <v>126.7</v>
      </c>
      <c r="I52" s="424" t="n">
        <v>105.9</v>
      </c>
      <c r="J52" s="424" t="n">
        <v>138.4</v>
      </c>
      <c r="K52" s="424" t="n">
        <v>132.8</v>
      </c>
      <c r="L52" s="424" t="n">
        <v>99.5</v>
      </c>
      <c r="M52" s="424" t="n">
        <v>104.5</v>
      </c>
      <c r="N52" s="424" t="n">
        <v>98.6</v>
      </c>
      <c r="O52" s="424" t="n">
        <v>106.2</v>
      </c>
      <c r="P52" s="413"/>
      <c r="Q52" s="409" t="s">
        <v>740</v>
      </c>
    </row>
    <row r="53" customFormat="false" ht="12.75" hidden="false" customHeight="false" outlineLevel="0" collapsed="false">
      <c r="B53" s="224" t="s">
        <v>741</v>
      </c>
      <c r="C53" s="424" t="n">
        <v>107.4</v>
      </c>
      <c r="D53" s="424" t="n">
        <v>118.4</v>
      </c>
      <c r="E53" s="424" t="n">
        <v>95.9</v>
      </c>
      <c r="F53" s="424" t="n">
        <v>114.4</v>
      </c>
      <c r="G53" s="424" t="n">
        <v>118.2</v>
      </c>
      <c r="H53" s="424" t="n">
        <v>130</v>
      </c>
      <c r="I53" s="424" t="n">
        <v>105.6</v>
      </c>
      <c r="J53" s="424" t="n">
        <v>138.6</v>
      </c>
      <c r="K53" s="424" t="n">
        <v>136.3</v>
      </c>
      <c r="L53" s="424" t="n">
        <v>99.9</v>
      </c>
      <c r="M53" s="424" t="n">
        <v>103.9</v>
      </c>
      <c r="N53" s="424" t="n">
        <v>99.2</v>
      </c>
      <c r="O53" s="424" t="n">
        <v>121</v>
      </c>
      <c r="P53" s="413"/>
      <c r="Q53" s="409" t="s">
        <v>741</v>
      </c>
    </row>
    <row r="54" customFormat="false" ht="12.75" hidden="false" customHeight="false" outlineLevel="0" collapsed="false">
      <c r="B54" s="224" t="s">
        <v>742</v>
      </c>
      <c r="C54" s="424" t="n">
        <v>106.5</v>
      </c>
      <c r="D54" s="424" t="n">
        <v>117.9</v>
      </c>
      <c r="E54" s="424" t="n">
        <v>94.6</v>
      </c>
      <c r="F54" s="424" t="n">
        <v>113.2</v>
      </c>
      <c r="G54" s="424" t="n">
        <v>118.3</v>
      </c>
      <c r="H54" s="424" t="n">
        <v>129.8</v>
      </c>
      <c r="I54" s="424" t="n">
        <v>105</v>
      </c>
      <c r="J54" s="424" t="n">
        <v>139.3</v>
      </c>
      <c r="K54" s="424" t="n">
        <v>135.2</v>
      </c>
      <c r="L54" s="424" t="n">
        <v>98.5</v>
      </c>
      <c r="M54" s="424" t="n">
        <v>108.2</v>
      </c>
      <c r="N54" s="424" t="n">
        <v>96.9</v>
      </c>
      <c r="O54" s="424" t="n">
        <v>116.8</v>
      </c>
      <c r="P54" s="413"/>
      <c r="Q54" s="409" t="s">
        <v>742</v>
      </c>
    </row>
    <row r="55" customFormat="false" ht="12.75" hidden="false" customHeight="false" outlineLevel="0" collapsed="false">
      <c r="B55" s="224" t="s">
        <v>743</v>
      </c>
      <c r="C55" s="424" t="n">
        <v>108.7</v>
      </c>
      <c r="D55" s="424" t="n">
        <v>119.5</v>
      </c>
      <c r="E55" s="424" t="n">
        <v>105.2</v>
      </c>
      <c r="F55" s="424" t="n">
        <v>114.6</v>
      </c>
      <c r="G55" s="424" t="n">
        <v>120.1</v>
      </c>
      <c r="H55" s="424" t="n">
        <v>128.7</v>
      </c>
      <c r="I55" s="424" t="n">
        <v>106.6</v>
      </c>
      <c r="J55" s="424" t="n">
        <v>141.6</v>
      </c>
      <c r="K55" s="424" t="n">
        <v>140.6</v>
      </c>
      <c r="L55" s="424" t="n">
        <v>99.8</v>
      </c>
      <c r="M55" s="424" t="n">
        <v>108.8</v>
      </c>
      <c r="N55" s="424" t="n">
        <v>98.4</v>
      </c>
      <c r="O55" s="424" t="n">
        <v>130.8</v>
      </c>
      <c r="P55" s="413"/>
      <c r="Q55" s="409" t="s">
        <v>743</v>
      </c>
    </row>
    <row r="56" customFormat="false" ht="12.75" hidden="false" customHeight="false" outlineLevel="0" collapsed="false">
      <c r="B56" s="224" t="s">
        <v>744</v>
      </c>
      <c r="C56" s="424" t="n">
        <v>110.2</v>
      </c>
      <c r="D56" s="424" t="n">
        <v>121.1</v>
      </c>
      <c r="E56" s="424" t="n">
        <v>100.9</v>
      </c>
      <c r="F56" s="424" t="n">
        <v>117.6</v>
      </c>
      <c r="G56" s="424" t="n">
        <v>121.4</v>
      </c>
      <c r="H56" s="424" t="n">
        <v>130.7</v>
      </c>
      <c r="I56" s="424" t="n">
        <v>109.1</v>
      </c>
      <c r="J56" s="424" t="n">
        <v>142.5</v>
      </c>
      <c r="K56" s="424" t="n">
        <v>149.3</v>
      </c>
      <c r="L56" s="424" t="n">
        <v>101.2</v>
      </c>
      <c r="M56" s="424" t="n">
        <v>109.1</v>
      </c>
      <c r="N56" s="424" t="n">
        <v>99.9</v>
      </c>
      <c r="O56" s="424" t="n">
        <v>115</v>
      </c>
      <c r="P56" s="413"/>
      <c r="Q56" s="409" t="s">
        <v>744</v>
      </c>
    </row>
    <row r="57" customFormat="false" ht="12.75" hidden="false" customHeight="false" outlineLevel="0" collapsed="false">
      <c r="A57" s="3" t="n">
        <v>2011</v>
      </c>
      <c r="B57" s="224" t="s">
        <v>751</v>
      </c>
      <c r="C57" s="424" t="n">
        <v>110</v>
      </c>
      <c r="D57" s="424" t="n">
        <v>124.4</v>
      </c>
      <c r="E57" s="424" t="n">
        <v>98.8</v>
      </c>
      <c r="F57" s="424" t="n">
        <v>111.7</v>
      </c>
      <c r="G57" s="424" t="n">
        <v>126.9</v>
      </c>
      <c r="H57" s="424" t="n">
        <v>141.8</v>
      </c>
      <c r="I57" s="424" t="n">
        <v>108.7</v>
      </c>
      <c r="J57" s="424" t="n">
        <v>148.9</v>
      </c>
      <c r="K57" s="424" t="n">
        <v>148</v>
      </c>
      <c r="L57" s="424" t="n">
        <v>99.8</v>
      </c>
      <c r="M57" s="424" t="n">
        <v>109.6</v>
      </c>
      <c r="N57" s="424" t="n">
        <v>98.2</v>
      </c>
      <c r="O57" s="424" t="n">
        <v>112</v>
      </c>
      <c r="P57" s="413" t="n">
        <v>2011</v>
      </c>
      <c r="Q57" s="409" t="s">
        <v>751</v>
      </c>
    </row>
    <row r="58" customFormat="false" ht="12.75" hidden="false" customHeight="false" outlineLevel="0" collapsed="false">
      <c r="B58" s="224" t="s">
        <v>745</v>
      </c>
      <c r="C58" s="424" t="n">
        <v>111.8</v>
      </c>
      <c r="D58" s="424" t="n">
        <v>127.9</v>
      </c>
      <c r="E58" s="424" t="n">
        <v>106.8</v>
      </c>
      <c r="F58" s="424" t="n">
        <v>117</v>
      </c>
      <c r="G58" s="424" t="n">
        <v>130.1</v>
      </c>
      <c r="H58" s="424" t="n">
        <v>143.4</v>
      </c>
      <c r="I58" s="424" t="n">
        <v>109.7</v>
      </c>
      <c r="J58" s="424" t="n">
        <v>155.8</v>
      </c>
      <c r="K58" s="424" t="n">
        <v>157.7</v>
      </c>
      <c r="L58" s="424" t="n">
        <v>99.8</v>
      </c>
      <c r="M58" s="424" t="n">
        <v>107.3</v>
      </c>
      <c r="N58" s="424" t="n">
        <v>98.5</v>
      </c>
      <c r="O58" s="424" t="n">
        <v>124</v>
      </c>
      <c r="P58" s="413"/>
      <c r="Q58" s="409" t="s">
        <v>745</v>
      </c>
    </row>
    <row r="59" customFormat="false" ht="12.75" hidden="false" customHeight="false" outlineLevel="0" collapsed="false">
      <c r="B59" s="224" t="s">
        <v>746</v>
      </c>
      <c r="C59" s="424" t="n">
        <v>114.2</v>
      </c>
      <c r="D59" s="424" t="n">
        <v>128.7</v>
      </c>
      <c r="E59" s="424" t="n">
        <v>103.4</v>
      </c>
      <c r="F59" s="424" t="n">
        <v>118.6</v>
      </c>
      <c r="G59" s="424" t="n">
        <v>130.5</v>
      </c>
      <c r="H59" s="424" t="n">
        <v>144</v>
      </c>
      <c r="I59" s="424" t="n">
        <v>112.2</v>
      </c>
      <c r="J59" s="424" t="n">
        <v>159.2</v>
      </c>
      <c r="K59" s="424" t="n">
        <v>154.6</v>
      </c>
      <c r="L59" s="424" t="n">
        <v>103.3</v>
      </c>
      <c r="M59" s="424" t="n">
        <v>110.4</v>
      </c>
      <c r="N59" s="424" t="n">
        <v>102</v>
      </c>
      <c r="O59" s="424" t="n">
        <v>125.6</v>
      </c>
      <c r="P59" s="413"/>
      <c r="Q59" s="409" t="s">
        <v>746</v>
      </c>
    </row>
    <row r="60" customFormat="false" ht="12.75" hidden="false" customHeight="false" outlineLevel="0" collapsed="false">
      <c r="B60" s="224" t="s">
        <v>729</v>
      </c>
      <c r="C60" s="424" t="n">
        <v>113.8</v>
      </c>
      <c r="D60" s="424" t="n">
        <v>128.2</v>
      </c>
      <c r="E60" s="424" t="n">
        <v>109.5</v>
      </c>
      <c r="F60" s="424" t="n">
        <v>118.5</v>
      </c>
      <c r="G60" s="424" t="n">
        <v>128.8</v>
      </c>
      <c r="H60" s="424" t="n">
        <v>147.2</v>
      </c>
      <c r="I60" s="424" t="n">
        <v>111.9</v>
      </c>
      <c r="J60" s="424" t="n">
        <v>170.9</v>
      </c>
      <c r="K60" s="424" t="n">
        <v>156.4</v>
      </c>
      <c r="L60" s="424" t="n">
        <v>100.5</v>
      </c>
      <c r="M60" s="424" t="n">
        <v>109.5</v>
      </c>
      <c r="N60" s="424" t="n">
        <v>98.9</v>
      </c>
      <c r="O60" s="424" t="n">
        <v>124</v>
      </c>
      <c r="P60" s="413"/>
      <c r="Q60" s="409" t="s">
        <v>729</v>
      </c>
    </row>
    <row r="61" customFormat="false" ht="12.75" hidden="false" customHeight="false" outlineLevel="0" collapsed="false">
      <c r="A61" s="319" t="s">
        <v>718</v>
      </c>
      <c r="I61" s="319" t="s">
        <v>718</v>
      </c>
    </row>
    <row r="62" customFormat="false" ht="25.5" hidden="false" customHeight="true" outlineLevel="0" collapsed="false">
      <c r="A62" s="132" t="s">
        <v>1619</v>
      </c>
      <c r="B62" s="132"/>
      <c r="C62" s="132"/>
      <c r="D62" s="132"/>
      <c r="E62" s="132"/>
      <c r="F62" s="132"/>
      <c r="G62" s="132"/>
      <c r="H62" s="132"/>
      <c r="I62" s="132" t="s">
        <v>1619</v>
      </c>
      <c r="J62" s="132"/>
      <c r="K62" s="132"/>
      <c r="L62" s="132"/>
      <c r="M62" s="132"/>
      <c r="N62" s="132"/>
      <c r="O62" s="132"/>
      <c r="P62" s="132"/>
      <c r="Q62" s="132"/>
    </row>
  </sheetData>
  <mergeCells count="14">
    <mergeCell ref="A1:H1"/>
    <mergeCell ref="I1:Q1"/>
    <mergeCell ref="A2:H2"/>
    <mergeCell ref="I2:Q2"/>
    <mergeCell ref="A3:H3"/>
    <mergeCell ref="I3:Q3"/>
    <mergeCell ref="A4:H4"/>
    <mergeCell ref="I4:Q4"/>
    <mergeCell ref="A5:H5"/>
    <mergeCell ref="I5:Q5"/>
    <mergeCell ref="A6:B7"/>
    <mergeCell ref="P6:Q7"/>
    <mergeCell ref="A62:H62"/>
    <mergeCell ref="I62:Q6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11&amp;R&amp;"MetaNormalLF-Roman,Regular"&amp;8&amp;P</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113" t="s">
        <v>1649</v>
      </c>
      <c r="B1" s="113"/>
      <c r="C1" s="113"/>
      <c r="D1" s="113"/>
      <c r="E1" s="113"/>
      <c r="F1" s="113"/>
      <c r="G1" s="113"/>
      <c r="H1" s="113"/>
      <c r="I1" s="113" t="s">
        <v>1649</v>
      </c>
      <c r="J1" s="113"/>
      <c r="K1" s="113"/>
      <c r="L1" s="113"/>
      <c r="M1" s="113"/>
      <c r="N1" s="113"/>
      <c r="O1" s="113"/>
      <c r="P1" s="113"/>
      <c r="Q1" s="113"/>
    </row>
    <row r="2" customFormat="false" ht="20.1" hidden="false" customHeight="true" outlineLevel="0" collapsed="false">
      <c r="A2" s="113" t="s">
        <v>1597</v>
      </c>
      <c r="B2" s="113"/>
      <c r="C2" s="113"/>
      <c r="D2" s="113"/>
      <c r="E2" s="113"/>
      <c r="F2" s="113"/>
      <c r="G2" s="113"/>
      <c r="H2" s="113"/>
      <c r="I2" s="113" t="s">
        <v>1597</v>
      </c>
      <c r="J2" s="113"/>
      <c r="K2" s="113"/>
      <c r="L2" s="113"/>
      <c r="M2" s="113"/>
      <c r="N2" s="113"/>
      <c r="O2" s="113"/>
      <c r="P2" s="113"/>
      <c r="Q2" s="113"/>
    </row>
    <row r="3" customFormat="false" ht="20.1" hidden="false" customHeight="true" outlineLevel="0" collapsed="false">
      <c r="A3" s="174" t="s">
        <v>1654</v>
      </c>
      <c r="B3" s="174"/>
      <c r="C3" s="174"/>
      <c r="D3" s="174"/>
      <c r="E3" s="174"/>
      <c r="F3" s="174"/>
      <c r="G3" s="174"/>
      <c r="H3" s="174"/>
      <c r="I3" s="174" t="s">
        <v>1654</v>
      </c>
      <c r="J3" s="174"/>
      <c r="K3" s="174"/>
      <c r="L3" s="174"/>
      <c r="M3" s="174"/>
      <c r="N3" s="174"/>
      <c r="O3" s="174"/>
      <c r="P3" s="174"/>
      <c r="Q3" s="174"/>
    </row>
    <row r="4" customFormat="false" ht="20.1" hidden="false" customHeight="true" outlineLevel="0" collapsed="false">
      <c r="A4" s="395" t="s">
        <v>1656</v>
      </c>
      <c r="B4" s="395"/>
      <c r="C4" s="395"/>
      <c r="D4" s="395"/>
      <c r="E4" s="395"/>
      <c r="F4" s="395"/>
      <c r="G4" s="395"/>
      <c r="H4" s="395"/>
      <c r="I4" s="395" t="s">
        <v>1656</v>
      </c>
      <c r="J4" s="395"/>
      <c r="K4" s="395"/>
      <c r="L4" s="395"/>
      <c r="M4" s="395"/>
      <c r="N4" s="395"/>
      <c r="O4" s="395"/>
      <c r="P4" s="395"/>
      <c r="Q4" s="395"/>
    </row>
    <row r="5" customFormat="false" ht="20.1" hidden="false" customHeight="true" outlineLevel="0" collapsed="false">
      <c r="A5" s="114"/>
      <c r="B5" s="114"/>
      <c r="C5" s="114"/>
      <c r="D5" s="114"/>
      <c r="E5" s="114"/>
      <c r="F5" s="114"/>
      <c r="G5" s="114"/>
      <c r="H5" s="114"/>
      <c r="I5" s="114"/>
      <c r="J5" s="114"/>
      <c r="K5" s="114"/>
      <c r="L5" s="114"/>
      <c r="M5" s="114"/>
      <c r="N5" s="114"/>
      <c r="O5" s="114"/>
      <c r="P5" s="114"/>
      <c r="Q5" s="114"/>
    </row>
    <row r="6" customFormat="false" ht="38.25" hidden="false" customHeight="true" outlineLevel="0" collapsed="false">
      <c r="A6" s="396" t="s">
        <v>1600</v>
      </c>
      <c r="B6" s="396"/>
      <c r="C6" s="397" t="s">
        <v>77</v>
      </c>
      <c r="D6" s="397" t="s">
        <v>1601</v>
      </c>
      <c r="E6" s="397" t="s">
        <v>1602</v>
      </c>
      <c r="F6" s="397" t="s">
        <v>1249</v>
      </c>
      <c r="G6" s="397" t="s">
        <v>1250</v>
      </c>
      <c r="H6" s="397" t="s">
        <v>1251</v>
      </c>
      <c r="I6" s="397" t="s">
        <v>1603</v>
      </c>
      <c r="J6" s="397" t="s">
        <v>1252</v>
      </c>
      <c r="K6" s="397" t="s">
        <v>1253</v>
      </c>
      <c r="L6" s="398" t="s">
        <v>1248</v>
      </c>
      <c r="M6" s="397" t="s">
        <v>1254</v>
      </c>
      <c r="N6" s="397" t="s">
        <v>1255</v>
      </c>
      <c r="O6" s="399" t="s">
        <v>1256</v>
      </c>
      <c r="P6" s="400" t="s">
        <v>1600</v>
      </c>
      <c r="Q6" s="400"/>
    </row>
    <row r="7" s="273" customFormat="true" ht="12.75" hidden="false" customHeight="true" outlineLevel="0" collapsed="false">
      <c r="A7" s="396"/>
      <c r="B7" s="396"/>
      <c r="C7" s="416" t="s">
        <v>1604</v>
      </c>
      <c r="D7" s="416" t="s">
        <v>1605</v>
      </c>
      <c r="E7" s="416" t="s">
        <v>1606</v>
      </c>
      <c r="F7" s="416" t="s">
        <v>1607</v>
      </c>
      <c r="G7" s="416" t="s">
        <v>1608</v>
      </c>
      <c r="H7" s="416" t="s">
        <v>1609</v>
      </c>
      <c r="I7" s="416" t="s">
        <v>1610</v>
      </c>
      <c r="J7" s="416" t="s">
        <v>1611</v>
      </c>
      <c r="K7" s="416" t="s">
        <v>1612</v>
      </c>
      <c r="L7" s="416" t="s">
        <v>1613</v>
      </c>
      <c r="M7" s="402" t="s">
        <v>1614</v>
      </c>
      <c r="N7" s="402" t="s">
        <v>1615</v>
      </c>
      <c r="O7" s="419" t="s">
        <v>1616</v>
      </c>
      <c r="P7" s="400"/>
      <c r="Q7" s="400"/>
    </row>
    <row r="8" customFormat="false" ht="12.75" hidden="false" customHeight="true" outlineLevel="0" collapsed="false">
      <c r="A8" s="420"/>
      <c r="B8" s="421"/>
      <c r="C8" s="420"/>
      <c r="D8" s="420"/>
      <c r="E8" s="420"/>
      <c r="F8" s="420"/>
      <c r="G8" s="420"/>
      <c r="H8" s="420"/>
      <c r="I8" s="420"/>
      <c r="J8" s="420"/>
      <c r="K8" s="420"/>
      <c r="L8" s="420"/>
      <c r="M8" s="420"/>
      <c r="N8" s="420"/>
      <c r="O8" s="420"/>
      <c r="P8" s="427"/>
      <c r="Q8" s="423"/>
    </row>
    <row r="9" customFormat="false" ht="12.75" hidden="false" customHeight="false" outlineLevel="0" collapsed="false">
      <c r="A9" s="409" t="s">
        <v>714</v>
      </c>
      <c r="B9" s="224" t="s">
        <v>751</v>
      </c>
      <c r="C9" s="424" t="n">
        <v>107</v>
      </c>
      <c r="D9" s="424" t="n">
        <v>105.3</v>
      </c>
      <c r="E9" s="424" t="n">
        <v>103.2</v>
      </c>
      <c r="F9" s="424" t="n">
        <v>102.3</v>
      </c>
      <c r="G9" s="424" t="n">
        <v>107.9</v>
      </c>
      <c r="H9" s="424" t="n">
        <v>101.5</v>
      </c>
      <c r="I9" s="424" t="n">
        <v>106.9</v>
      </c>
      <c r="J9" s="424" t="n">
        <v>109.2</v>
      </c>
      <c r="K9" s="424" t="n">
        <v>118.1</v>
      </c>
      <c r="L9" s="424" t="n">
        <v>105.4</v>
      </c>
      <c r="M9" s="424" t="n">
        <v>109.8</v>
      </c>
      <c r="N9" s="424" t="n">
        <v>104.2</v>
      </c>
      <c r="O9" s="424" t="n">
        <v>112.3</v>
      </c>
      <c r="P9" s="411" t="s">
        <v>714</v>
      </c>
      <c r="Q9" s="409" t="s">
        <v>751</v>
      </c>
    </row>
    <row r="10" customFormat="false" ht="12.75" hidden="false" customHeight="false" outlineLevel="0" collapsed="false">
      <c r="B10" s="224" t="s">
        <v>745</v>
      </c>
      <c r="C10" s="424" t="n">
        <v>105.7</v>
      </c>
      <c r="D10" s="424" t="n">
        <v>104.5</v>
      </c>
      <c r="E10" s="424" t="n">
        <v>100.9</v>
      </c>
      <c r="F10" s="424" t="n">
        <v>100.6</v>
      </c>
      <c r="G10" s="424" t="n">
        <v>107.2</v>
      </c>
      <c r="H10" s="424" t="n">
        <v>101.5</v>
      </c>
      <c r="I10" s="424" t="n">
        <v>105.5</v>
      </c>
      <c r="J10" s="424" t="n">
        <v>105.5</v>
      </c>
      <c r="K10" s="424" t="n">
        <v>119.2</v>
      </c>
      <c r="L10" s="424" t="n">
        <v>104</v>
      </c>
      <c r="M10" s="424" t="n">
        <v>110</v>
      </c>
      <c r="N10" s="424" t="n">
        <v>102.5</v>
      </c>
      <c r="O10" s="424" t="n">
        <v>111.6</v>
      </c>
      <c r="P10" s="413"/>
      <c r="Q10" s="409" t="s">
        <v>745</v>
      </c>
    </row>
    <row r="11" customFormat="false" ht="12.75" hidden="false" customHeight="false" outlineLevel="0" collapsed="false">
      <c r="B11" s="224" t="s">
        <v>746</v>
      </c>
      <c r="C11" s="424" t="n">
        <v>107.2</v>
      </c>
      <c r="D11" s="424" t="n">
        <v>104.7</v>
      </c>
      <c r="E11" s="424" t="n">
        <v>101.9</v>
      </c>
      <c r="F11" s="424" t="n">
        <v>99.7</v>
      </c>
      <c r="G11" s="424" t="n">
        <v>107.9</v>
      </c>
      <c r="H11" s="424" t="n">
        <v>102.7</v>
      </c>
      <c r="I11" s="424" t="n">
        <v>107.1</v>
      </c>
      <c r="J11" s="424" t="n">
        <v>110.1</v>
      </c>
      <c r="K11" s="424" t="n">
        <v>121.9</v>
      </c>
      <c r="L11" s="424" t="n">
        <v>105.3</v>
      </c>
      <c r="M11" s="424" t="n">
        <v>110.6</v>
      </c>
      <c r="N11" s="424" t="n">
        <v>104</v>
      </c>
      <c r="O11" s="424" t="n">
        <v>112.3</v>
      </c>
      <c r="P11" s="413"/>
      <c r="Q11" s="409" t="s">
        <v>746</v>
      </c>
    </row>
    <row r="12" customFormat="false" ht="12.75" hidden="false" customHeight="false" outlineLevel="0" collapsed="false">
      <c r="B12" s="224" t="s">
        <v>729</v>
      </c>
      <c r="C12" s="424" t="n">
        <v>106.3</v>
      </c>
      <c r="D12" s="424" t="n">
        <v>106</v>
      </c>
      <c r="E12" s="424" t="n">
        <v>96.5</v>
      </c>
      <c r="F12" s="424" t="n">
        <v>100.3</v>
      </c>
      <c r="G12" s="424" t="n">
        <v>108.8</v>
      </c>
      <c r="H12" s="424" t="n">
        <v>109</v>
      </c>
      <c r="I12" s="424" t="n">
        <v>106</v>
      </c>
      <c r="J12" s="424" t="n">
        <v>111.1</v>
      </c>
      <c r="K12" s="424" t="n">
        <v>124</v>
      </c>
      <c r="L12" s="424" t="n">
        <v>103.7</v>
      </c>
      <c r="M12" s="424" t="n">
        <v>110.6</v>
      </c>
      <c r="N12" s="424" t="n">
        <v>102</v>
      </c>
      <c r="O12" s="424" t="n">
        <v>111.6</v>
      </c>
      <c r="P12" s="413"/>
      <c r="Q12" s="409" t="s">
        <v>729</v>
      </c>
    </row>
    <row r="13" customFormat="false" ht="12.75" hidden="false" customHeight="false" outlineLevel="0" collapsed="false">
      <c r="B13" s="224" t="s">
        <v>747</v>
      </c>
      <c r="C13" s="424" t="n">
        <v>107.6</v>
      </c>
      <c r="D13" s="424" t="n">
        <v>105.7</v>
      </c>
      <c r="E13" s="424" t="n">
        <v>98.7</v>
      </c>
      <c r="F13" s="424" t="n">
        <v>103.9</v>
      </c>
      <c r="G13" s="424" t="n">
        <v>107</v>
      </c>
      <c r="H13" s="424" t="n">
        <v>105</v>
      </c>
      <c r="I13" s="424" t="n">
        <v>107.6</v>
      </c>
      <c r="J13" s="424" t="n">
        <v>107.8</v>
      </c>
      <c r="K13" s="424" t="n">
        <v>129.4</v>
      </c>
      <c r="L13" s="424" t="n">
        <v>104.9</v>
      </c>
      <c r="M13" s="424" t="n">
        <v>113.9</v>
      </c>
      <c r="N13" s="424" t="n">
        <v>102.7</v>
      </c>
      <c r="O13" s="424" t="n">
        <v>112.3</v>
      </c>
      <c r="P13" s="413"/>
      <c r="Q13" s="409" t="s">
        <v>747</v>
      </c>
    </row>
    <row r="14" customFormat="false" ht="12.75" hidden="false" customHeight="false" outlineLevel="0" collapsed="false">
      <c r="B14" s="224" t="s">
        <v>738</v>
      </c>
      <c r="C14" s="424" t="n">
        <v>109.2</v>
      </c>
      <c r="D14" s="424" t="n">
        <v>105.6</v>
      </c>
      <c r="E14" s="424" t="n">
        <v>97.8</v>
      </c>
      <c r="F14" s="424" t="n">
        <v>103.4</v>
      </c>
      <c r="G14" s="424" t="n">
        <v>108</v>
      </c>
      <c r="H14" s="424" t="n">
        <v>101.6</v>
      </c>
      <c r="I14" s="424" t="n">
        <v>109.4</v>
      </c>
      <c r="J14" s="424" t="n">
        <v>115.1</v>
      </c>
      <c r="K14" s="424" t="n">
        <v>129.8</v>
      </c>
      <c r="L14" s="424" t="n">
        <v>106.9</v>
      </c>
      <c r="M14" s="424" t="n">
        <v>120.6</v>
      </c>
      <c r="N14" s="424" t="n">
        <v>103.5</v>
      </c>
      <c r="O14" s="424" t="n">
        <v>111.4</v>
      </c>
      <c r="P14" s="413"/>
      <c r="Q14" s="409" t="s">
        <v>738</v>
      </c>
    </row>
    <row r="15" customFormat="false" ht="12.75" hidden="false" customHeight="false" outlineLevel="0" collapsed="false">
      <c r="B15" s="224" t="s">
        <v>739</v>
      </c>
      <c r="C15" s="424" t="n">
        <v>108.9</v>
      </c>
      <c r="D15" s="424" t="n">
        <v>107.4</v>
      </c>
      <c r="E15" s="424" t="n">
        <v>95.8</v>
      </c>
      <c r="F15" s="424" t="n">
        <v>103.7</v>
      </c>
      <c r="G15" s="424" t="n">
        <v>110.4</v>
      </c>
      <c r="H15" s="424" t="n">
        <v>103.9</v>
      </c>
      <c r="I15" s="424" t="n">
        <v>108.9</v>
      </c>
      <c r="J15" s="424" t="n">
        <v>120.6</v>
      </c>
      <c r="K15" s="424" t="n">
        <v>127.9</v>
      </c>
      <c r="L15" s="424" t="n">
        <v>106.2</v>
      </c>
      <c r="M15" s="424" t="n">
        <v>114.2</v>
      </c>
      <c r="N15" s="424" t="n">
        <v>104.2</v>
      </c>
      <c r="O15" s="424" t="n">
        <v>111.7</v>
      </c>
      <c r="P15" s="413"/>
      <c r="Q15" s="409" t="s">
        <v>739</v>
      </c>
    </row>
    <row r="16" customFormat="false" ht="12.75" hidden="false" customHeight="false" outlineLevel="0" collapsed="false">
      <c r="B16" s="224" t="s">
        <v>740</v>
      </c>
      <c r="C16" s="424" t="n">
        <v>106.1</v>
      </c>
      <c r="D16" s="424" t="n">
        <v>108.7</v>
      </c>
      <c r="E16" s="424" t="n">
        <v>95.1</v>
      </c>
      <c r="F16" s="424" t="n">
        <v>105.8</v>
      </c>
      <c r="G16" s="424" t="n">
        <v>111.3</v>
      </c>
      <c r="H16" s="424" t="n">
        <v>106.9</v>
      </c>
      <c r="I16" s="424" t="n">
        <v>105.5</v>
      </c>
      <c r="J16" s="424" t="n">
        <v>119</v>
      </c>
      <c r="K16" s="424" t="n">
        <v>120.3</v>
      </c>
      <c r="L16" s="424" t="n">
        <v>103</v>
      </c>
      <c r="M16" s="424" t="n">
        <v>114.3</v>
      </c>
      <c r="N16" s="424" t="n">
        <v>100.1</v>
      </c>
      <c r="O16" s="424" t="n">
        <v>111.4</v>
      </c>
      <c r="P16" s="413"/>
      <c r="Q16" s="409" t="s">
        <v>740</v>
      </c>
    </row>
    <row r="17" customFormat="false" ht="12.75" hidden="false" customHeight="false" outlineLevel="0" collapsed="false">
      <c r="B17" s="224" t="s">
        <v>741</v>
      </c>
      <c r="C17" s="424" t="n">
        <v>108.4</v>
      </c>
      <c r="D17" s="424" t="n">
        <v>110.4</v>
      </c>
      <c r="E17" s="424" t="n">
        <v>97</v>
      </c>
      <c r="F17" s="424" t="n">
        <v>110.2</v>
      </c>
      <c r="G17" s="424" t="n">
        <v>112.7</v>
      </c>
      <c r="H17" s="424" t="n">
        <v>101.6</v>
      </c>
      <c r="I17" s="424" t="n">
        <v>108</v>
      </c>
      <c r="J17" s="424" t="n">
        <v>115.5</v>
      </c>
      <c r="K17" s="424" t="n">
        <v>121.9</v>
      </c>
      <c r="L17" s="424" t="n">
        <v>106</v>
      </c>
      <c r="M17" s="424" t="n">
        <v>112.1</v>
      </c>
      <c r="N17" s="424" t="n">
        <v>104.6</v>
      </c>
      <c r="O17" s="424" t="n">
        <v>112.3</v>
      </c>
      <c r="P17" s="413"/>
      <c r="Q17" s="409" t="s">
        <v>741</v>
      </c>
    </row>
    <row r="18" customFormat="false" ht="12.75" hidden="false" customHeight="false" outlineLevel="0" collapsed="false">
      <c r="B18" s="224" t="s">
        <v>742</v>
      </c>
      <c r="C18" s="424" t="n">
        <v>108.2</v>
      </c>
      <c r="D18" s="424" t="n">
        <v>113.6</v>
      </c>
      <c r="E18" s="424" t="n">
        <v>91.9</v>
      </c>
      <c r="F18" s="424" t="n">
        <v>112.4</v>
      </c>
      <c r="G18" s="424" t="n">
        <v>116.2</v>
      </c>
      <c r="H18" s="424" t="n">
        <v>108.8</v>
      </c>
      <c r="I18" s="424" t="n">
        <v>107.4</v>
      </c>
      <c r="J18" s="424" t="n">
        <v>116.6</v>
      </c>
      <c r="K18" s="424" t="n">
        <v>124.5</v>
      </c>
      <c r="L18" s="424" t="n">
        <v>105</v>
      </c>
      <c r="M18" s="424" t="n">
        <v>114.3</v>
      </c>
      <c r="N18" s="424" t="n">
        <v>102.8</v>
      </c>
      <c r="O18" s="424" t="n">
        <v>111.8</v>
      </c>
      <c r="P18" s="413"/>
      <c r="Q18" s="409" t="s">
        <v>742</v>
      </c>
    </row>
    <row r="19" customFormat="false" ht="12.75" hidden="false" customHeight="false" outlineLevel="0" collapsed="false">
      <c r="B19" s="224" t="s">
        <v>743</v>
      </c>
      <c r="C19" s="424" t="n">
        <v>108.4</v>
      </c>
      <c r="D19" s="424" t="n">
        <v>113.4</v>
      </c>
      <c r="E19" s="424" t="n">
        <v>92.5</v>
      </c>
      <c r="F19" s="424" t="n">
        <v>111.2</v>
      </c>
      <c r="G19" s="424" t="n">
        <v>116.1</v>
      </c>
      <c r="H19" s="424" t="n">
        <v>110.8</v>
      </c>
      <c r="I19" s="424" t="n">
        <v>107.6</v>
      </c>
      <c r="J19" s="424" t="n">
        <v>119.3</v>
      </c>
      <c r="K19" s="424" t="n">
        <v>127.2</v>
      </c>
      <c r="L19" s="424" t="n">
        <v>104.9</v>
      </c>
      <c r="M19" s="424" t="n">
        <v>110.9</v>
      </c>
      <c r="N19" s="424" t="n">
        <v>103.5</v>
      </c>
      <c r="O19" s="424" t="n">
        <v>111.8</v>
      </c>
      <c r="P19" s="413"/>
      <c r="Q19" s="409" t="s">
        <v>743</v>
      </c>
    </row>
    <row r="20" customFormat="false" ht="12.75" hidden="false" customHeight="false" outlineLevel="0" collapsed="false">
      <c r="B20" s="224" t="s">
        <v>744</v>
      </c>
      <c r="C20" s="424" t="n">
        <v>110.1</v>
      </c>
      <c r="D20" s="424" t="n">
        <v>115.4</v>
      </c>
      <c r="E20" s="424" t="n">
        <v>91.6</v>
      </c>
      <c r="F20" s="424" t="n">
        <v>115.4</v>
      </c>
      <c r="G20" s="424" t="n">
        <v>118</v>
      </c>
      <c r="H20" s="424" t="n">
        <v>109.6</v>
      </c>
      <c r="I20" s="424" t="n">
        <v>109.4</v>
      </c>
      <c r="J20" s="424" t="n">
        <v>120.4</v>
      </c>
      <c r="K20" s="424" t="n">
        <v>132</v>
      </c>
      <c r="L20" s="424" t="n">
        <v>105.6</v>
      </c>
      <c r="M20" s="424" t="n">
        <v>108.6</v>
      </c>
      <c r="N20" s="424" t="n">
        <v>104.9</v>
      </c>
      <c r="O20" s="424" t="n">
        <v>111.8</v>
      </c>
      <c r="P20" s="413"/>
      <c r="Q20" s="409" t="s">
        <v>744</v>
      </c>
    </row>
    <row r="21" customFormat="false" ht="12.75" hidden="false" customHeight="false" outlineLevel="0" collapsed="false">
      <c r="A21" s="409" t="s">
        <v>715</v>
      </c>
      <c r="B21" s="224" t="s">
        <v>751</v>
      </c>
      <c r="C21" s="424" t="n">
        <v>108.1</v>
      </c>
      <c r="D21" s="424" t="n">
        <v>113.7</v>
      </c>
      <c r="E21" s="424" t="n">
        <v>88.8</v>
      </c>
      <c r="F21" s="424" t="n">
        <v>111</v>
      </c>
      <c r="G21" s="424" t="n">
        <v>116.1</v>
      </c>
      <c r="H21" s="424" t="n">
        <v>116.7</v>
      </c>
      <c r="I21" s="424" t="n">
        <v>107.2</v>
      </c>
      <c r="J21" s="424" t="n">
        <v>124.9</v>
      </c>
      <c r="K21" s="424" t="n">
        <v>128.4</v>
      </c>
      <c r="L21" s="424" t="n">
        <v>103.7</v>
      </c>
      <c r="M21" s="424" t="n">
        <v>105.7</v>
      </c>
      <c r="N21" s="424" t="n">
        <v>103.1</v>
      </c>
      <c r="O21" s="424" t="n">
        <v>118</v>
      </c>
      <c r="P21" s="411" t="s">
        <v>715</v>
      </c>
      <c r="Q21" s="409" t="s">
        <v>751</v>
      </c>
    </row>
    <row r="22" customFormat="false" ht="12.75" hidden="false" customHeight="false" outlineLevel="0" collapsed="false">
      <c r="B22" s="224" t="s">
        <v>745</v>
      </c>
      <c r="C22" s="424" t="n">
        <v>110.6</v>
      </c>
      <c r="D22" s="424" t="n">
        <v>114.5</v>
      </c>
      <c r="E22" s="424" t="n">
        <v>93.4</v>
      </c>
      <c r="F22" s="424" t="n">
        <v>110</v>
      </c>
      <c r="G22" s="424" t="n">
        <v>119.6</v>
      </c>
      <c r="H22" s="424" t="n">
        <v>106.8</v>
      </c>
      <c r="I22" s="424" t="n">
        <v>110</v>
      </c>
      <c r="J22" s="424" t="n">
        <v>133.6</v>
      </c>
      <c r="K22" s="424" t="n">
        <v>131</v>
      </c>
      <c r="L22" s="424" t="n">
        <v>106.2</v>
      </c>
      <c r="M22" s="424" t="n">
        <v>111.2</v>
      </c>
      <c r="N22" s="424" t="n">
        <v>105</v>
      </c>
      <c r="O22" s="424" t="n">
        <v>118</v>
      </c>
      <c r="P22" s="413"/>
      <c r="Q22" s="409" t="s">
        <v>745</v>
      </c>
    </row>
    <row r="23" customFormat="false" ht="12.75" hidden="false" customHeight="false" outlineLevel="0" collapsed="false">
      <c r="B23" s="224" t="s">
        <v>746</v>
      </c>
      <c r="C23" s="424" t="n">
        <v>109</v>
      </c>
      <c r="D23" s="424" t="n">
        <v>114.6</v>
      </c>
      <c r="E23" s="424" t="n">
        <v>95.6</v>
      </c>
      <c r="F23" s="424" t="n">
        <v>110.8</v>
      </c>
      <c r="G23" s="424" t="n">
        <v>118.3</v>
      </c>
      <c r="H23" s="424" t="n">
        <v>110.3</v>
      </c>
      <c r="I23" s="424" t="n">
        <v>108.1</v>
      </c>
      <c r="J23" s="424" t="n">
        <v>132.5</v>
      </c>
      <c r="K23" s="424" t="n">
        <v>132.3</v>
      </c>
      <c r="L23" s="424" t="n">
        <v>103.9</v>
      </c>
      <c r="M23" s="424" t="n">
        <v>109.2</v>
      </c>
      <c r="N23" s="424" t="n">
        <v>102.6</v>
      </c>
      <c r="O23" s="424" t="n">
        <v>118</v>
      </c>
      <c r="P23" s="413"/>
      <c r="Q23" s="409" t="s">
        <v>746</v>
      </c>
    </row>
    <row r="24" customFormat="false" ht="12.75" hidden="false" customHeight="false" outlineLevel="0" collapsed="false">
      <c r="B24" s="224" t="s">
        <v>729</v>
      </c>
      <c r="C24" s="424" t="n">
        <v>110.6</v>
      </c>
      <c r="D24" s="424" t="n">
        <v>115.9</v>
      </c>
      <c r="E24" s="424" t="n">
        <v>104.5</v>
      </c>
      <c r="F24" s="424" t="n">
        <v>109.8</v>
      </c>
      <c r="G24" s="424" t="n">
        <v>120</v>
      </c>
      <c r="H24" s="424" t="n">
        <v>112.8</v>
      </c>
      <c r="I24" s="424" t="n">
        <v>109.8</v>
      </c>
      <c r="J24" s="424" t="n">
        <v>139</v>
      </c>
      <c r="K24" s="424" t="n">
        <v>139.1</v>
      </c>
      <c r="L24" s="424" t="n">
        <v>105.4</v>
      </c>
      <c r="M24" s="424" t="n">
        <v>111.1</v>
      </c>
      <c r="N24" s="424" t="n">
        <v>104</v>
      </c>
      <c r="O24" s="424" t="n">
        <v>118</v>
      </c>
      <c r="P24" s="413"/>
      <c r="Q24" s="409" t="s">
        <v>729</v>
      </c>
    </row>
    <row r="25" customFormat="false" ht="12.75" hidden="false" customHeight="false" outlineLevel="0" collapsed="false">
      <c r="B25" s="224" t="s">
        <v>747</v>
      </c>
      <c r="C25" s="424" t="n">
        <v>110.5</v>
      </c>
      <c r="D25" s="424" t="n">
        <v>116.3</v>
      </c>
      <c r="E25" s="424" t="n">
        <v>96.5</v>
      </c>
      <c r="F25" s="424" t="n">
        <v>108.2</v>
      </c>
      <c r="G25" s="424" t="n">
        <v>122.1</v>
      </c>
      <c r="H25" s="424" t="n">
        <v>114.6</v>
      </c>
      <c r="I25" s="424" t="n">
        <v>109.5</v>
      </c>
      <c r="J25" s="424" t="n">
        <v>146.6</v>
      </c>
      <c r="K25" s="424" t="n">
        <v>142.9</v>
      </c>
      <c r="L25" s="424" t="n">
        <v>104</v>
      </c>
      <c r="M25" s="424" t="n">
        <v>112.3</v>
      </c>
      <c r="N25" s="424" t="n">
        <v>101.9</v>
      </c>
      <c r="O25" s="424" t="n">
        <v>118</v>
      </c>
      <c r="P25" s="413"/>
      <c r="Q25" s="409" t="s">
        <v>747</v>
      </c>
    </row>
    <row r="26" customFormat="false" ht="12.75" hidden="false" customHeight="false" outlineLevel="0" collapsed="false">
      <c r="B26" s="224" t="s">
        <v>738</v>
      </c>
      <c r="C26" s="424" t="n">
        <v>112.7</v>
      </c>
      <c r="D26" s="424" t="n">
        <v>117.4</v>
      </c>
      <c r="E26" s="424" t="n">
        <v>106</v>
      </c>
      <c r="F26" s="424" t="n">
        <v>111.5</v>
      </c>
      <c r="G26" s="424" t="n">
        <v>121.8</v>
      </c>
      <c r="H26" s="424" t="n">
        <v>113.4</v>
      </c>
      <c r="I26" s="424" t="n">
        <v>111.9</v>
      </c>
      <c r="J26" s="424" t="n">
        <v>155.8</v>
      </c>
      <c r="K26" s="424" t="n">
        <v>148.3</v>
      </c>
      <c r="L26" s="424" t="n">
        <v>105.6</v>
      </c>
      <c r="M26" s="424" t="n">
        <v>112.7</v>
      </c>
      <c r="N26" s="424" t="n">
        <v>103.6</v>
      </c>
      <c r="O26" s="424" t="n">
        <v>118</v>
      </c>
      <c r="P26" s="413"/>
      <c r="Q26" s="409" t="s">
        <v>738</v>
      </c>
    </row>
    <row r="27" customFormat="false" ht="12.75" hidden="false" customHeight="false" outlineLevel="0" collapsed="false">
      <c r="B27" s="224" t="s">
        <v>739</v>
      </c>
      <c r="C27" s="424" t="n">
        <v>114</v>
      </c>
      <c r="D27" s="424" t="n">
        <v>116.7</v>
      </c>
      <c r="E27" s="424" t="n">
        <v>99.2</v>
      </c>
      <c r="F27" s="424" t="n">
        <v>111.6</v>
      </c>
      <c r="G27" s="424" t="n">
        <v>121.4</v>
      </c>
      <c r="H27" s="424" t="n">
        <v>112.7</v>
      </c>
      <c r="I27" s="424" t="n">
        <v>113.6</v>
      </c>
      <c r="J27" s="424" t="n">
        <v>161.9</v>
      </c>
      <c r="K27" s="424" t="n">
        <v>154.1</v>
      </c>
      <c r="L27" s="424" t="n">
        <v>106.8</v>
      </c>
      <c r="M27" s="424" t="n">
        <v>112.8</v>
      </c>
      <c r="N27" s="424" t="n">
        <v>105.3</v>
      </c>
      <c r="O27" s="424" t="n">
        <v>118</v>
      </c>
      <c r="P27" s="413"/>
      <c r="Q27" s="409" t="s">
        <v>739</v>
      </c>
    </row>
    <row r="28" customFormat="false" ht="12.75" hidden="false" customHeight="false" outlineLevel="0" collapsed="false">
      <c r="B28" s="224" t="s">
        <v>740</v>
      </c>
      <c r="C28" s="424" t="n">
        <v>114.1</v>
      </c>
      <c r="D28" s="424" t="n">
        <v>118</v>
      </c>
      <c r="E28" s="424" t="n">
        <v>110.6</v>
      </c>
      <c r="F28" s="424" t="n">
        <v>110.7</v>
      </c>
      <c r="G28" s="424" t="n">
        <v>124.3</v>
      </c>
      <c r="H28" s="424" t="n">
        <v>107.2</v>
      </c>
      <c r="I28" s="424" t="n">
        <v>113.4</v>
      </c>
      <c r="J28" s="424" t="n">
        <v>164.5</v>
      </c>
      <c r="K28" s="424" t="n">
        <v>146.7</v>
      </c>
      <c r="L28" s="424" t="n">
        <v>106.4</v>
      </c>
      <c r="M28" s="424" t="n">
        <v>113.7</v>
      </c>
      <c r="N28" s="424" t="n">
        <v>104.3</v>
      </c>
      <c r="O28" s="424" t="n">
        <v>118</v>
      </c>
      <c r="P28" s="413"/>
      <c r="Q28" s="409" t="s">
        <v>740</v>
      </c>
    </row>
    <row r="29" customFormat="false" ht="12.75" hidden="false" customHeight="false" outlineLevel="0" collapsed="false">
      <c r="B29" s="224" t="s">
        <v>741</v>
      </c>
      <c r="C29" s="424" t="n">
        <v>111.5</v>
      </c>
      <c r="D29" s="424" t="n">
        <v>116.7</v>
      </c>
      <c r="E29" s="424" t="n">
        <v>109.7</v>
      </c>
      <c r="F29" s="424" t="n">
        <v>111.5</v>
      </c>
      <c r="G29" s="424" t="n">
        <v>122.4</v>
      </c>
      <c r="H29" s="424" t="n">
        <v>106.8</v>
      </c>
      <c r="I29" s="424" t="n">
        <v>110.6</v>
      </c>
      <c r="J29" s="424" t="n">
        <v>152.2</v>
      </c>
      <c r="K29" s="424" t="n">
        <v>148.8</v>
      </c>
      <c r="L29" s="424" t="n">
        <v>104.6</v>
      </c>
      <c r="M29" s="424" t="n">
        <v>103.7</v>
      </c>
      <c r="N29" s="424" t="n">
        <v>104.9</v>
      </c>
      <c r="O29" s="424" t="n">
        <v>118</v>
      </c>
      <c r="P29" s="413"/>
      <c r="Q29" s="409" t="s">
        <v>741</v>
      </c>
    </row>
    <row r="30" customFormat="false" ht="12.75" hidden="false" customHeight="false" outlineLevel="0" collapsed="false">
      <c r="B30" s="224" t="s">
        <v>742</v>
      </c>
      <c r="C30" s="424" t="n">
        <v>107.7</v>
      </c>
      <c r="D30" s="424" t="n">
        <v>114</v>
      </c>
      <c r="E30" s="424" t="n">
        <v>105.1</v>
      </c>
      <c r="F30" s="424" t="n">
        <v>110.9</v>
      </c>
      <c r="G30" s="424" t="n">
        <v>117.2</v>
      </c>
      <c r="H30" s="424" t="n">
        <v>110.1</v>
      </c>
      <c r="I30" s="424" t="n">
        <v>106.5</v>
      </c>
      <c r="J30" s="424" t="n">
        <v>150.3</v>
      </c>
      <c r="K30" s="424" t="n">
        <v>140</v>
      </c>
      <c r="L30" s="424" t="n">
        <v>100.4</v>
      </c>
      <c r="M30" s="424" t="n">
        <v>106.3</v>
      </c>
      <c r="N30" s="424" t="n">
        <v>99</v>
      </c>
      <c r="O30" s="424" t="n">
        <v>118</v>
      </c>
      <c r="P30" s="413"/>
      <c r="Q30" s="409" t="s">
        <v>742</v>
      </c>
    </row>
    <row r="31" customFormat="false" ht="12.75" hidden="false" customHeight="false" outlineLevel="0" collapsed="false">
      <c r="B31" s="224" t="s">
        <v>743</v>
      </c>
      <c r="C31" s="424" t="n">
        <v>109.2</v>
      </c>
      <c r="D31" s="424" t="n">
        <v>114.5</v>
      </c>
      <c r="E31" s="424" t="n">
        <v>104.8</v>
      </c>
      <c r="F31" s="424" t="n">
        <v>112.2</v>
      </c>
      <c r="G31" s="424" t="n">
        <v>117.6</v>
      </c>
      <c r="H31" s="424" t="n">
        <v>109.6</v>
      </c>
      <c r="I31" s="424" t="n">
        <v>108</v>
      </c>
      <c r="J31" s="424" t="n">
        <v>141.6</v>
      </c>
      <c r="K31" s="424" t="n">
        <v>128</v>
      </c>
      <c r="L31" s="424" t="n">
        <v>104</v>
      </c>
      <c r="M31" s="424" t="n">
        <v>106.4</v>
      </c>
      <c r="N31" s="424" t="n">
        <v>103.5</v>
      </c>
      <c r="O31" s="424" t="n">
        <v>118</v>
      </c>
      <c r="P31" s="413"/>
      <c r="Q31" s="409" t="s">
        <v>743</v>
      </c>
    </row>
    <row r="32" customFormat="false" ht="12.75" hidden="false" customHeight="false" outlineLevel="0" collapsed="false">
      <c r="B32" s="224" t="s">
        <v>744</v>
      </c>
      <c r="C32" s="424" t="n">
        <v>109.3</v>
      </c>
      <c r="D32" s="424" t="n">
        <v>114</v>
      </c>
      <c r="E32" s="424" t="n">
        <v>104.9</v>
      </c>
      <c r="F32" s="424" t="n">
        <v>110.9</v>
      </c>
      <c r="G32" s="424" t="n">
        <v>119</v>
      </c>
      <c r="H32" s="424" t="n">
        <v>103.5</v>
      </c>
      <c r="I32" s="424" t="n">
        <v>108.1</v>
      </c>
      <c r="J32" s="424" t="n">
        <v>139.3</v>
      </c>
      <c r="K32" s="424" t="n">
        <v>111.1</v>
      </c>
      <c r="L32" s="424" t="n">
        <v>105.5</v>
      </c>
      <c r="M32" s="424" t="n">
        <v>105.4</v>
      </c>
      <c r="N32" s="424" t="n">
        <v>105.6</v>
      </c>
      <c r="O32" s="424" t="n">
        <v>118</v>
      </c>
      <c r="P32" s="413"/>
      <c r="Q32" s="409" t="s">
        <v>744</v>
      </c>
    </row>
    <row r="33" customFormat="false" ht="12.75" hidden="false" customHeight="false" outlineLevel="0" collapsed="false">
      <c r="A33" s="409" t="s">
        <v>716</v>
      </c>
      <c r="B33" s="224" t="s">
        <v>751</v>
      </c>
      <c r="C33" s="424" t="n">
        <v>105.6</v>
      </c>
      <c r="D33" s="424" t="n">
        <v>113</v>
      </c>
      <c r="E33" s="424" t="n">
        <v>103</v>
      </c>
      <c r="F33" s="424" t="n">
        <v>106.2</v>
      </c>
      <c r="G33" s="424" t="n">
        <v>118.8</v>
      </c>
      <c r="H33" s="424" t="n">
        <v>107.2</v>
      </c>
      <c r="I33" s="424" t="n">
        <v>104.5</v>
      </c>
      <c r="J33" s="424" t="n">
        <v>129.6</v>
      </c>
      <c r="K33" s="424" t="n">
        <v>103.4</v>
      </c>
      <c r="L33" s="424" t="n">
        <v>103.2</v>
      </c>
      <c r="M33" s="424" t="n">
        <v>102.5</v>
      </c>
      <c r="N33" s="424" t="n">
        <v>103.4</v>
      </c>
      <c r="O33" s="424" t="n">
        <v>107.4</v>
      </c>
      <c r="P33" s="411" t="s">
        <v>716</v>
      </c>
      <c r="Q33" s="409" t="s">
        <v>751</v>
      </c>
    </row>
    <row r="34" customFormat="false" ht="12.75" hidden="false" customHeight="false" outlineLevel="0" collapsed="false">
      <c r="B34" s="224" t="s">
        <v>745</v>
      </c>
      <c r="C34" s="424" t="n">
        <v>103.1</v>
      </c>
      <c r="D34" s="424" t="n">
        <v>113.3</v>
      </c>
      <c r="E34" s="424" t="n">
        <v>111.2</v>
      </c>
      <c r="F34" s="424" t="n">
        <v>103.2</v>
      </c>
      <c r="G34" s="424" t="n">
        <v>118.5</v>
      </c>
      <c r="H34" s="424" t="n">
        <v>112.8</v>
      </c>
      <c r="I34" s="424" t="n">
        <v>101.4</v>
      </c>
      <c r="J34" s="424" t="n">
        <v>115.9</v>
      </c>
      <c r="K34" s="424" t="n">
        <v>98.3</v>
      </c>
      <c r="L34" s="424" t="n">
        <v>101.1</v>
      </c>
      <c r="M34" s="424" t="n">
        <v>97.6</v>
      </c>
      <c r="N34" s="424" t="n">
        <v>101.9</v>
      </c>
      <c r="O34" s="424" t="n">
        <v>113.1</v>
      </c>
      <c r="P34" s="413"/>
      <c r="Q34" s="409" t="s">
        <v>745</v>
      </c>
    </row>
    <row r="35" customFormat="false" ht="12.75" hidden="false" customHeight="false" outlineLevel="0" collapsed="false">
      <c r="B35" s="224" t="s">
        <v>746</v>
      </c>
      <c r="C35" s="424" t="n">
        <v>102.3</v>
      </c>
      <c r="D35" s="424" t="n">
        <v>112.3</v>
      </c>
      <c r="E35" s="424" t="n">
        <v>110.3</v>
      </c>
      <c r="F35" s="424" t="n">
        <v>104.2</v>
      </c>
      <c r="G35" s="424" t="n">
        <v>117.3</v>
      </c>
      <c r="H35" s="424" t="n">
        <v>107.7</v>
      </c>
      <c r="I35" s="424" t="n">
        <v>100.6</v>
      </c>
      <c r="J35" s="424" t="n">
        <v>111.9</v>
      </c>
      <c r="K35" s="424" t="n">
        <v>96.8</v>
      </c>
      <c r="L35" s="424" t="n">
        <v>100.5</v>
      </c>
      <c r="M35" s="424" t="n">
        <v>97.6</v>
      </c>
      <c r="N35" s="424" t="n">
        <v>101.1</v>
      </c>
      <c r="O35" s="424" t="n">
        <v>118</v>
      </c>
      <c r="P35" s="413"/>
      <c r="Q35" s="409" t="s">
        <v>746</v>
      </c>
    </row>
    <row r="36" customFormat="false" ht="12.75" hidden="false" customHeight="false" outlineLevel="0" collapsed="false">
      <c r="B36" s="224" t="s">
        <v>729</v>
      </c>
      <c r="C36" s="424" t="n">
        <v>102.2</v>
      </c>
      <c r="D36" s="424" t="n">
        <v>111.2</v>
      </c>
      <c r="E36" s="424" t="n">
        <v>108.8</v>
      </c>
      <c r="F36" s="424" t="n">
        <v>102.8</v>
      </c>
      <c r="G36" s="424" t="n">
        <v>115.3</v>
      </c>
      <c r="H36" s="424" t="n">
        <v>112.3</v>
      </c>
      <c r="I36" s="424" t="n">
        <v>100.2</v>
      </c>
      <c r="J36" s="424" t="n">
        <v>110.7</v>
      </c>
      <c r="K36" s="424" t="n">
        <v>99.9</v>
      </c>
      <c r="L36" s="424" t="n">
        <v>99.9</v>
      </c>
      <c r="M36" s="424" t="n">
        <v>99.4</v>
      </c>
      <c r="N36" s="424" t="n">
        <v>100</v>
      </c>
      <c r="O36" s="424" t="n">
        <v>123.3</v>
      </c>
      <c r="P36" s="413"/>
      <c r="Q36" s="409" t="s">
        <v>729</v>
      </c>
    </row>
    <row r="37" customFormat="false" ht="12.75" hidden="false" customHeight="false" outlineLevel="0" collapsed="false">
      <c r="B37" s="224" t="s">
        <v>747</v>
      </c>
      <c r="C37" s="424" t="n">
        <v>100.3</v>
      </c>
      <c r="D37" s="424" t="n">
        <v>110.7</v>
      </c>
      <c r="E37" s="424" t="n">
        <v>105.1</v>
      </c>
      <c r="F37" s="424" t="n">
        <v>102.1</v>
      </c>
      <c r="G37" s="424" t="n">
        <v>115.6</v>
      </c>
      <c r="H37" s="424" t="n">
        <v>109.7</v>
      </c>
      <c r="I37" s="424" t="n">
        <v>98.4</v>
      </c>
      <c r="J37" s="424" t="n">
        <v>99.7</v>
      </c>
      <c r="K37" s="424" t="n">
        <v>92.9</v>
      </c>
      <c r="L37" s="424" t="n">
        <v>99</v>
      </c>
      <c r="M37" s="424" t="n">
        <v>89.5</v>
      </c>
      <c r="N37" s="424" t="n">
        <v>101.2</v>
      </c>
      <c r="O37" s="424" t="n">
        <v>113.9</v>
      </c>
      <c r="P37" s="413"/>
      <c r="Q37" s="409" t="s">
        <v>747</v>
      </c>
    </row>
    <row r="38" customFormat="false" ht="12.75" hidden="false" customHeight="false" outlineLevel="0" collapsed="false">
      <c r="B38" s="224" t="s">
        <v>738</v>
      </c>
      <c r="C38" s="424" t="n">
        <v>100.6</v>
      </c>
      <c r="D38" s="424" t="n">
        <v>108.3</v>
      </c>
      <c r="E38" s="424" t="n">
        <v>103.4</v>
      </c>
      <c r="F38" s="424" t="n">
        <v>101.4</v>
      </c>
      <c r="G38" s="424" t="n">
        <v>112.5</v>
      </c>
      <c r="H38" s="424" t="n">
        <v>107.2</v>
      </c>
      <c r="I38" s="424" t="n">
        <v>98.8</v>
      </c>
      <c r="J38" s="424" t="n">
        <v>104.4</v>
      </c>
      <c r="K38" s="424" t="n">
        <v>100.2</v>
      </c>
      <c r="L38" s="424" t="n">
        <v>98.4</v>
      </c>
      <c r="M38" s="424" t="n">
        <v>92.1</v>
      </c>
      <c r="N38" s="424" t="n">
        <v>99.9</v>
      </c>
      <c r="O38" s="424" t="n">
        <v>119.6</v>
      </c>
      <c r="P38" s="413"/>
      <c r="Q38" s="409" t="s">
        <v>738</v>
      </c>
    </row>
    <row r="39" customFormat="false" ht="12.75" hidden="false" customHeight="false" outlineLevel="0" collapsed="false">
      <c r="B39" s="224" t="s">
        <v>739</v>
      </c>
      <c r="C39" s="424" t="n">
        <v>102.5</v>
      </c>
      <c r="D39" s="424" t="n">
        <v>108.8</v>
      </c>
      <c r="E39" s="424" t="n">
        <v>101.4</v>
      </c>
      <c r="F39" s="424" t="n">
        <v>101.7</v>
      </c>
      <c r="G39" s="424" t="n">
        <v>111.8</v>
      </c>
      <c r="H39" s="424" t="n">
        <v>113.6</v>
      </c>
      <c r="I39" s="424" t="n">
        <v>101.2</v>
      </c>
      <c r="J39" s="424" t="n">
        <v>101.4</v>
      </c>
      <c r="K39" s="424" t="n">
        <v>102.6</v>
      </c>
      <c r="L39" s="424" t="n">
        <v>101</v>
      </c>
      <c r="M39" s="424" t="n">
        <v>98.1</v>
      </c>
      <c r="N39" s="424" t="n">
        <v>101.7</v>
      </c>
      <c r="O39" s="424" t="n">
        <v>113.2</v>
      </c>
      <c r="P39" s="413"/>
      <c r="Q39" s="409" t="s">
        <v>739</v>
      </c>
    </row>
    <row r="40" customFormat="false" ht="12.75" hidden="false" customHeight="false" outlineLevel="0" collapsed="false">
      <c r="B40" s="224" t="s">
        <v>740</v>
      </c>
      <c r="C40" s="424" t="n">
        <v>101.4</v>
      </c>
      <c r="D40" s="424" t="n">
        <v>107.7</v>
      </c>
      <c r="E40" s="424" t="n">
        <v>102.1</v>
      </c>
      <c r="F40" s="424" t="n">
        <v>102.8</v>
      </c>
      <c r="G40" s="424" t="n">
        <v>109.5</v>
      </c>
      <c r="H40" s="424" t="n">
        <v>113.4</v>
      </c>
      <c r="I40" s="424" t="n">
        <v>100.4</v>
      </c>
      <c r="J40" s="424" t="n">
        <v>101</v>
      </c>
      <c r="K40" s="424" t="n">
        <v>107.5</v>
      </c>
      <c r="L40" s="424" t="n">
        <v>99.5</v>
      </c>
      <c r="M40" s="424" t="n">
        <v>95.6</v>
      </c>
      <c r="N40" s="424" t="n">
        <v>100.4</v>
      </c>
      <c r="O40" s="424" t="n">
        <v>103.8</v>
      </c>
      <c r="P40" s="413"/>
      <c r="Q40" s="409" t="s">
        <v>740</v>
      </c>
    </row>
    <row r="41" customFormat="false" ht="12.75" hidden="false" customHeight="false" outlineLevel="0" collapsed="false">
      <c r="B41" s="224" t="s">
        <v>741</v>
      </c>
      <c r="C41" s="424" t="n">
        <v>101.6</v>
      </c>
      <c r="D41" s="424" t="n">
        <v>108.3</v>
      </c>
      <c r="E41" s="424" t="n">
        <v>92.6</v>
      </c>
      <c r="F41" s="424" t="n">
        <v>100.8</v>
      </c>
      <c r="G41" s="424" t="n">
        <v>112</v>
      </c>
      <c r="H41" s="424" t="n">
        <v>115.5</v>
      </c>
      <c r="I41" s="424" t="n">
        <v>100</v>
      </c>
      <c r="J41" s="424" t="n">
        <v>102.7</v>
      </c>
      <c r="K41" s="424" t="n">
        <v>106.1</v>
      </c>
      <c r="L41" s="424" t="n">
        <v>99.2</v>
      </c>
      <c r="M41" s="424" t="n">
        <v>95.7</v>
      </c>
      <c r="N41" s="424" t="n">
        <v>100</v>
      </c>
      <c r="O41" s="424" t="n">
        <v>119.3</v>
      </c>
      <c r="P41" s="413"/>
      <c r="Q41" s="409" t="s">
        <v>741</v>
      </c>
    </row>
    <row r="42" customFormat="false" ht="12.75" hidden="false" customHeight="false" outlineLevel="0" collapsed="false">
      <c r="B42" s="224" t="s">
        <v>742</v>
      </c>
      <c r="C42" s="424" t="n">
        <v>101.5</v>
      </c>
      <c r="D42" s="424" t="n">
        <v>106.5</v>
      </c>
      <c r="E42" s="424" t="n">
        <v>96.4</v>
      </c>
      <c r="F42" s="424" t="n">
        <v>102.4</v>
      </c>
      <c r="G42" s="424" t="n">
        <v>109.2</v>
      </c>
      <c r="H42" s="424" t="n">
        <v>107.9</v>
      </c>
      <c r="I42" s="424" t="n">
        <v>100.1</v>
      </c>
      <c r="J42" s="424" t="n">
        <v>103.2</v>
      </c>
      <c r="K42" s="424" t="n">
        <v>108.5</v>
      </c>
      <c r="L42" s="424" t="n">
        <v>99</v>
      </c>
      <c r="M42" s="424" t="n">
        <v>92.5</v>
      </c>
      <c r="N42" s="424" t="n">
        <v>100.6</v>
      </c>
      <c r="O42" s="424" t="n">
        <v>116</v>
      </c>
      <c r="P42" s="413"/>
      <c r="Q42" s="409" t="s">
        <v>742</v>
      </c>
    </row>
    <row r="43" customFormat="false" ht="12.75" hidden="false" customHeight="false" outlineLevel="0" collapsed="false">
      <c r="B43" s="224" t="s">
        <v>743</v>
      </c>
      <c r="C43" s="424" t="n">
        <v>99.6</v>
      </c>
      <c r="D43" s="424" t="n">
        <v>108.8</v>
      </c>
      <c r="E43" s="424" t="n">
        <v>90.2</v>
      </c>
      <c r="F43" s="424" t="n">
        <v>104.5</v>
      </c>
      <c r="G43" s="424" t="n">
        <v>110</v>
      </c>
      <c r="H43" s="424" t="n">
        <v>118.2</v>
      </c>
      <c r="I43" s="424" t="n">
        <v>97.8</v>
      </c>
      <c r="J43" s="424" t="n">
        <v>106</v>
      </c>
      <c r="K43" s="424" t="n">
        <v>105.5</v>
      </c>
      <c r="L43" s="424" t="n">
        <v>96.5</v>
      </c>
      <c r="M43" s="424" t="n">
        <v>91</v>
      </c>
      <c r="N43" s="424" t="n">
        <v>97.9</v>
      </c>
      <c r="O43" s="424" t="n">
        <v>112.4</v>
      </c>
      <c r="P43" s="413"/>
      <c r="Q43" s="409" t="s">
        <v>743</v>
      </c>
    </row>
    <row r="44" customFormat="false" ht="12.75" hidden="false" customHeight="false" outlineLevel="0" collapsed="false">
      <c r="B44" s="224" t="s">
        <v>744</v>
      </c>
      <c r="C44" s="424" t="n">
        <v>100.9</v>
      </c>
      <c r="D44" s="424" t="n">
        <v>109.2</v>
      </c>
      <c r="E44" s="424" t="n">
        <v>91.2</v>
      </c>
      <c r="F44" s="424" t="n">
        <v>107</v>
      </c>
      <c r="G44" s="424" t="n">
        <v>112.6</v>
      </c>
      <c r="H44" s="424" t="n">
        <v>105.9</v>
      </c>
      <c r="I44" s="424" t="n">
        <v>99.3</v>
      </c>
      <c r="J44" s="424" t="n">
        <v>102.7</v>
      </c>
      <c r="K44" s="424" t="n">
        <v>110.8</v>
      </c>
      <c r="L44" s="424" t="n">
        <v>97.7</v>
      </c>
      <c r="M44" s="424" t="n">
        <v>91.9</v>
      </c>
      <c r="N44" s="424" t="n">
        <v>99</v>
      </c>
      <c r="O44" s="424" t="n">
        <v>108.6</v>
      </c>
      <c r="P44" s="413"/>
      <c r="Q44" s="409" t="s">
        <v>744</v>
      </c>
    </row>
    <row r="45" customFormat="false" ht="12.75" hidden="false" customHeight="false" outlineLevel="0" collapsed="false">
      <c r="A45" s="3" t="s">
        <v>717</v>
      </c>
      <c r="B45" s="224" t="s">
        <v>751</v>
      </c>
      <c r="C45" s="424" t="n">
        <v>105.2</v>
      </c>
      <c r="D45" s="424" t="n">
        <v>108.7</v>
      </c>
      <c r="E45" s="424" t="n">
        <v>100.3</v>
      </c>
      <c r="F45" s="424" t="n">
        <v>104.5</v>
      </c>
      <c r="G45" s="424" t="n">
        <v>112.6</v>
      </c>
      <c r="H45" s="424" t="n">
        <v>103.3</v>
      </c>
      <c r="I45" s="424" t="n">
        <v>104.6</v>
      </c>
      <c r="J45" s="424" t="n">
        <v>106.2</v>
      </c>
      <c r="K45" s="424" t="n">
        <v>117</v>
      </c>
      <c r="L45" s="424" t="n">
        <v>102.8</v>
      </c>
      <c r="M45" s="424" t="n">
        <v>97.5</v>
      </c>
      <c r="N45" s="424" t="n">
        <v>104.1</v>
      </c>
      <c r="O45" s="424" t="n">
        <v>107.1</v>
      </c>
      <c r="P45" s="413" t="s">
        <v>717</v>
      </c>
      <c r="Q45" s="409" t="s">
        <v>751</v>
      </c>
    </row>
    <row r="46" customFormat="false" ht="12.75" hidden="false" customHeight="false" outlineLevel="0" collapsed="false">
      <c r="B46" s="224" t="s">
        <v>745</v>
      </c>
      <c r="C46" s="424" t="n">
        <v>105.1</v>
      </c>
      <c r="D46" s="424" t="n">
        <v>110</v>
      </c>
      <c r="E46" s="424" t="n">
        <v>96.8</v>
      </c>
      <c r="F46" s="424" t="n">
        <v>103.9</v>
      </c>
      <c r="G46" s="424" t="n">
        <v>113.8</v>
      </c>
      <c r="H46" s="424" t="n">
        <v>110.8</v>
      </c>
      <c r="I46" s="424" t="n">
        <v>103.7</v>
      </c>
      <c r="J46" s="424" t="n">
        <v>107.2</v>
      </c>
      <c r="K46" s="424" t="n">
        <v>120.5</v>
      </c>
      <c r="L46" s="424" t="n">
        <v>101.5</v>
      </c>
      <c r="M46" s="424" t="n">
        <v>97.7</v>
      </c>
      <c r="N46" s="424" t="n">
        <v>102.3</v>
      </c>
      <c r="O46" s="424" t="n">
        <v>112.3</v>
      </c>
      <c r="P46" s="413"/>
      <c r="Q46" s="409" t="s">
        <v>745</v>
      </c>
    </row>
    <row r="47" customFormat="false" ht="12.75" hidden="false" customHeight="false" outlineLevel="0" collapsed="false">
      <c r="B47" s="224" t="s">
        <v>746</v>
      </c>
      <c r="C47" s="424" t="n">
        <v>105.8</v>
      </c>
      <c r="D47" s="424" t="n">
        <v>112.7</v>
      </c>
      <c r="E47" s="424" t="n">
        <v>100.7</v>
      </c>
      <c r="F47" s="424" t="n">
        <v>105.7</v>
      </c>
      <c r="G47" s="424" t="n">
        <v>116.4</v>
      </c>
      <c r="H47" s="424" t="n">
        <v>116.2</v>
      </c>
      <c r="I47" s="424" t="n">
        <v>104.6</v>
      </c>
      <c r="J47" s="424" t="n">
        <v>111.3</v>
      </c>
      <c r="K47" s="424" t="n">
        <v>124.3</v>
      </c>
      <c r="L47" s="424" t="n">
        <v>101.7</v>
      </c>
      <c r="M47" s="424" t="n">
        <v>94.9</v>
      </c>
      <c r="N47" s="424" t="n">
        <v>103.4</v>
      </c>
      <c r="O47" s="424" t="n">
        <v>110.2</v>
      </c>
      <c r="P47" s="413"/>
      <c r="Q47" s="409" t="s">
        <v>746</v>
      </c>
    </row>
    <row r="48" customFormat="false" ht="12.75" hidden="false" customHeight="false" outlineLevel="0" collapsed="false">
      <c r="B48" s="224" t="s">
        <v>729</v>
      </c>
      <c r="C48" s="424" t="n">
        <v>107.4</v>
      </c>
      <c r="D48" s="424" t="n">
        <v>112.7</v>
      </c>
      <c r="E48" s="424" t="n">
        <v>101.9</v>
      </c>
      <c r="F48" s="424" t="n">
        <v>105.3</v>
      </c>
      <c r="G48" s="424" t="n">
        <v>116.2</v>
      </c>
      <c r="H48" s="424" t="n">
        <v>116.7</v>
      </c>
      <c r="I48" s="424" t="n">
        <v>105.4</v>
      </c>
      <c r="J48" s="424" t="n">
        <v>115.9</v>
      </c>
      <c r="K48" s="424" t="n">
        <v>130.6</v>
      </c>
      <c r="L48" s="424" t="n">
        <v>101.7</v>
      </c>
      <c r="M48" s="424" t="n">
        <v>97.8</v>
      </c>
      <c r="N48" s="424" t="n">
        <v>102.7</v>
      </c>
      <c r="O48" s="424" t="n">
        <v>120.4</v>
      </c>
      <c r="P48" s="413"/>
      <c r="Q48" s="409" t="s">
        <v>729</v>
      </c>
    </row>
    <row r="49" customFormat="false" ht="12.75" hidden="false" customHeight="false" outlineLevel="0" collapsed="false">
      <c r="B49" s="224" t="s">
        <v>747</v>
      </c>
      <c r="C49" s="424" t="n">
        <v>107.1</v>
      </c>
      <c r="D49" s="424" t="n">
        <v>112.2</v>
      </c>
      <c r="E49" s="424" t="n">
        <v>98</v>
      </c>
      <c r="F49" s="424" t="n">
        <v>106.7</v>
      </c>
      <c r="G49" s="424" t="n">
        <v>115.2</v>
      </c>
      <c r="H49" s="424" t="n">
        <v>115.7</v>
      </c>
      <c r="I49" s="424" t="n">
        <v>106.2</v>
      </c>
      <c r="J49" s="424" t="n">
        <v>122.9</v>
      </c>
      <c r="K49" s="424" t="n">
        <v>134.2</v>
      </c>
      <c r="L49" s="424" t="n">
        <v>102</v>
      </c>
      <c r="M49" s="424" t="n">
        <v>100.4</v>
      </c>
      <c r="N49" s="424" t="n">
        <v>102.4</v>
      </c>
      <c r="O49" s="424" t="n">
        <v>109.2</v>
      </c>
      <c r="P49" s="413"/>
      <c r="Q49" s="409" t="s">
        <v>747</v>
      </c>
    </row>
    <row r="50" customFormat="false" ht="12.75" hidden="false" customHeight="false" outlineLevel="0" collapsed="false">
      <c r="B50" s="224" t="s">
        <v>738</v>
      </c>
      <c r="C50" s="424" t="n">
        <v>102.3</v>
      </c>
      <c r="D50" s="424" t="n">
        <v>111.2</v>
      </c>
      <c r="E50" s="424" t="n">
        <v>102.7</v>
      </c>
      <c r="F50" s="424" t="n">
        <v>106.3</v>
      </c>
      <c r="G50" s="424" t="n">
        <v>113.6</v>
      </c>
      <c r="H50" s="424" t="n">
        <v>114.1</v>
      </c>
      <c r="I50" s="424" t="n">
        <v>100.2</v>
      </c>
      <c r="J50" s="424" t="n">
        <v>128.2</v>
      </c>
      <c r="K50" s="424" t="n">
        <v>134.2</v>
      </c>
      <c r="L50" s="424" t="n">
        <v>94.9</v>
      </c>
      <c r="M50" s="424" t="n">
        <v>102.3</v>
      </c>
      <c r="N50" s="424" t="n">
        <v>93.4</v>
      </c>
      <c r="O50" s="424" t="n">
        <v>114.3</v>
      </c>
      <c r="P50" s="413"/>
      <c r="Q50" s="409" t="s">
        <v>738</v>
      </c>
    </row>
    <row r="51" customFormat="false" ht="12.75" hidden="false" customHeight="false" outlineLevel="0" collapsed="false">
      <c r="B51" s="224" t="s">
        <v>739</v>
      </c>
      <c r="C51" s="424" t="n">
        <v>108.9</v>
      </c>
      <c r="D51" s="424" t="n">
        <v>111.1</v>
      </c>
      <c r="E51" s="424" t="n">
        <v>95.3</v>
      </c>
      <c r="F51" s="424" t="n">
        <v>106.2</v>
      </c>
      <c r="G51" s="424" t="n">
        <v>114.2</v>
      </c>
      <c r="H51" s="424" t="n">
        <v>113.5</v>
      </c>
      <c r="I51" s="424" t="n">
        <v>107.7</v>
      </c>
      <c r="J51" s="424" t="n">
        <v>129.3</v>
      </c>
      <c r="K51" s="424" t="n">
        <v>136.7</v>
      </c>
      <c r="L51" s="424" t="n">
        <v>103.4</v>
      </c>
      <c r="M51" s="424" t="n">
        <v>104.7</v>
      </c>
      <c r="N51" s="424" t="n">
        <v>103</v>
      </c>
      <c r="O51" s="424" t="n">
        <v>117.6</v>
      </c>
      <c r="P51" s="413"/>
      <c r="Q51" s="409" t="s">
        <v>739</v>
      </c>
    </row>
    <row r="52" customFormat="false" ht="12.75" hidden="false" customHeight="false" outlineLevel="0" collapsed="false">
      <c r="B52" s="224" t="s">
        <v>740</v>
      </c>
      <c r="C52" s="424" t="n">
        <v>106.1</v>
      </c>
      <c r="D52" s="424" t="n">
        <v>111.5</v>
      </c>
      <c r="E52" s="424" t="n">
        <v>97</v>
      </c>
      <c r="F52" s="424" t="n">
        <v>107</v>
      </c>
      <c r="G52" s="424" t="n">
        <v>114</v>
      </c>
      <c r="H52" s="424" t="n">
        <v>115.7</v>
      </c>
      <c r="I52" s="424" t="n">
        <v>105.4</v>
      </c>
      <c r="J52" s="424" t="n">
        <v>128.7</v>
      </c>
      <c r="K52" s="424" t="n">
        <v>130</v>
      </c>
      <c r="L52" s="424" t="n">
        <v>100.8</v>
      </c>
      <c r="M52" s="424" t="n">
        <v>104</v>
      </c>
      <c r="N52" s="424" t="n">
        <v>100</v>
      </c>
      <c r="O52" s="424" t="n">
        <v>106.2</v>
      </c>
      <c r="P52" s="413"/>
      <c r="Q52" s="409" t="s">
        <v>740</v>
      </c>
    </row>
    <row r="53" customFormat="false" ht="12.75" hidden="false" customHeight="false" outlineLevel="0" collapsed="false">
      <c r="B53" s="224" t="s">
        <v>741</v>
      </c>
      <c r="C53" s="424" t="n">
        <v>107.8</v>
      </c>
      <c r="D53" s="424" t="n">
        <v>113.9</v>
      </c>
      <c r="E53" s="424" t="n">
        <v>95.6</v>
      </c>
      <c r="F53" s="424" t="n">
        <v>110.7</v>
      </c>
      <c r="G53" s="424" t="n">
        <v>115.8</v>
      </c>
      <c r="H53" s="424" t="n">
        <v>118</v>
      </c>
      <c r="I53" s="424" t="n">
        <v>105.7</v>
      </c>
      <c r="J53" s="424" t="n">
        <v>129</v>
      </c>
      <c r="K53" s="424" t="n">
        <v>133.6</v>
      </c>
      <c r="L53" s="424" t="n">
        <v>101.4</v>
      </c>
      <c r="M53" s="424" t="n">
        <v>104.1</v>
      </c>
      <c r="N53" s="424" t="n">
        <v>100.7</v>
      </c>
      <c r="O53" s="424" t="n">
        <v>121</v>
      </c>
      <c r="P53" s="413"/>
      <c r="Q53" s="409" t="s">
        <v>741</v>
      </c>
    </row>
    <row r="54" customFormat="false" ht="12.75" hidden="false" customHeight="false" outlineLevel="0" collapsed="false">
      <c r="B54" s="224" t="s">
        <v>742</v>
      </c>
      <c r="C54" s="424" t="n">
        <v>109.4</v>
      </c>
      <c r="D54" s="424" t="n">
        <v>113.9</v>
      </c>
      <c r="E54" s="424" t="n">
        <v>94.3</v>
      </c>
      <c r="F54" s="424" t="n">
        <v>109.9</v>
      </c>
      <c r="G54" s="424" t="n">
        <v>116</v>
      </c>
      <c r="H54" s="424" t="n">
        <v>120.7</v>
      </c>
      <c r="I54" s="424" t="n">
        <v>108.1</v>
      </c>
      <c r="J54" s="424" t="n">
        <v>127.8</v>
      </c>
      <c r="K54" s="424" t="n">
        <v>132.9</v>
      </c>
      <c r="L54" s="424" t="n">
        <v>104</v>
      </c>
      <c r="M54" s="424" t="n">
        <v>109.1</v>
      </c>
      <c r="N54" s="424" t="n">
        <v>102.8</v>
      </c>
      <c r="O54" s="424" t="n">
        <v>116.8</v>
      </c>
      <c r="P54" s="413"/>
      <c r="Q54" s="409" t="s">
        <v>742</v>
      </c>
    </row>
    <row r="55" customFormat="false" ht="12.75" hidden="false" customHeight="false" outlineLevel="0" collapsed="false">
      <c r="B55" s="224" t="s">
        <v>743</v>
      </c>
      <c r="C55" s="424" t="n">
        <v>109.8</v>
      </c>
      <c r="D55" s="424" t="n">
        <v>115.7</v>
      </c>
      <c r="E55" s="424" t="n">
        <v>105.3</v>
      </c>
      <c r="F55" s="424" t="n">
        <v>110.9</v>
      </c>
      <c r="G55" s="424" t="n">
        <v>118.1</v>
      </c>
      <c r="H55" s="424" t="n">
        <v>119.5</v>
      </c>
      <c r="I55" s="424" t="n">
        <v>107.1</v>
      </c>
      <c r="J55" s="424" t="n">
        <v>133.1</v>
      </c>
      <c r="K55" s="424" t="n">
        <v>138.6</v>
      </c>
      <c r="L55" s="424" t="n">
        <v>102.2</v>
      </c>
      <c r="M55" s="424" t="n">
        <v>109.4</v>
      </c>
      <c r="N55" s="424" t="n">
        <v>100.7</v>
      </c>
      <c r="O55" s="424" t="n">
        <v>130.8</v>
      </c>
      <c r="P55" s="413"/>
      <c r="Q55" s="409" t="s">
        <v>743</v>
      </c>
    </row>
    <row r="56" customFormat="false" ht="12.75" hidden="false" customHeight="false" outlineLevel="0" collapsed="false">
      <c r="B56" s="224" t="s">
        <v>744</v>
      </c>
      <c r="C56" s="424" t="n">
        <v>111.1</v>
      </c>
      <c r="D56" s="424" t="n">
        <v>116.5</v>
      </c>
      <c r="E56" s="424" t="n">
        <v>100.7</v>
      </c>
      <c r="F56" s="424" t="n">
        <v>114</v>
      </c>
      <c r="G56" s="424" t="n">
        <v>118.2</v>
      </c>
      <c r="H56" s="424" t="n">
        <v>120.6</v>
      </c>
      <c r="I56" s="424" t="n">
        <v>110.2</v>
      </c>
      <c r="J56" s="424" t="n">
        <v>131</v>
      </c>
      <c r="K56" s="424" t="n">
        <v>147.8</v>
      </c>
      <c r="L56" s="424" t="n">
        <v>104.3</v>
      </c>
      <c r="M56" s="424" t="n">
        <v>111.3</v>
      </c>
      <c r="N56" s="424" t="n">
        <v>102.9</v>
      </c>
      <c r="O56" s="424" t="n">
        <v>115</v>
      </c>
      <c r="P56" s="413"/>
      <c r="Q56" s="409" t="s">
        <v>744</v>
      </c>
    </row>
    <row r="57" customFormat="false" ht="12.75" hidden="false" customHeight="false" outlineLevel="0" collapsed="false">
      <c r="A57" s="3" t="n">
        <v>2011</v>
      </c>
      <c r="B57" s="224" t="s">
        <v>751</v>
      </c>
      <c r="C57" s="424" t="n">
        <v>112.7</v>
      </c>
      <c r="D57" s="424" t="n">
        <v>118.3</v>
      </c>
      <c r="E57" s="424" t="n">
        <v>98.3</v>
      </c>
      <c r="F57" s="424" t="n">
        <v>107.5</v>
      </c>
      <c r="G57" s="424" t="n">
        <v>123.7</v>
      </c>
      <c r="H57" s="424" t="n">
        <v>125.6</v>
      </c>
      <c r="I57" s="424" t="n">
        <v>112.2</v>
      </c>
      <c r="J57" s="424" t="n">
        <v>137.7</v>
      </c>
      <c r="K57" s="424" t="n">
        <v>148.9</v>
      </c>
      <c r="L57" s="424" t="n">
        <v>105.8</v>
      </c>
      <c r="M57" s="424" t="n">
        <v>111.9</v>
      </c>
      <c r="N57" s="424" t="n">
        <v>104.3</v>
      </c>
      <c r="O57" s="424" t="n">
        <v>112</v>
      </c>
      <c r="P57" s="413" t="n">
        <v>2011</v>
      </c>
      <c r="Q57" s="409" t="s">
        <v>751</v>
      </c>
    </row>
    <row r="58" customFormat="false" ht="12.75" hidden="false" customHeight="false" outlineLevel="0" collapsed="false">
      <c r="B58" s="224" t="s">
        <v>745</v>
      </c>
      <c r="C58" s="424" t="n">
        <v>113.5</v>
      </c>
      <c r="D58" s="424" t="n">
        <v>121.8</v>
      </c>
      <c r="E58" s="424" t="n">
        <v>106.5</v>
      </c>
      <c r="F58" s="424" t="n">
        <v>112.6</v>
      </c>
      <c r="G58" s="424" t="n">
        <v>126.1</v>
      </c>
      <c r="H58" s="424" t="n">
        <v>127.8</v>
      </c>
      <c r="I58" s="424" t="n">
        <v>111.4</v>
      </c>
      <c r="J58" s="424" t="n">
        <v>140.9</v>
      </c>
      <c r="K58" s="424" t="n">
        <v>153.4</v>
      </c>
      <c r="L58" s="424" t="n">
        <v>104.9</v>
      </c>
      <c r="M58" s="424" t="n">
        <v>108.8</v>
      </c>
      <c r="N58" s="424" t="n">
        <v>104</v>
      </c>
      <c r="O58" s="424" t="n">
        <v>124</v>
      </c>
      <c r="P58" s="413"/>
      <c r="Q58" s="409" t="s">
        <v>745</v>
      </c>
    </row>
    <row r="59" customFormat="false" ht="12.75" hidden="false" customHeight="false" outlineLevel="0" collapsed="false">
      <c r="B59" s="224" t="s">
        <v>746</v>
      </c>
      <c r="C59" s="424" t="n">
        <v>114</v>
      </c>
      <c r="D59" s="424" t="n">
        <v>122</v>
      </c>
      <c r="E59" s="424" t="n">
        <v>103</v>
      </c>
      <c r="F59" s="424" t="n">
        <v>114.7</v>
      </c>
      <c r="G59" s="424" t="n">
        <v>126</v>
      </c>
      <c r="H59" s="424" t="n">
        <v>125.9</v>
      </c>
      <c r="I59" s="424" t="n">
        <v>111.8</v>
      </c>
      <c r="J59" s="424" t="n">
        <v>142.7</v>
      </c>
      <c r="K59" s="424" t="n">
        <v>155.3</v>
      </c>
      <c r="L59" s="424" t="n">
        <v>105.3</v>
      </c>
      <c r="M59" s="424" t="n">
        <v>114.4</v>
      </c>
      <c r="N59" s="424" t="n">
        <v>103.1</v>
      </c>
      <c r="O59" s="424" t="n">
        <v>125.6</v>
      </c>
      <c r="P59" s="413"/>
      <c r="Q59" s="409" t="s">
        <v>746</v>
      </c>
    </row>
    <row r="60" customFormat="false" ht="12.75" hidden="false" customHeight="false" outlineLevel="0" collapsed="false">
      <c r="B60" s="224" t="s">
        <v>729</v>
      </c>
      <c r="C60" s="424" t="n">
        <v>115.4</v>
      </c>
      <c r="D60" s="424" t="n">
        <v>121.9</v>
      </c>
      <c r="E60" s="424" t="n">
        <v>108.9</v>
      </c>
      <c r="F60" s="424" t="n">
        <v>116.5</v>
      </c>
      <c r="G60" s="424" t="n">
        <v>124.1</v>
      </c>
      <c r="H60" s="424" t="n">
        <v>128.4</v>
      </c>
      <c r="I60" s="424" t="n">
        <v>113.6</v>
      </c>
      <c r="J60" s="424" t="n">
        <v>149.9</v>
      </c>
      <c r="K60" s="424" t="n">
        <v>159.4</v>
      </c>
      <c r="L60" s="424" t="n">
        <v>105.9</v>
      </c>
      <c r="M60" s="424" t="n">
        <v>113.4</v>
      </c>
      <c r="N60" s="424" t="n">
        <v>104</v>
      </c>
      <c r="O60" s="424" t="n">
        <v>124</v>
      </c>
      <c r="P60" s="413"/>
      <c r="Q60" s="409" t="s">
        <v>729</v>
      </c>
    </row>
    <row r="61" customFormat="false" ht="12.75" hidden="false" customHeight="false" outlineLevel="0" collapsed="false">
      <c r="A61" s="319" t="s">
        <v>718</v>
      </c>
      <c r="I61" s="319" t="s">
        <v>718</v>
      </c>
    </row>
    <row r="62" customFormat="false" ht="25.5" hidden="false" customHeight="true" outlineLevel="0" collapsed="false">
      <c r="A62" s="132" t="s">
        <v>1619</v>
      </c>
      <c r="B62" s="132"/>
      <c r="C62" s="132"/>
      <c r="D62" s="132"/>
      <c r="E62" s="132"/>
      <c r="F62" s="132"/>
      <c r="G62" s="132"/>
      <c r="H62" s="132"/>
      <c r="I62" s="132" t="s">
        <v>1619</v>
      </c>
      <c r="J62" s="132"/>
      <c r="K62" s="132"/>
      <c r="L62" s="132"/>
      <c r="M62" s="132"/>
      <c r="N62" s="132"/>
      <c r="O62" s="132"/>
      <c r="P62" s="132"/>
      <c r="Q62" s="132"/>
    </row>
  </sheetData>
  <mergeCells count="14">
    <mergeCell ref="A1:H1"/>
    <mergeCell ref="I1:Q1"/>
    <mergeCell ref="A2:H2"/>
    <mergeCell ref="I2:Q2"/>
    <mergeCell ref="A3:H3"/>
    <mergeCell ref="I3:Q3"/>
    <mergeCell ref="A4:H4"/>
    <mergeCell ref="I4:Q4"/>
    <mergeCell ref="A5:H5"/>
    <mergeCell ref="I5:Q5"/>
    <mergeCell ref="A6:B7"/>
    <mergeCell ref="P6:Q7"/>
    <mergeCell ref="A62:H62"/>
    <mergeCell ref="I62:Q6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11&amp;R&amp;"MetaNormalLF-Roman,Regular"&amp;8&amp;P</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11.42"/>
  </cols>
  <sheetData>
    <row r="1" customFormat="false" ht="20.1" hidden="false" customHeight="true" outlineLevel="0" collapsed="false">
      <c r="A1" s="113" t="s">
        <v>1649</v>
      </c>
      <c r="B1" s="113"/>
      <c r="C1" s="113"/>
      <c r="D1" s="113"/>
      <c r="E1" s="113"/>
      <c r="F1" s="113"/>
      <c r="G1" s="113"/>
      <c r="H1" s="113"/>
      <c r="I1" s="113" t="s">
        <v>1649</v>
      </c>
      <c r="J1" s="113"/>
      <c r="K1" s="113"/>
      <c r="L1" s="113"/>
      <c r="M1" s="113"/>
      <c r="N1" s="113"/>
      <c r="O1" s="113"/>
      <c r="P1" s="113"/>
      <c r="Q1" s="113"/>
    </row>
    <row r="2" customFormat="false" ht="20.1" hidden="false" customHeight="true" outlineLevel="0" collapsed="false">
      <c r="A2" s="113" t="s">
        <v>1597</v>
      </c>
      <c r="B2" s="113"/>
      <c r="C2" s="113"/>
      <c r="D2" s="113"/>
      <c r="E2" s="113"/>
      <c r="F2" s="113"/>
      <c r="G2" s="113"/>
      <c r="H2" s="113"/>
      <c r="I2" s="113" t="s">
        <v>1597</v>
      </c>
      <c r="J2" s="113"/>
      <c r="K2" s="113"/>
      <c r="L2" s="113"/>
      <c r="M2" s="113"/>
      <c r="N2" s="113"/>
      <c r="O2" s="113"/>
      <c r="P2" s="113"/>
      <c r="Q2" s="113"/>
    </row>
    <row r="3" customFormat="false" ht="20.1" hidden="false" customHeight="true" outlineLevel="0" collapsed="false">
      <c r="A3" s="174" t="s">
        <v>1654</v>
      </c>
      <c r="B3" s="174"/>
      <c r="C3" s="174"/>
      <c r="D3" s="174"/>
      <c r="E3" s="174"/>
      <c r="F3" s="174"/>
      <c r="G3" s="174"/>
      <c r="H3" s="174"/>
      <c r="I3" s="174" t="s">
        <v>1654</v>
      </c>
      <c r="J3" s="174"/>
      <c r="K3" s="174"/>
      <c r="L3" s="174"/>
      <c r="M3" s="174"/>
      <c r="N3" s="174"/>
      <c r="O3" s="174"/>
      <c r="P3" s="174"/>
      <c r="Q3" s="174"/>
    </row>
    <row r="4" customFormat="false" ht="20.1" hidden="false" customHeight="true" outlineLevel="0" collapsed="false">
      <c r="A4" s="395" t="s">
        <v>1657</v>
      </c>
      <c r="B4" s="395"/>
      <c r="C4" s="395"/>
      <c r="D4" s="395"/>
      <c r="E4" s="395"/>
      <c r="F4" s="395"/>
      <c r="G4" s="395"/>
      <c r="H4" s="395"/>
      <c r="I4" s="395" t="s">
        <v>1657</v>
      </c>
      <c r="J4" s="395"/>
      <c r="K4" s="395"/>
      <c r="L4" s="395"/>
      <c r="M4" s="395"/>
      <c r="N4" s="395"/>
      <c r="O4" s="395"/>
      <c r="P4" s="395"/>
      <c r="Q4" s="395"/>
    </row>
    <row r="5" customFormat="false" ht="20.1" hidden="false" customHeight="true" outlineLevel="0" collapsed="false">
      <c r="A5" s="114"/>
      <c r="B5" s="114"/>
      <c r="C5" s="114"/>
      <c r="D5" s="114"/>
      <c r="E5" s="114"/>
      <c r="F5" s="114"/>
      <c r="G5" s="114"/>
      <c r="H5" s="114"/>
      <c r="I5" s="114"/>
      <c r="J5" s="114"/>
      <c r="K5" s="114"/>
      <c r="L5" s="114"/>
      <c r="M5" s="114"/>
      <c r="N5" s="114"/>
      <c r="O5" s="114"/>
      <c r="P5" s="114"/>
      <c r="Q5" s="114"/>
    </row>
    <row r="6" customFormat="false" ht="38.25" hidden="false" customHeight="true" outlineLevel="0" collapsed="false">
      <c r="A6" s="396" t="s">
        <v>1600</v>
      </c>
      <c r="B6" s="396"/>
      <c r="C6" s="397" t="s">
        <v>77</v>
      </c>
      <c r="D6" s="397" t="s">
        <v>1601</v>
      </c>
      <c r="E6" s="397" t="s">
        <v>1602</v>
      </c>
      <c r="F6" s="397" t="s">
        <v>1249</v>
      </c>
      <c r="G6" s="397" t="s">
        <v>1250</v>
      </c>
      <c r="H6" s="397" t="s">
        <v>1251</v>
      </c>
      <c r="I6" s="397" t="s">
        <v>1603</v>
      </c>
      <c r="J6" s="397" t="s">
        <v>1252</v>
      </c>
      <c r="K6" s="397" t="s">
        <v>1253</v>
      </c>
      <c r="L6" s="398" t="s">
        <v>1248</v>
      </c>
      <c r="M6" s="397" t="s">
        <v>1254</v>
      </c>
      <c r="N6" s="397" t="s">
        <v>1255</v>
      </c>
      <c r="O6" s="399" t="s">
        <v>1256</v>
      </c>
      <c r="P6" s="400" t="s">
        <v>1600</v>
      </c>
      <c r="Q6" s="400"/>
    </row>
    <row r="7" s="273" customFormat="true" ht="12.75" hidden="false" customHeight="true" outlineLevel="0" collapsed="false">
      <c r="A7" s="396"/>
      <c r="B7" s="396"/>
      <c r="C7" s="416" t="s">
        <v>1604</v>
      </c>
      <c r="D7" s="416" t="s">
        <v>1605</v>
      </c>
      <c r="E7" s="416" t="s">
        <v>1606</v>
      </c>
      <c r="F7" s="416" t="s">
        <v>1607</v>
      </c>
      <c r="G7" s="416" t="s">
        <v>1608</v>
      </c>
      <c r="H7" s="416" t="s">
        <v>1609</v>
      </c>
      <c r="I7" s="416" t="s">
        <v>1610</v>
      </c>
      <c r="J7" s="416" t="s">
        <v>1611</v>
      </c>
      <c r="K7" s="416" t="s">
        <v>1612</v>
      </c>
      <c r="L7" s="416" t="s">
        <v>1613</v>
      </c>
      <c r="M7" s="402" t="s">
        <v>1614</v>
      </c>
      <c r="N7" s="402" t="s">
        <v>1615</v>
      </c>
      <c r="O7" s="419" t="s">
        <v>1616</v>
      </c>
      <c r="P7" s="400"/>
      <c r="Q7" s="400"/>
    </row>
    <row r="8" customFormat="false" ht="12.75" hidden="false" customHeight="true" outlineLevel="0" collapsed="false">
      <c r="A8" s="420"/>
      <c r="B8" s="421"/>
      <c r="C8" s="420"/>
      <c r="D8" s="420"/>
      <c r="E8" s="420"/>
      <c r="F8" s="420"/>
      <c r="G8" s="420"/>
      <c r="H8" s="420"/>
      <c r="I8" s="420"/>
      <c r="J8" s="420"/>
      <c r="K8" s="420"/>
      <c r="L8" s="420"/>
      <c r="M8" s="420"/>
      <c r="N8" s="420"/>
      <c r="O8" s="420"/>
      <c r="P8" s="427"/>
      <c r="Q8" s="423"/>
    </row>
    <row r="9" customFormat="false" ht="12.75" hidden="false" customHeight="false" outlineLevel="0" collapsed="false">
      <c r="A9" s="409" t="s">
        <v>714</v>
      </c>
      <c r="B9" s="224" t="s">
        <v>751</v>
      </c>
      <c r="C9" s="424" t="n">
        <v>101.8</v>
      </c>
      <c r="D9" s="424" t="n">
        <v>101.3</v>
      </c>
      <c r="E9" s="424" t="n">
        <v>116.6</v>
      </c>
      <c r="F9" s="424" t="n">
        <v>108.6</v>
      </c>
      <c r="G9" s="424" t="n">
        <v>98.5</v>
      </c>
      <c r="H9" s="424" t="n">
        <v>101.3</v>
      </c>
      <c r="I9" s="424" t="n">
        <v>101.7</v>
      </c>
      <c r="J9" s="424" t="n">
        <v>110.7</v>
      </c>
      <c r="K9" s="424" t="n">
        <v>129.1</v>
      </c>
      <c r="L9" s="424" t="n">
        <v>97.6</v>
      </c>
      <c r="M9" s="424" t="n">
        <v>109.9</v>
      </c>
      <c r="N9" s="424" t="n">
        <v>96.4</v>
      </c>
      <c r="O9" s="424" t="n">
        <v>112.3</v>
      </c>
      <c r="P9" s="411" t="s">
        <v>714</v>
      </c>
      <c r="Q9" s="409" t="s">
        <v>751</v>
      </c>
    </row>
    <row r="10" customFormat="false" ht="12.75" hidden="false" customHeight="false" outlineLevel="0" collapsed="false">
      <c r="B10" s="224" t="s">
        <v>745</v>
      </c>
      <c r="C10" s="424" t="n">
        <v>101.7</v>
      </c>
      <c r="D10" s="424" t="n">
        <v>103</v>
      </c>
      <c r="E10" s="424" t="n">
        <v>100.3</v>
      </c>
      <c r="F10" s="424" t="n">
        <v>105.3</v>
      </c>
      <c r="G10" s="424" t="n">
        <v>101.6</v>
      </c>
      <c r="H10" s="424" t="n">
        <v>104.2</v>
      </c>
      <c r="I10" s="424" t="n">
        <v>101.5</v>
      </c>
      <c r="J10" s="424" t="n">
        <v>107.1</v>
      </c>
      <c r="K10" s="424" t="n">
        <v>130.6</v>
      </c>
      <c r="L10" s="424" t="n">
        <v>97.9</v>
      </c>
      <c r="M10" s="424" t="n">
        <v>105.6</v>
      </c>
      <c r="N10" s="424" t="n">
        <v>97.1</v>
      </c>
      <c r="O10" s="424" t="n">
        <v>111.6</v>
      </c>
      <c r="P10" s="413"/>
      <c r="Q10" s="409" t="s">
        <v>745</v>
      </c>
    </row>
    <row r="11" customFormat="false" ht="12.75" hidden="false" customHeight="false" outlineLevel="0" collapsed="false">
      <c r="B11" s="224" t="s">
        <v>746</v>
      </c>
      <c r="C11" s="424" t="n">
        <v>102.5</v>
      </c>
      <c r="D11" s="424" t="n">
        <v>105</v>
      </c>
      <c r="E11" s="424" t="n">
        <v>96.2</v>
      </c>
      <c r="F11" s="424" t="n">
        <v>106.3</v>
      </c>
      <c r="G11" s="424" t="n">
        <v>103.9</v>
      </c>
      <c r="H11" s="424" t="n">
        <v>107.3</v>
      </c>
      <c r="I11" s="424" t="n">
        <v>102.2</v>
      </c>
      <c r="J11" s="424" t="n">
        <v>107.2</v>
      </c>
      <c r="K11" s="424" t="n">
        <v>133.1</v>
      </c>
      <c r="L11" s="424" t="n">
        <v>98.8</v>
      </c>
      <c r="M11" s="424" t="n">
        <v>108</v>
      </c>
      <c r="N11" s="424" t="n">
        <v>97.8</v>
      </c>
      <c r="O11" s="424" t="n">
        <v>112.3</v>
      </c>
      <c r="P11" s="413"/>
      <c r="Q11" s="409" t="s">
        <v>746</v>
      </c>
    </row>
    <row r="12" customFormat="false" ht="12.75" hidden="false" customHeight="false" outlineLevel="0" collapsed="false">
      <c r="B12" s="224" t="s">
        <v>729</v>
      </c>
      <c r="C12" s="424" t="n">
        <v>101</v>
      </c>
      <c r="D12" s="424" t="n">
        <v>102.2</v>
      </c>
      <c r="E12" s="424" t="n">
        <v>93.1</v>
      </c>
      <c r="F12" s="424" t="n">
        <v>106.2</v>
      </c>
      <c r="G12" s="424" t="n">
        <v>101</v>
      </c>
      <c r="H12" s="424" t="n">
        <v>102</v>
      </c>
      <c r="I12" s="424" t="n">
        <v>100.8</v>
      </c>
      <c r="J12" s="424" t="n">
        <v>108.4</v>
      </c>
      <c r="K12" s="424" t="n">
        <v>135.4</v>
      </c>
      <c r="L12" s="424" t="n">
        <v>96.8</v>
      </c>
      <c r="M12" s="424" t="n">
        <v>107.8</v>
      </c>
      <c r="N12" s="424" t="n">
        <v>95.5</v>
      </c>
      <c r="O12" s="424" t="n">
        <v>111.6</v>
      </c>
      <c r="P12" s="413"/>
      <c r="Q12" s="409" t="s">
        <v>729</v>
      </c>
    </row>
    <row r="13" customFormat="false" ht="12.75" hidden="false" customHeight="false" outlineLevel="0" collapsed="false">
      <c r="B13" s="224" t="s">
        <v>747</v>
      </c>
      <c r="C13" s="424" t="n">
        <v>104</v>
      </c>
      <c r="D13" s="424" t="n">
        <v>101.4</v>
      </c>
      <c r="E13" s="424" t="n">
        <v>85.5</v>
      </c>
      <c r="F13" s="424" t="n">
        <v>104.3</v>
      </c>
      <c r="G13" s="424" t="n">
        <v>100.7</v>
      </c>
      <c r="H13" s="424" t="n">
        <v>100.6</v>
      </c>
      <c r="I13" s="424" t="n">
        <v>104.1</v>
      </c>
      <c r="J13" s="424" t="n">
        <v>115.4</v>
      </c>
      <c r="K13" s="424" t="n">
        <v>141.8</v>
      </c>
      <c r="L13" s="424" t="n">
        <v>98.5</v>
      </c>
      <c r="M13" s="424" t="n">
        <v>114.4</v>
      </c>
      <c r="N13" s="424" t="n">
        <v>96.8</v>
      </c>
      <c r="O13" s="424" t="n">
        <v>112.3</v>
      </c>
      <c r="P13" s="413"/>
      <c r="Q13" s="409" t="s">
        <v>747</v>
      </c>
    </row>
    <row r="14" customFormat="false" ht="12.75" hidden="false" customHeight="false" outlineLevel="0" collapsed="false">
      <c r="B14" s="224" t="s">
        <v>738</v>
      </c>
      <c r="C14" s="424" t="n">
        <v>104</v>
      </c>
      <c r="D14" s="424" t="n">
        <v>104.1</v>
      </c>
      <c r="E14" s="424" t="n">
        <v>96.5</v>
      </c>
      <c r="F14" s="424" t="n">
        <v>109.4</v>
      </c>
      <c r="G14" s="424" t="n">
        <v>102.8</v>
      </c>
      <c r="H14" s="424" t="n">
        <v>101.5</v>
      </c>
      <c r="I14" s="424" t="n">
        <v>103.9</v>
      </c>
      <c r="J14" s="424" t="n">
        <v>113.3</v>
      </c>
      <c r="K14" s="424" t="n">
        <v>140.1</v>
      </c>
      <c r="L14" s="424" t="n">
        <v>99</v>
      </c>
      <c r="M14" s="424" t="n">
        <v>109.6</v>
      </c>
      <c r="N14" s="424" t="n">
        <v>97.8</v>
      </c>
      <c r="O14" s="424" t="n">
        <v>111.4</v>
      </c>
      <c r="P14" s="413"/>
      <c r="Q14" s="409" t="s">
        <v>738</v>
      </c>
    </row>
    <row r="15" customFormat="false" ht="12.75" hidden="false" customHeight="false" outlineLevel="0" collapsed="false">
      <c r="B15" s="224" t="s">
        <v>739</v>
      </c>
      <c r="C15" s="424" t="n">
        <v>103.4</v>
      </c>
      <c r="D15" s="424" t="n">
        <v>105.4</v>
      </c>
      <c r="E15" s="424" t="n">
        <v>130.6</v>
      </c>
      <c r="F15" s="424" t="n">
        <v>108.6</v>
      </c>
      <c r="G15" s="424" t="n">
        <v>104.8</v>
      </c>
      <c r="H15" s="424" t="n">
        <v>103.5</v>
      </c>
      <c r="I15" s="424" t="n">
        <v>103.2</v>
      </c>
      <c r="J15" s="424" t="n">
        <v>117.3</v>
      </c>
      <c r="K15" s="424" t="n">
        <v>144</v>
      </c>
      <c r="L15" s="424" t="n">
        <v>97.2</v>
      </c>
      <c r="M15" s="424" t="n">
        <v>105.2</v>
      </c>
      <c r="N15" s="424" t="n">
        <v>96.2</v>
      </c>
      <c r="O15" s="424" t="n">
        <v>111.7</v>
      </c>
      <c r="P15" s="413"/>
      <c r="Q15" s="409" t="s">
        <v>739</v>
      </c>
    </row>
    <row r="16" customFormat="false" ht="12.75" hidden="false" customHeight="false" outlineLevel="0" collapsed="false">
      <c r="B16" s="224" t="s">
        <v>740</v>
      </c>
      <c r="C16" s="424" t="n">
        <v>102</v>
      </c>
      <c r="D16" s="424" t="n">
        <v>104.4</v>
      </c>
      <c r="E16" s="424" t="n">
        <v>112.4</v>
      </c>
      <c r="F16" s="424" t="n">
        <v>106.2</v>
      </c>
      <c r="G16" s="424" t="n">
        <v>104.1</v>
      </c>
      <c r="H16" s="424" t="n">
        <v>103.3</v>
      </c>
      <c r="I16" s="424" t="n">
        <v>101.7</v>
      </c>
      <c r="J16" s="424" t="n">
        <v>124.5</v>
      </c>
      <c r="K16" s="424" t="n">
        <v>139.9</v>
      </c>
      <c r="L16" s="424" t="n">
        <v>94.5</v>
      </c>
      <c r="M16" s="424" t="n">
        <v>108.6</v>
      </c>
      <c r="N16" s="424" t="n">
        <v>93.1</v>
      </c>
      <c r="O16" s="424" t="n">
        <v>111.4</v>
      </c>
      <c r="P16" s="413"/>
      <c r="Q16" s="409" t="s">
        <v>740</v>
      </c>
    </row>
    <row r="17" customFormat="false" ht="12.75" hidden="false" customHeight="false" outlineLevel="0" collapsed="false">
      <c r="B17" s="224" t="s">
        <v>741</v>
      </c>
      <c r="C17" s="424" t="n">
        <v>102.3</v>
      </c>
      <c r="D17" s="424" t="n">
        <v>106.6</v>
      </c>
      <c r="E17" s="424" t="n">
        <v>115.1</v>
      </c>
      <c r="F17" s="424" t="n">
        <v>109</v>
      </c>
      <c r="G17" s="424" t="n">
        <v>105.8</v>
      </c>
      <c r="H17" s="424" t="n">
        <v>106.3</v>
      </c>
      <c r="I17" s="424" t="n">
        <v>102</v>
      </c>
      <c r="J17" s="424" t="n">
        <v>117.8</v>
      </c>
      <c r="K17" s="424" t="n">
        <v>143.8</v>
      </c>
      <c r="L17" s="424" t="n">
        <v>96.1</v>
      </c>
      <c r="M17" s="424" t="n">
        <v>116.9</v>
      </c>
      <c r="N17" s="424" t="n">
        <v>94.2</v>
      </c>
      <c r="O17" s="424" t="n">
        <v>112.3</v>
      </c>
      <c r="P17" s="413"/>
      <c r="Q17" s="409" t="s">
        <v>741</v>
      </c>
    </row>
    <row r="18" customFormat="false" ht="12.75" hidden="false" customHeight="false" outlineLevel="0" collapsed="false">
      <c r="B18" s="224" t="s">
        <v>742</v>
      </c>
      <c r="C18" s="424" t="n">
        <v>100</v>
      </c>
      <c r="D18" s="424" t="n">
        <v>105.1</v>
      </c>
      <c r="E18" s="424" t="n">
        <v>91.8</v>
      </c>
      <c r="F18" s="424" t="n">
        <v>110.5</v>
      </c>
      <c r="G18" s="424" t="n">
        <v>103.6</v>
      </c>
      <c r="H18" s="424" t="n">
        <v>104.1</v>
      </c>
      <c r="I18" s="424" t="n">
        <v>99.6</v>
      </c>
      <c r="J18" s="424" t="n">
        <v>123.4</v>
      </c>
      <c r="K18" s="424" t="n">
        <v>134.7</v>
      </c>
      <c r="L18" s="424" t="n">
        <v>92.9</v>
      </c>
      <c r="M18" s="424" t="n">
        <v>114.4</v>
      </c>
      <c r="N18" s="424" t="n">
        <v>90.9</v>
      </c>
      <c r="O18" s="424" t="n">
        <v>111.8</v>
      </c>
      <c r="P18" s="413"/>
      <c r="Q18" s="409" t="s">
        <v>742</v>
      </c>
    </row>
    <row r="19" customFormat="false" ht="12.75" hidden="false" customHeight="false" outlineLevel="0" collapsed="false">
      <c r="B19" s="224" t="s">
        <v>743</v>
      </c>
      <c r="C19" s="424" t="n">
        <v>101.5</v>
      </c>
      <c r="D19" s="424" t="n">
        <v>106.7</v>
      </c>
      <c r="E19" s="424" t="n">
        <v>97.6</v>
      </c>
      <c r="F19" s="424" t="n">
        <v>110.6</v>
      </c>
      <c r="G19" s="424" t="n">
        <v>105.6</v>
      </c>
      <c r="H19" s="424" t="n">
        <v>105.9</v>
      </c>
      <c r="I19" s="424" t="n">
        <v>101.1</v>
      </c>
      <c r="J19" s="424" t="n">
        <v>123.9</v>
      </c>
      <c r="K19" s="424" t="n">
        <v>139.2</v>
      </c>
      <c r="L19" s="424" t="n">
        <v>93.3</v>
      </c>
      <c r="M19" s="424" t="n">
        <v>109.3</v>
      </c>
      <c r="N19" s="424" t="n">
        <v>91.8</v>
      </c>
      <c r="O19" s="424" t="n">
        <v>111.8</v>
      </c>
      <c r="P19" s="413"/>
      <c r="Q19" s="409" t="s">
        <v>743</v>
      </c>
    </row>
    <row r="20" customFormat="false" ht="12.75" hidden="false" customHeight="false" outlineLevel="0" collapsed="false">
      <c r="B20" s="224" t="s">
        <v>744</v>
      </c>
      <c r="C20" s="424" t="n">
        <v>104.7</v>
      </c>
      <c r="D20" s="424" t="n">
        <v>107.1</v>
      </c>
      <c r="E20" s="424" t="n">
        <v>128.6</v>
      </c>
      <c r="F20" s="424" t="n">
        <v>111.8</v>
      </c>
      <c r="G20" s="424" t="n">
        <v>107.7</v>
      </c>
      <c r="H20" s="424" t="n">
        <v>99.6</v>
      </c>
      <c r="I20" s="424" t="n">
        <v>104.5</v>
      </c>
      <c r="J20" s="424" t="n">
        <v>133.2</v>
      </c>
      <c r="K20" s="424" t="n">
        <v>136.3</v>
      </c>
      <c r="L20" s="424" t="n">
        <v>95.1</v>
      </c>
      <c r="M20" s="424" t="n">
        <v>106.9</v>
      </c>
      <c r="N20" s="424" t="n">
        <v>94.1</v>
      </c>
      <c r="O20" s="424" t="n">
        <v>111.8</v>
      </c>
      <c r="P20" s="413"/>
      <c r="Q20" s="409" t="s">
        <v>744</v>
      </c>
    </row>
    <row r="21" customFormat="false" ht="12.75" hidden="false" customHeight="false" outlineLevel="0" collapsed="false">
      <c r="A21" s="409" t="s">
        <v>715</v>
      </c>
      <c r="B21" s="224" t="s">
        <v>751</v>
      </c>
      <c r="C21" s="424" t="n">
        <v>101.5</v>
      </c>
      <c r="D21" s="424" t="n">
        <v>110.4</v>
      </c>
      <c r="E21" s="424" t="n">
        <v>158.2</v>
      </c>
      <c r="F21" s="424" t="n">
        <v>109.2</v>
      </c>
      <c r="G21" s="424" t="n">
        <v>112.2</v>
      </c>
      <c r="H21" s="424" t="n">
        <v>106.1</v>
      </c>
      <c r="I21" s="424" t="n">
        <v>100.9</v>
      </c>
      <c r="J21" s="424" t="n">
        <v>133.9</v>
      </c>
      <c r="K21" s="424" t="n">
        <v>138.9</v>
      </c>
      <c r="L21" s="424" t="n">
        <v>90.9</v>
      </c>
      <c r="M21" s="424" t="n">
        <v>98.8</v>
      </c>
      <c r="N21" s="424" t="n">
        <v>90</v>
      </c>
      <c r="O21" s="424" t="n">
        <v>118</v>
      </c>
      <c r="P21" s="411" t="s">
        <v>715</v>
      </c>
      <c r="Q21" s="409" t="s">
        <v>751</v>
      </c>
    </row>
    <row r="22" customFormat="false" ht="12.75" hidden="false" customHeight="false" outlineLevel="0" collapsed="false">
      <c r="B22" s="224" t="s">
        <v>745</v>
      </c>
      <c r="C22" s="424" t="n">
        <v>102.7</v>
      </c>
      <c r="D22" s="424" t="n">
        <v>112.2</v>
      </c>
      <c r="E22" s="424" t="n">
        <v>141.7</v>
      </c>
      <c r="F22" s="424" t="n">
        <v>111.5</v>
      </c>
      <c r="G22" s="424" t="n">
        <v>114.3</v>
      </c>
      <c r="H22" s="424" t="n">
        <v>106.1</v>
      </c>
      <c r="I22" s="424" t="n">
        <v>102.1</v>
      </c>
      <c r="J22" s="424" t="n">
        <v>138.7</v>
      </c>
      <c r="K22" s="424" t="n">
        <v>136.9</v>
      </c>
      <c r="L22" s="424" t="n">
        <v>91.6</v>
      </c>
      <c r="M22" s="424" t="n">
        <v>104.1</v>
      </c>
      <c r="N22" s="424" t="n">
        <v>90.2</v>
      </c>
      <c r="O22" s="424" t="n">
        <v>118</v>
      </c>
      <c r="P22" s="413"/>
      <c r="Q22" s="409" t="s">
        <v>745</v>
      </c>
    </row>
    <row r="23" customFormat="false" ht="12.75" hidden="false" customHeight="false" outlineLevel="0" collapsed="false">
      <c r="B23" s="224" t="s">
        <v>746</v>
      </c>
      <c r="C23" s="424" t="n">
        <v>104.3</v>
      </c>
      <c r="D23" s="424" t="n">
        <v>114</v>
      </c>
      <c r="E23" s="424" t="n">
        <v>93.8</v>
      </c>
      <c r="F23" s="424" t="n">
        <v>111</v>
      </c>
      <c r="G23" s="424" t="n">
        <v>115.9</v>
      </c>
      <c r="H23" s="424" t="n">
        <v>110.9</v>
      </c>
      <c r="I23" s="424" t="n">
        <v>103.7</v>
      </c>
      <c r="J23" s="424" t="n">
        <v>138.6</v>
      </c>
      <c r="K23" s="424" t="n">
        <v>141.8</v>
      </c>
      <c r="L23" s="424" t="n">
        <v>93.6</v>
      </c>
      <c r="M23" s="424" t="n">
        <v>107.1</v>
      </c>
      <c r="N23" s="424" t="n">
        <v>92.2</v>
      </c>
      <c r="O23" s="424" t="n">
        <v>118</v>
      </c>
      <c r="P23" s="413"/>
      <c r="Q23" s="409" t="s">
        <v>746</v>
      </c>
    </row>
    <row r="24" customFormat="false" ht="12.75" hidden="false" customHeight="false" outlineLevel="0" collapsed="false">
      <c r="B24" s="224" t="s">
        <v>729</v>
      </c>
      <c r="C24" s="424" t="n">
        <v>107.3</v>
      </c>
      <c r="D24" s="424" t="n">
        <v>115</v>
      </c>
      <c r="E24" s="424" t="n">
        <v>114.3</v>
      </c>
      <c r="F24" s="424" t="n">
        <v>110.4</v>
      </c>
      <c r="G24" s="424" t="n">
        <v>116.5</v>
      </c>
      <c r="H24" s="424" t="n">
        <v>114.8</v>
      </c>
      <c r="I24" s="424" t="n">
        <v>106.8</v>
      </c>
      <c r="J24" s="424" t="n">
        <v>148.4</v>
      </c>
      <c r="K24" s="424" t="n">
        <v>142.3</v>
      </c>
      <c r="L24" s="424" t="n">
        <v>94.6</v>
      </c>
      <c r="M24" s="424" t="n">
        <v>106.2</v>
      </c>
      <c r="N24" s="424" t="n">
        <v>93.3</v>
      </c>
      <c r="O24" s="424" t="n">
        <v>118</v>
      </c>
      <c r="P24" s="413"/>
      <c r="Q24" s="409" t="s">
        <v>729</v>
      </c>
    </row>
    <row r="25" customFormat="false" ht="12.75" hidden="false" customHeight="false" outlineLevel="0" collapsed="false">
      <c r="B25" s="224" t="s">
        <v>747</v>
      </c>
      <c r="C25" s="424" t="n">
        <v>104.1</v>
      </c>
      <c r="D25" s="424" t="n">
        <v>110.1</v>
      </c>
      <c r="E25" s="424" t="n">
        <v>91.2</v>
      </c>
      <c r="F25" s="424" t="n">
        <v>111.2</v>
      </c>
      <c r="G25" s="424" t="n">
        <v>111.2</v>
      </c>
      <c r="H25" s="424" t="n">
        <v>104.9</v>
      </c>
      <c r="I25" s="424" t="n">
        <v>103.6</v>
      </c>
      <c r="J25" s="424" t="n">
        <v>151.1</v>
      </c>
      <c r="K25" s="424" t="n">
        <v>144.8</v>
      </c>
      <c r="L25" s="424" t="n">
        <v>90.3</v>
      </c>
      <c r="M25" s="424" t="n">
        <v>112.1</v>
      </c>
      <c r="N25" s="424" t="n">
        <v>88</v>
      </c>
      <c r="O25" s="424" t="n">
        <v>118</v>
      </c>
      <c r="P25" s="413"/>
      <c r="Q25" s="409" t="s">
        <v>747</v>
      </c>
    </row>
    <row r="26" customFormat="false" ht="12.75" hidden="false" customHeight="false" outlineLevel="0" collapsed="false">
      <c r="B26" s="224" t="s">
        <v>738</v>
      </c>
      <c r="C26" s="424" t="n">
        <v>106.9</v>
      </c>
      <c r="D26" s="424" t="n">
        <v>113.3</v>
      </c>
      <c r="E26" s="424" t="n">
        <v>103.5</v>
      </c>
      <c r="F26" s="424" t="n">
        <v>118</v>
      </c>
      <c r="G26" s="424" t="n">
        <v>115.2</v>
      </c>
      <c r="H26" s="424" t="n">
        <v>104</v>
      </c>
      <c r="I26" s="424" t="n">
        <v>106.4</v>
      </c>
      <c r="J26" s="424" t="n">
        <v>165.8</v>
      </c>
      <c r="K26" s="424" t="n">
        <v>142.9</v>
      </c>
      <c r="L26" s="424" t="n">
        <v>92.1</v>
      </c>
      <c r="M26" s="424" t="n">
        <v>112.3</v>
      </c>
      <c r="N26" s="424" t="n">
        <v>89.9</v>
      </c>
      <c r="O26" s="424" t="n">
        <v>118</v>
      </c>
      <c r="P26" s="413"/>
      <c r="Q26" s="409" t="s">
        <v>738</v>
      </c>
    </row>
    <row r="27" customFormat="false" ht="12.75" hidden="false" customHeight="false" outlineLevel="0" collapsed="false">
      <c r="B27" s="224" t="s">
        <v>739</v>
      </c>
      <c r="C27" s="424" t="n">
        <v>109.7</v>
      </c>
      <c r="D27" s="424" t="n">
        <v>116.4</v>
      </c>
      <c r="E27" s="424" t="n">
        <v>103.8</v>
      </c>
      <c r="F27" s="424" t="n">
        <v>115.9</v>
      </c>
      <c r="G27" s="424" t="n">
        <v>119.4</v>
      </c>
      <c r="H27" s="424" t="n">
        <v>107.7</v>
      </c>
      <c r="I27" s="424" t="n">
        <v>109.2</v>
      </c>
      <c r="J27" s="424" t="n">
        <v>168.8</v>
      </c>
      <c r="K27" s="424" t="n">
        <v>149.5</v>
      </c>
      <c r="L27" s="424" t="n">
        <v>93</v>
      </c>
      <c r="M27" s="424" t="n">
        <v>111.1</v>
      </c>
      <c r="N27" s="424" t="n">
        <v>91</v>
      </c>
      <c r="O27" s="424" t="n">
        <v>118</v>
      </c>
      <c r="P27" s="413"/>
      <c r="Q27" s="409" t="s">
        <v>739</v>
      </c>
    </row>
    <row r="28" customFormat="false" ht="12.75" hidden="false" customHeight="false" outlineLevel="0" collapsed="false">
      <c r="B28" s="224" t="s">
        <v>740</v>
      </c>
      <c r="C28" s="424" t="n">
        <v>110.5</v>
      </c>
      <c r="D28" s="424" t="n">
        <v>117</v>
      </c>
      <c r="E28" s="424" t="n">
        <v>92.5</v>
      </c>
      <c r="F28" s="424" t="n">
        <v>116.5</v>
      </c>
      <c r="G28" s="424" t="n">
        <v>120.7</v>
      </c>
      <c r="H28" s="424" t="n">
        <v>107.4</v>
      </c>
      <c r="I28" s="424" t="n">
        <v>110.1</v>
      </c>
      <c r="J28" s="424" t="n">
        <v>183.6</v>
      </c>
      <c r="K28" s="424" t="n">
        <v>148.5</v>
      </c>
      <c r="L28" s="424" t="n">
        <v>93.2</v>
      </c>
      <c r="M28" s="424" t="n">
        <v>114.5</v>
      </c>
      <c r="N28" s="424" t="n">
        <v>91.1</v>
      </c>
      <c r="O28" s="424" t="n">
        <v>118</v>
      </c>
      <c r="P28" s="413"/>
      <c r="Q28" s="409" t="s">
        <v>740</v>
      </c>
    </row>
    <row r="29" customFormat="false" ht="12.75" hidden="false" customHeight="false" outlineLevel="0" collapsed="false">
      <c r="B29" s="224" t="s">
        <v>741</v>
      </c>
      <c r="C29" s="424" t="n">
        <v>109.6</v>
      </c>
      <c r="D29" s="424" t="n">
        <v>117.2</v>
      </c>
      <c r="E29" s="424" t="n">
        <v>114.5</v>
      </c>
      <c r="F29" s="424" t="n">
        <v>121.1</v>
      </c>
      <c r="G29" s="424" t="n">
        <v>116.2</v>
      </c>
      <c r="H29" s="424" t="n">
        <v>115.6</v>
      </c>
      <c r="I29" s="424" t="n">
        <v>109.1</v>
      </c>
      <c r="J29" s="424" t="n">
        <v>169.6</v>
      </c>
      <c r="K29" s="424" t="n">
        <v>146.5</v>
      </c>
      <c r="L29" s="424" t="n">
        <v>94.1</v>
      </c>
      <c r="M29" s="424" t="n">
        <v>116.9</v>
      </c>
      <c r="N29" s="424" t="n">
        <v>91.9</v>
      </c>
      <c r="O29" s="424" t="n">
        <v>118</v>
      </c>
      <c r="P29" s="413"/>
      <c r="Q29" s="409" t="s">
        <v>741</v>
      </c>
    </row>
    <row r="30" customFormat="false" ht="12.75" hidden="false" customHeight="false" outlineLevel="0" collapsed="false">
      <c r="B30" s="224" t="s">
        <v>742</v>
      </c>
      <c r="C30" s="424" t="n">
        <v>104.7</v>
      </c>
      <c r="D30" s="424" t="n">
        <v>119.5</v>
      </c>
      <c r="E30" s="424" t="n">
        <v>134.5</v>
      </c>
      <c r="F30" s="424" t="n">
        <v>124.9</v>
      </c>
      <c r="G30" s="424" t="n">
        <v>119.8</v>
      </c>
      <c r="H30" s="424" t="n">
        <v>113.3</v>
      </c>
      <c r="I30" s="424" t="n">
        <v>103.7</v>
      </c>
      <c r="J30" s="424" t="n">
        <v>163.6</v>
      </c>
      <c r="K30" s="424" t="n">
        <v>142.9</v>
      </c>
      <c r="L30" s="424" t="n">
        <v>90.2</v>
      </c>
      <c r="M30" s="424" t="n">
        <v>111.1</v>
      </c>
      <c r="N30" s="424" t="n">
        <v>88.1</v>
      </c>
      <c r="O30" s="424" t="n">
        <v>118</v>
      </c>
      <c r="P30" s="413"/>
      <c r="Q30" s="409" t="s">
        <v>742</v>
      </c>
    </row>
    <row r="31" customFormat="false" ht="12.75" hidden="false" customHeight="false" outlineLevel="0" collapsed="false">
      <c r="B31" s="224" t="s">
        <v>743</v>
      </c>
      <c r="C31" s="424" t="n">
        <v>109</v>
      </c>
      <c r="D31" s="424" t="n">
        <v>126.5</v>
      </c>
      <c r="E31" s="424" t="n">
        <v>148.9</v>
      </c>
      <c r="F31" s="424" t="n">
        <v>124.9</v>
      </c>
      <c r="G31" s="424" t="n">
        <v>128.3</v>
      </c>
      <c r="H31" s="424" t="n">
        <v>122.8</v>
      </c>
      <c r="I31" s="424" t="n">
        <v>108</v>
      </c>
      <c r="J31" s="424" t="n">
        <v>145</v>
      </c>
      <c r="K31" s="424" t="n">
        <v>138.4</v>
      </c>
      <c r="L31" s="424" t="n">
        <v>97.8</v>
      </c>
      <c r="M31" s="424" t="n">
        <v>97.3</v>
      </c>
      <c r="N31" s="424" t="n">
        <v>97.9</v>
      </c>
      <c r="O31" s="424" t="n">
        <v>118</v>
      </c>
      <c r="P31" s="413"/>
      <c r="Q31" s="409" t="s">
        <v>743</v>
      </c>
    </row>
    <row r="32" customFormat="false" ht="12.75" hidden="false" customHeight="false" outlineLevel="0" collapsed="false">
      <c r="B32" s="224" t="s">
        <v>744</v>
      </c>
      <c r="C32" s="424" t="n">
        <v>108.2</v>
      </c>
      <c r="D32" s="424" t="n">
        <v>120.6</v>
      </c>
      <c r="E32" s="424" t="n">
        <v>125.6</v>
      </c>
      <c r="F32" s="424" t="n">
        <v>120.6</v>
      </c>
      <c r="G32" s="424" t="n">
        <v>121.3</v>
      </c>
      <c r="H32" s="424" t="n">
        <v>118.9</v>
      </c>
      <c r="I32" s="424" t="n">
        <v>107.4</v>
      </c>
      <c r="J32" s="424" t="n">
        <v>133.9</v>
      </c>
      <c r="K32" s="424" t="n">
        <v>126</v>
      </c>
      <c r="L32" s="424" t="n">
        <v>100.3</v>
      </c>
      <c r="M32" s="424" t="n">
        <v>120.5</v>
      </c>
      <c r="N32" s="424" t="n">
        <v>98.6</v>
      </c>
      <c r="O32" s="424" t="n">
        <v>118</v>
      </c>
      <c r="P32" s="413"/>
      <c r="Q32" s="409" t="s">
        <v>744</v>
      </c>
    </row>
    <row r="33" customFormat="false" ht="12.75" hidden="false" customHeight="false" outlineLevel="0" collapsed="false">
      <c r="A33" s="409" t="s">
        <v>716</v>
      </c>
      <c r="B33" s="224" t="s">
        <v>751</v>
      </c>
      <c r="C33" s="424" t="n">
        <v>100.9</v>
      </c>
      <c r="D33" s="424" t="n">
        <v>114.4</v>
      </c>
      <c r="E33" s="424" t="n">
        <v>157.3</v>
      </c>
      <c r="F33" s="424" t="n">
        <v>116.4</v>
      </c>
      <c r="G33" s="424" t="n">
        <v>114.8</v>
      </c>
      <c r="H33" s="424" t="n">
        <v>110.9</v>
      </c>
      <c r="I33" s="424" t="n">
        <v>100</v>
      </c>
      <c r="J33" s="424" t="n">
        <v>113.4</v>
      </c>
      <c r="K33" s="424" t="n">
        <v>111.6</v>
      </c>
      <c r="L33" s="424" t="n">
        <v>96</v>
      </c>
      <c r="M33" s="424" t="n">
        <v>112.4</v>
      </c>
      <c r="N33" s="424" t="n">
        <v>94.4</v>
      </c>
      <c r="O33" s="424" t="n">
        <v>107.4</v>
      </c>
      <c r="P33" s="411" t="s">
        <v>716</v>
      </c>
      <c r="Q33" s="409" t="s">
        <v>751</v>
      </c>
    </row>
    <row r="34" customFormat="false" ht="12.75" hidden="false" customHeight="false" outlineLevel="0" collapsed="false">
      <c r="B34" s="224" t="s">
        <v>745</v>
      </c>
      <c r="C34" s="424" t="n">
        <v>103.3</v>
      </c>
      <c r="D34" s="424" t="n">
        <v>114.2</v>
      </c>
      <c r="E34" s="424" t="n">
        <v>113.4</v>
      </c>
      <c r="F34" s="424" t="n">
        <v>117.8</v>
      </c>
      <c r="G34" s="424" t="n">
        <v>111.5</v>
      </c>
      <c r="H34" s="424" t="n">
        <v>118.4</v>
      </c>
      <c r="I34" s="424" t="n">
        <v>102.5</v>
      </c>
      <c r="J34" s="424" t="n">
        <v>113</v>
      </c>
      <c r="K34" s="424" t="n">
        <v>113.4</v>
      </c>
      <c r="L34" s="424" t="n">
        <v>99.4</v>
      </c>
      <c r="M34" s="424" t="n">
        <v>109.1</v>
      </c>
      <c r="N34" s="424" t="n">
        <v>98.5</v>
      </c>
      <c r="O34" s="424" t="n">
        <v>113.1</v>
      </c>
      <c r="P34" s="413"/>
      <c r="Q34" s="409" t="s">
        <v>745</v>
      </c>
    </row>
    <row r="35" customFormat="false" ht="12.75" hidden="false" customHeight="false" outlineLevel="0" collapsed="false">
      <c r="B35" s="224" t="s">
        <v>746</v>
      </c>
      <c r="C35" s="424" t="n">
        <v>101.3</v>
      </c>
      <c r="D35" s="424" t="n">
        <v>115</v>
      </c>
      <c r="E35" s="424" t="n">
        <v>112.3</v>
      </c>
      <c r="F35" s="424" t="n">
        <v>114.9</v>
      </c>
      <c r="G35" s="424" t="n">
        <v>115.6</v>
      </c>
      <c r="H35" s="424" t="n">
        <v>113.6</v>
      </c>
      <c r="I35" s="424" t="n">
        <v>99.9</v>
      </c>
      <c r="J35" s="424" t="n">
        <v>111.3</v>
      </c>
      <c r="K35" s="424" t="n">
        <v>115.5</v>
      </c>
      <c r="L35" s="424" t="n">
        <v>96.1</v>
      </c>
      <c r="M35" s="424" t="n">
        <v>106.5</v>
      </c>
      <c r="N35" s="424" t="n">
        <v>95</v>
      </c>
      <c r="O35" s="424" t="n">
        <v>118</v>
      </c>
      <c r="P35" s="413"/>
      <c r="Q35" s="409" t="s">
        <v>746</v>
      </c>
    </row>
    <row r="36" customFormat="false" ht="12.75" hidden="false" customHeight="false" outlineLevel="0" collapsed="false">
      <c r="B36" s="224" t="s">
        <v>729</v>
      </c>
      <c r="C36" s="424" t="n">
        <v>96.8</v>
      </c>
      <c r="D36" s="424" t="n">
        <v>115.5</v>
      </c>
      <c r="E36" s="424" t="n">
        <v>113.4</v>
      </c>
      <c r="F36" s="424" t="n">
        <v>112.9</v>
      </c>
      <c r="G36" s="424" t="n">
        <v>118.1</v>
      </c>
      <c r="H36" s="424" t="n">
        <v>110</v>
      </c>
      <c r="I36" s="424" t="n">
        <v>95.3</v>
      </c>
      <c r="J36" s="424" t="n">
        <v>106.7</v>
      </c>
      <c r="K36" s="424" t="n">
        <v>104.6</v>
      </c>
      <c r="L36" s="424" t="n">
        <v>92.2</v>
      </c>
      <c r="M36" s="424" t="n">
        <v>106.4</v>
      </c>
      <c r="N36" s="424" t="n">
        <v>90.8</v>
      </c>
      <c r="O36" s="424" t="n">
        <v>123.3</v>
      </c>
      <c r="P36" s="413"/>
      <c r="Q36" s="409" t="s">
        <v>729</v>
      </c>
    </row>
    <row r="37" customFormat="false" ht="12.75" hidden="false" customHeight="false" outlineLevel="0" collapsed="false">
      <c r="B37" s="224" t="s">
        <v>747</v>
      </c>
      <c r="C37" s="424" t="n">
        <v>97</v>
      </c>
      <c r="D37" s="424" t="n">
        <v>112.6</v>
      </c>
      <c r="E37" s="424" t="n">
        <v>94.6</v>
      </c>
      <c r="F37" s="424" t="n">
        <v>113.6</v>
      </c>
      <c r="G37" s="424" t="n">
        <v>112</v>
      </c>
      <c r="H37" s="424" t="n">
        <v>113.6</v>
      </c>
      <c r="I37" s="424" t="n">
        <v>95.7</v>
      </c>
      <c r="J37" s="424" t="n">
        <v>103.4</v>
      </c>
      <c r="K37" s="424" t="n">
        <v>110.7</v>
      </c>
      <c r="L37" s="424" t="n">
        <v>92.8</v>
      </c>
      <c r="M37" s="424" t="n">
        <v>98.1</v>
      </c>
      <c r="N37" s="424" t="n">
        <v>92.2</v>
      </c>
      <c r="O37" s="424" t="n">
        <v>113.9</v>
      </c>
      <c r="P37" s="413"/>
      <c r="Q37" s="409" t="s">
        <v>747</v>
      </c>
    </row>
    <row r="38" customFormat="false" ht="12.75" hidden="false" customHeight="false" outlineLevel="0" collapsed="false">
      <c r="B38" s="224" t="s">
        <v>738</v>
      </c>
      <c r="C38" s="424" t="n">
        <v>96.2</v>
      </c>
      <c r="D38" s="424" t="n">
        <v>113</v>
      </c>
      <c r="E38" s="424" t="n">
        <v>109.5</v>
      </c>
      <c r="F38" s="424" t="n">
        <v>112.8</v>
      </c>
      <c r="G38" s="424" t="n">
        <v>113.7</v>
      </c>
      <c r="H38" s="424" t="n">
        <v>111.4</v>
      </c>
      <c r="I38" s="424" t="n">
        <v>94.7</v>
      </c>
      <c r="J38" s="424" t="n">
        <v>106.8</v>
      </c>
      <c r="K38" s="424" t="n">
        <v>106.6</v>
      </c>
      <c r="L38" s="424" t="n">
        <v>91.4</v>
      </c>
      <c r="M38" s="424" t="n">
        <v>88</v>
      </c>
      <c r="N38" s="424" t="n">
        <v>91.8</v>
      </c>
      <c r="O38" s="424" t="n">
        <v>119.6</v>
      </c>
      <c r="P38" s="413"/>
      <c r="Q38" s="409" t="s">
        <v>738</v>
      </c>
    </row>
    <row r="39" customFormat="false" ht="12.75" hidden="false" customHeight="false" outlineLevel="0" collapsed="false">
      <c r="B39" s="224" t="s">
        <v>739</v>
      </c>
      <c r="C39" s="424" t="n">
        <v>101</v>
      </c>
      <c r="D39" s="424" t="n">
        <v>111.4</v>
      </c>
      <c r="E39" s="424" t="n">
        <v>132.3</v>
      </c>
      <c r="F39" s="424" t="n">
        <v>108.1</v>
      </c>
      <c r="G39" s="424" t="n">
        <v>112.7</v>
      </c>
      <c r="H39" s="424" t="n">
        <v>111.1</v>
      </c>
      <c r="I39" s="424" t="n">
        <v>100.1</v>
      </c>
      <c r="J39" s="424" t="n">
        <v>112.1</v>
      </c>
      <c r="K39" s="424" t="n">
        <v>106.4</v>
      </c>
      <c r="L39" s="424" t="n">
        <v>97.2</v>
      </c>
      <c r="M39" s="424" t="n">
        <v>97.8</v>
      </c>
      <c r="N39" s="424" t="n">
        <v>97.1</v>
      </c>
      <c r="O39" s="424" t="n">
        <v>113.2</v>
      </c>
      <c r="P39" s="413"/>
      <c r="Q39" s="409" t="s">
        <v>739</v>
      </c>
    </row>
    <row r="40" customFormat="false" ht="12.75" hidden="false" customHeight="false" outlineLevel="0" collapsed="false">
      <c r="B40" s="224" t="s">
        <v>740</v>
      </c>
      <c r="C40" s="424" t="n">
        <v>99.2</v>
      </c>
      <c r="D40" s="424" t="n">
        <v>110.3</v>
      </c>
      <c r="E40" s="424" t="n">
        <v>115.4</v>
      </c>
      <c r="F40" s="424" t="n">
        <v>108</v>
      </c>
      <c r="G40" s="424" t="n">
        <v>110.8</v>
      </c>
      <c r="H40" s="424" t="n">
        <v>111.5</v>
      </c>
      <c r="I40" s="424" t="n">
        <v>98.5</v>
      </c>
      <c r="J40" s="424" t="n">
        <v>109.6</v>
      </c>
      <c r="K40" s="424" t="n">
        <v>99.1</v>
      </c>
      <c r="L40" s="424" t="n">
        <v>95.5</v>
      </c>
      <c r="M40" s="424" t="n">
        <v>99.7</v>
      </c>
      <c r="N40" s="424" t="n">
        <v>95.1</v>
      </c>
      <c r="O40" s="424" t="n">
        <v>103.8</v>
      </c>
      <c r="P40" s="413"/>
      <c r="Q40" s="409" t="s">
        <v>740</v>
      </c>
    </row>
    <row r="41" customFormat="false" ht="12.75" hidden="false" customHeight="false" outlineLevel="0" collapsed="false">
      <c r="B41" s="224" t="s">
        <v>741</v>
      </c>
      <c r="C41" s="424" t="n">
        <v>97.8</v>
      </c>
      <c r="D41" s="424" t="n">
        <v>110.1</v>
      </c>
      <c r="E41" s="424" t="n">
        <v>107.2</v>
      </c>
      <c r="F41" s="424" t="n">
        <v>110.9</v>
      </c>
      <c r="G41" s="424" t="n">
        <v>109.2</v>
      </c>
      <c r="H41" s="424" t="n">
        <v>111.5</v>
      </c>
      <c r="I41" s="424" t="n">
        <v>96.8</v>
      </c>
      <c r="J41" s="424" t="n">
        <v>110.7</v>
      </c>
      <c r="K41" s="424" t="n">
        <v>108.7</v>
      </c>
      <c r="L41" s="424" t="n">
        <v>92.8</v>
      </c>
      <c r="M41" s="424" t="n">
        <v>98.5</v>
      </c>
      <c r="N41" s="424" t="n">
        <v>92.2</v>
      </c>
      <c r="O41" s="424" t="n">
        <v>119.3</v>
      </c>
      <c r="P41" s="413"/>
      <c r="Q41" s="409" t="s">
        <v>741</v>
      </c>
    </row>
    <row r="42" customFormat="false" ht="12.75" hidden="false" customHeight="false" outlineLevel="0" collapsed="false">
      <c r="B42" s="224" t="s">
        <v>742</v>
      </c>
      <c r="C42" s="424" t="n">
        <v>94.5</v>
      </c>
      <c r="D42" s="424" t="n">
        <v>106.6</v>
      </c>
      <c r="E42" s="424" t="n">
        <v>89.7</v>
      </c>
      <c r="F42" s="424" t="n">
        <v>108</v>
      </c>
      <c r="G42" s="424" t="n">
        <v>105.8</v>
      </c>
      <c r="H42" s="424" t="n">
        <v>107.4</v>
      </c>
      <c r="I42" s="424" t="n">
        <v>93.5</v>
      </c>
      <c r="J42" s="424" t="n">
        <v>108.8</v>
      </c>
      <c r="K42" s="424" t="n">
        <v>106.4</v>
      </c>
      <c r="L42" s="424" t="n">
        <v>89.5</v>
      </c>
      <c r="M42" s="424" t="n">
        <v>89.4</v>
      </c>
      <c r="N42" s="424" t="n">
        <v>89.6</v>
      </c>
      <c r="O42" s="424" t="n">
        <v>116</v>
      </c>
      <c r="P42" s="413"/>
      <c r="Q42" s="409" t="s">
        <v>742</v>
      </c>
    </row>
    <row r="43" customFormat="false" ht="12.75" hidden="false" customHeight="false" outlineLevel="0" collapsed="false">
      <c r="B43" s="224" t="s">
        <v>743</v>
      </c>
      <c r="C43" s="424" t="n">
        <v>94.7</v>
      </c>
      <c r="D43" s="424" t="n">
        <v>107.6</v>
      </c>
      <c r="E43" s="424" t="n">
        <v>124</v>
      </c>
      <c r="F43" s="424" t="n">
        <v>104.8</v>
      </c>
      <c r="G43" s="424" t="n">
        <v>108.4</v>
      </c>
      <c r="H43" s="424" t="n">
        <v>108.8</v>
      </c>
      <c r="I43" s="424" t="n">
        <v>93.7</v>
      </c>
      <c r="J43" s="424" t="n">
        <v>111.3</v>
      </c>
      <c r="K43" s="424" t="n">
        <v>105.9</v>
      </c>
      <c r="L43" s="424" t="n">
        <v>89.6</v>
      </c>
      <c r="M43" s="424" t="n">
        <v>91.9</v>
      </c>
      <c r="N43" s="424" t="n">
        <v>89.4</v>
      </c>
      <c r="O43" s="424" t="n">
        <v>112.4</v>
      </c>
      <c r="P43" s="413"/>
      <c r="Q43" s="409" t="s">
        <v>743</v>
      </c>
    </row>
    <row r="44" customFormat="false" ht="12.75" hidden="false" customHeight="false" outlineLevel="0" collapsed="false">
      <c r="B44" s="224" t="s">
        <v>744</v>
      </c>
      <c r="C44" s="424" t="n">
        <v>98.2</v>
      </c>
      <c r="D44" s="424" t="n">
        <v>109.7</v>
      </c>
      <c r="E44" s="424" t="n">
        <v>102.1</v>
      </c>
      <c r="F44" s="424" t="n">
        <v>108.5</v>
      </c>
      <c r="G44" s="424" t="n">
        <v>110.8</v>
      </c>
      <c r="H44" s="424" t="n">
        <v>107.8</v>
      </c>
      <c r="I44" s="424" t="n">
        <v>97.4</v>
      </c>
      <c r="J44" s="424" t="n">
        <v>113.2</v>
      </c>
      <c r="K44" s="424" t="n">
        <v>120</v>
      </c>
      <c r="L44" s="424" t="n">
        <v>92.3</v>
      </c>
      <c r="M44" s="424" t="n">
        <v>91.1</v>
      </c>
      <c r="N44" s="424" t="n">
        <v>92.4</v>
      </c>
      <c r="O44" s="424" t="n">
        <v>108.6</v>
      </c>
      <c r="P44" s="413"/>
      <c r="Q44" s="409" t="s">
        <v>744</v>
      </c>
    </row>
    <row r="45" customFormat="false" ht="12.75" hidden="false" customHeight="false" outlineLevel="0" collapsed="false">
      <c r="A45" s="3" t="s">
        <v>717</v>
      </c>
      <c r="B45" s="224" t="s">
        <v>751</v>
      </c>
      <c r="C45" s="424" t="n">
        <v>95.3</v>
      </c>
      <c r="D45" s="424" t="n">
        <v>112.3</v>
      </c>
      <c r="E45" s="424" t="n">
        <v>118.5</v>
      </c>
      <c r="F45" s="424" t="n">
        <v>110.7</v>
      </c>
      <c r="G45" s="424" t="n">
        <v>112.5</v>
      </c>
      <c r="H45" s="424" t="n">
        <v>113.7</v>
      </c>
      <c r="I45" s="424" t="n">
        <v>94.2</v>
      </c>
      <c r="J45" s="424" t="n">
        <v>115.1</v>
      </c>
      <c r="K45" s="424" t="n">
        <v>105.2</v>
      </c>
      <c r="L45" s="424" t="n">
        <v>89.2</v>
      </c>
      <c r="M45" s="424" t="n">
        <v>88.3</v>
      </c>
      <c r="N45" s="424" t="n">
        <v>89.3</v>
      </c>
      <c r="O45" s="424" t="n">
        <v>107.1</v>
      </c>
      <c r="P45" s="413" t="s">
        <v>717</v>
      </c>
      <c r="Q45" s="409" t="s">
        <v>751</v>
      </c>
    </row>
    <row r="46" customFormat="false" ht="12.75" hidden="false" customHeight="false" outlineLevel="0" collapsed="false">
      <c r="B46" s="224" t="s">
        <v>745</v>
      </c>
      <c r="C46" s="424" t="n">
        <v>101.5</v>
      </c>
      <c r="D46" s="424" t="n">
        <v>113.5</v>
      </c>
      <c r="E46" s="424" t="n">
        <v>151.4</v>
      </c>
      <c r="F46" s="424" t="n">
        <v>111.6</v>
      </c>
      <c r="G46" s="424" t="n">
        <v>113.8</v>
      </c>
      <c r="H46" s="424" t="n">
        <v>114.6</v>
      </c>
      <c r="I46" s="424" t="n">
        <v>100.5</v>
      </c>
      <c r="J46" s="424" t="n">
        <v>117.4</v>
      </c>
      <c r="K46" s="424" t="n">
        <v>122.7</v>
      </c>
      <c r="L46" s="424" t="n">
        <v>95.2</v>
      </c>
      <c r="M46" s="424" t="n">
        <v>95.4</v>
      </c>
      <c r="N46" s="424" t="n">
        <v>95.2</v>
      </c>
      <c r="O46" s="424" t="n">
        <v>112.3</v>
      </c>
      <c r="P46" s="413"/>
      <c r="Q46" s="409" t="s">
        <v>745</v>
      </c>
    </row>
    <row r="47" customFormat="false" ht="12.75" hidden="false" customHeight="false" outlineLevel="0" collapsed="false">
      <c r="B47" s="224" t="s">
        <v>746</v>
      </c>
      <c r="C47" s="424" t="n">
        <v>97.8</v>
      </c>
      <c r="D47" s="424" t="n">
        <v>116.2</v>
      </c>
      <c r="E47" s="424" t="n">
        <v>109.4</v>
      </c>
      <c r="F47" s="424" t="n">
        <v>112.2</v>
      </c>
      <c r="G47" s="424" t="n">
        <v>117.6</v>
      </c>
      <c r="H47" s="424" t="n">
        <v>117</v>
      </c>
      <c r="I47" s="424" t="n">
        <v>96.7</v>
      </c>
      <c r="J47" s="424" t="n">
        <v>119.6</v>
      </c>
      <c r="K47" s="424" t="n">
        <v>128.7</v>
      </c>
      <c r="L47" s="424" t="n">
        <v>90.7</v>
      </c>
      <c r="M47" s="424" t="n">
        <v>97</v>
      </c>
      <c r="N47" s="424" t="n">
        <v>90.1</v>
      </c>
      <c r="O47" s="424" t="n">
        <v>110.2</v>
      </c>
      <c r="P47" s="413"/>
      <c r="Q47" s="409" t="s">
        <v>746</v>
      </c>
    </row>
    <row r="48" customFormat="false" ht="12.75" hidden="false" customHeight="false" outlineLevel="0" collapsed="false">
      <c r="B48" s="224" t="s">
        <v>729</v>
      </c>
      <c r="C48" s="424" t="n">
        <v>101.4</v>
      </c>
      <c r="D48" s="424" t="n">
        <v>118.1</v>
      </c>
      <c r="E48" s="424" t="n">
        <v>115.9</v>
      </c>
      <c r="F48" s="424" t="n">
        <v>118.8</v>
      </c>
      <c r="G48" s="424" t="n">
        <v>117.4</v>
      </c>
      <c r="H48" s="424" t="n">
        <v>119.6</v>
      </c>
      <c r="I48" s="424" t="n">
        <v>100.2</v>
      </c>
      <c r="J48" s="424" t="n">
        <v>123.8</v>
      </c>
      <c r="K48" s="424" t="n">
        <v>138.9</v>
      </c>
      <c r="L48" s="424" t="n">
        <v>92.6</v>
      </c>
      <c r="M48" s="424" t="n">
        <v>103.2</v>
      </c>
      <c r="N48" s="424" t="n">
        <v>91.6</v>
      </c>
      <c r="O48" s="424" t="n">
        <v>120.4</v>
      </c>
      <c r="P48" s="413"/>
      <c r="Q48" s="409" t="s">
        <v>729</v>
      </c>
    </row>
    <row r="49" customFormat="false" ht="12.75" hidden="false" customHeight="false" outlineLevel="0" collapsed="false">
      <c r="B49" s="224" t="s">
        <v>747</v>
      </c>
      <c r="C49" s="424" t="n">
        <v>105.8</v>
      </c>
      <c r="D49" s="424" t="n">
        <v>121.7</v>
      </c>
      <c r="E49" s="424" t="n">
        <v>112</v>
      </c>
      <c r="F49" s="424" t="n">
        <v>121.7</v>
      </c>
      <c r="G49" s="424" t="n">
        <v>121.4</v>
      </c>
      <c r="H49" s="424" t="n">
        <v>122.9</v>
      </c>
      <c r="I49" s="424" t="n">
        <v>105</v>
      </c>
      <c r="J49" s="424" t="n">
        <v>135.3</v>
      </c>
      <c r="K49" s="424" t="n">
        <v>161.4</v>
      </c>
      <c r="L49" s="424" t="n">
        <v>94.6</v>
      </c>
      <c r="M49" s="424" t="n">
        <v>98.7</v>
      </c>
      <c r="N49" s="424" t="n">
        <v>94.2</v>
      </c>
      <c r="O49" s="424" t="n">
        <v>109.2</v>
      </c>
      <c r="P49" s="413"/>
      <c r="Q49" s="409" t="s">
        <v>747</v>
      </c>
    </row>
    <row r="50" customFormat="false" ht="12.75" hidden="false" customHeight="false" outlineLevel="0" collapsed="false">
      <c r="B50" s="224" t="s">
        <v>738</v>
      </c>
      <c r="C50" s="424" t="n">
        <v>106.9</v>
      </c>
      <c r="D50" s="424" t="n">
        <v>126.7</v>
      </c>
      <c r="E50" s="424" t="n">
        <v>136.3</v>
      </c>
      <c r="F50" s="424" t="n">
        <v>124</v>
      </c>
      <c r="G50" s="424" t="n">
        <v>125.4</v>
      </c>
      <c r="H50" s="424" t="n">
        <v>133.3</v>
      </c>
      <c r="I50" s="424" t="n">
        <v>105.9</v>
      </c>
      <c r="J50" s="424" t="n">
        <v>134.3</v>
      </c>
      <c r="K50" s="424" t="n">
        <v>157.7</v>
      </c>
      <c r="L50" s="424" t="n">
        <v>97.4</v>
      </c>
      <c r="M50" s="424" t="n">
        <v>99.5</v>
      </c>
      <c r="N50" s="424" t="n">
        <v>97.1</v>
      </c>
      <c r="O50" s="424" t="n">
        <v>114.3</v>
      </c>
      <c r="P50" s="413"/>
      <c r="Q50" s="409" t="s">
        <v>738</v>
      </c>
    </row>
    <row r="51" customFormat="false" ht="12.75" hidden="false" customHeight="false" outlineLevel="0" collapsed="false">
      <c r="B51" s="224" t="s">
        <v>739</v>
      </c>
      <c r="C51" s="424" t="n">
        <v>105.7</v>
      </c>
      <c r="D51" s="424" t="n">
        <v>124.8</v>
      </c>
      <c r="E51" s="424" t="n">
        <v>114</v>
      </c>
      <c r="F51" s="424" t="n">
        <v>118.6</v>
      </c>
      <c r="G51" s="424" t="n">
        <v>122.9</v>
      </c>
      <c r="H51" s="424" t="n">
        <v>137.3</v>
      </c>
      <c r="I51" s="424" t="n">
        <v>104.6</v>
      </c>
      <c r="J51" s="424" t="n">
        <v>140.4</v>
      </c>
      <c r="K51" s="424" t="n">
        <v>141.5</v>
      </c>
      <c r="L51" s="424" t="n">
        <v>95.9</v>
      </c>
      <c r="M51" s="424" t="n">
        <v>97</v>
      </c>
      <c r="N51" s="424" t="n">
        <v>95.7</v>
      </c>
      <c r="O51" s="424" t="n">
        <v>117.6</v>
      </c>
      <c r="P51" s="413"/>
      <c r="Q51" s="409" t="s">
        <v>739</v>
      </c>
    </row>
    <row r="52" customFormat="false" ht="12.75" hidden="false" customHeight="false" outlineLevel="0" collapsed="false">
      <c r="B52" s="224" t="s">
        <v>740</v>
      </c>
      <c r="C52" s="424" t="n">
        <v>107.4</v>
      </c>
      <c r="D52" s="424" t="n">
        <v>127.8</v>
      </c>
      <c r="E52" s="424" t="n">
        <v>103</v>
      </c>
      <c r="F52" s="424" t="n">
        <v>123</v>
      </c>
      <c r="G52" s="424" t="n">
        <v>125</v>
      </c>
      <c r="H52" s="424" t="n">
        <v>140.9</v>
      </c>
      <c r="I52" s="424" t="n">
        <v>106.4</v>
      </c>
      <c r="J52" s="424" t="n">
        <v>141.1</v>
      </c>
      <c r="K52" s="424" t="n">
        <v>138.8</v>
      </c>
      <c r="L52" s="424" t="n">
        <v>98.1</v>
      </c>
      <c r="M52" s="424" t="n">
        <v>105.7</v>
      </c>
      <c r="N52" s="424" t="n">
        <v>97.3</v>
      </c>
      <c r="O52" s="424" t="n">
        <v>106.1</v>
      </c>
      <c r="P52" s="413"/>
      <c r="Q52" s="409" t="s">
        <v>740</v>
      </c>
    </row>
    <row r="53" customFormat="false" ht="12.75" hidden="false" customHeight="false" outlineLevel="0" collapsed="false">
      <c r="B53" s="224" t="s">
        <v>741</v>
      </c>
      <c r="C53" s="424" t="n">
        <v>106.8</v>
      </c>
      <c r="D53" s="424" t="n">
        <v>128.7</v>
      </c>
      <c r="E53" s="424" t="n">
        <v>127.2</v>
      </c>
      <c r="F53" s="424" t="n">
        <v>125.7</v>
      </c>
      <c r="G53" s="424" t="n">
        <v>123.6</v>
      </c>
      <c r="H53" s="424" t="n">
        <v>146.4</v>
      </c>
      <c r="I53" s="424" t="n">
        <v>105.5</v>
      </c>
      <c r="J53" s="424" t="n">
        <v>141.3</v>
      </c>
      <c r="K53" s="424" t="n">
        <v>142.8</v>
      </c>
      <c r="L53" s="424" t="n">
        <v>98.2</v>
      </c>
      <c r="M53" s="424" t="n">
        <v>103.4</v>
      </c>
      <c r="N53" s="424" t="n">
        <v>97.6</v>
      </c>
      <c r="O53" s="424" t="n">
        <v>121</v>
      </c>
      <c r="P53" s="413"/>
      <c r="Q53" s="409" t="s">
        <v>741</v>
      </c>
    </row>
    <row r="54" customFormat="false" ht="12.75" hidden="false" customHeight="false" outlineLevel="0" collapsed="false">
      <c r="B54" s="224" t="s">
        <v>742</v>
      </c>
      <c r="C54" s="424" t="n">
        <v>103</v>
      </c>
      <c r="D54" s="424" t="n">
        <v>126.9</v>
      </c>
      <c r="E54" s="424" t="n">
        <v>119.9</v>
      </c>
      <c r="F54" s="424" t="n">
        <v>123.3</v>
      </c>
      <c r="G54" s="424" t="n">
        <v>123.1</v>
      </c>
      <c r="H54" s="424" t="n">
        <v>143.5</v>
      </c>
      <c r="I54" s="424" t="n">
        <v>101.6</v>
      </c>
      <c r="J54" s="424" t="n">
        <v>143.2</v>
      </c>
      <c r="K54" s="424" t="n">
        <v>140.3</v>
      </c>
      <c r="L54" s="424" t="n">
        <v>92.5</v>
      </c>
      <c r="M54" s="424" t="n">
        <v>105.9</v>
      </c>
      <c r="N54" s="424" t="n">
        <v>91.2</v>
      </c>
      <c r="O54" s="424" t="n">
        <v>116.8</v>
      </c>
      <c r="P54" s="413"/>
      <c r="Q54" s="409" t="s">
        <v>742</v>
      </c>
    </row>
    <row r="55" customFormat="false" ht="12.75" hidden="false" customHeight="false" outlineLevel="0" collapsed="false">
      <c r="B55" s="224" t="s">
        <v>743</v>
      </c>
      <c r="C55" s="424" t="n">
        <v>107.5</v>
      </c>
      <c r="D55" s="424" t="n">
        <v>127.4</v>
      </c>
      <c r="E55" s="424" t="n">
        <v>102.1</v>
      </c>
      <c r="F55" s="424" t="n">
        <v>125</v>
      </c>
      <c r="G55" s="424" t="n">
        <v>124</v>
      </c>
      <c r="H55" s="424" t="n">
        <v>141.5</v>
      </c>
      <c r="I55" s="424" t="n">
        <v>106.1</v>
      </c>
      <c r="J55" s="424" t="n">
        <v>144.1</v>
      </c>
      <c r="K55" s="424" t="n">
        <v>144.4</v>
      </c>
      <c r="L55" s="424" t="n">
        <v>97.2</v>
      </c>
      <c r="M55" s="424" t="n">
        <v>107.4</v>
      </c>
      <c r="N55" s="424" t="n">
        <v>96.2</v>
      </c>
      <c r="O55" s="424" t="n">
        <v>130.8</v>
      </c>
      <c r="P55" s="413"/>
      <c r="Q55" s="409" t="s">
        <v>743</v>
      </c>
    </row>
    <row r="56" customFormat="false" ht="12.75" hidden="false" customHeight="false" outlineLevel="0" collapsed="false">
      <c r="B56" s="224" t="s">
        <v>744</v>
      </c>
      <c r="C56" s="424" t="n">
        <v>109.1</v>
      </c>
      <c r="D56" s="424" t="n">
        <v>131.6</v>
      </c>
      <c r="E56" s="424" t="n">
        <v>118.7</v>
      </c>
      <c r="F56" s="424" t="n">
        <v>129.4</v>
      </c>
      <c r="G56" s="424" t="n">
        <v>128.1</v>
      </c>
      <c r="H56" s="424" t="n">
        <v>146.5</v>
      </c>
      <c r="I56" s="424" t="n">
        <v>107.8</v>
      </c>
      <c r="J56" s="424" t="n">
        <v>147</v>
      </c>
      <c r="K56" s="424" t="n">
        <v>152.6</v>
      </c>
      <c r="L56" s="424" t="n">
        <v>97.4</v>
      </c>
      <c r="M56" s="424" t="n">
        <v>104.3</v>
      </c>
      <c r="N56" s="424" t="n">
        <v>96.7</v>
      </c>
      <c r="O56" s="424" t="n">
        <v>115</v>
      </c>
      <c r="P56" s="413"/>
      <c r="Q56" s="409" t="s">
        <v>744</v>
      </c>
    </row>
    <row r="57" customFormat="false" ht="12.75" hidden="false" customHeight="false" outlineLevel="0" collapsed="false">
      <c r="A57" s="3" t="n">
        <v>2011</v>
      </c>
      <c r="B57" s="224" t="s">
        <v>751</v>
      </c>
      <c r="C57" s="424" t="n">
        <v>107</v>
      </c>
      <c r="D57" s="424" t="n">
        <v>136.4</v>
      </c>
      <c r="E57" s="424" t="n">
        <v>151</v>
      </c>
      <c r="F57" s="424" t="n">
        <v>123.8</v>
      </c>
      <c r="G57" s="424" t="n">
        <v>132.7</v>
      </c>
      <c r="H57" s="424" t="n">
        <v>161.2</v>
      </c>
      <c r="I57" s="424" t="n">
        <v>105.5</v>
      </c>
      <c r="J57" s="424" t="n">
        <v>153.3</v>
      </c>
      <c r="K57" s="424" t="n">
        <v>146.3</v>
      </c>
      <c r="L57" s="424" t="n">
        <v>94.2</v>
      </c>
      <c r="M57" s="424" t="n">
        <v>105.1</v>
      </c>
      <c r="N57" s="424" t="n">
        <v>93</v>
      </c>
      <c r="O57" s="424" t="n">
        <v>112</v>
      </c>
      <c r="P57" s="413" t="n">
        <v>2011</v>
      </c>
      <c r="Q57" s="409" t="s">
        <v>751</v>
      </c>
    </row>
    <row r="58" customFormat="false" ht="12.75" hidden="false" customHeight="false" outlineLevel="0" collapsed="false">
      <c r="B58" s="224" t="s">
        <v>745</v>
      </c>
      <c r="C58" s="424" t="n">
        <v>109.6</v>
      </c>
      <c r="D58" s="424" t="n">
        <v>140.3</v>
      </c>
      <c r="E58" s="424" t="n">
        <v>130.4</v>
      </c>
      <c r="F58" s="424" t="n">
        <v>129</v>
      </c>
      <c r="G58" s="424" t="n">
        <v>137.6</v>
      </c>
      <c r="H58" s="424" t="n">
        <v>160.5</v>
      </c>
      <c r="I58" s="424" t="n">
        <v>107.9</v>
      </c>
      <c r="J58" s="424" t="n">
        <v>160.4</v>
      </c>
      <c r="K58" s="424" t="n">
        <v>166.8</v>
      </c>
      <c r="L58" s="424" t="n">
        <v>94.1</v>
      </c>
      <c r="M58" s="424" t="n">
        <v>104</v>
      </c>
      <c r="N58" s="424" t="n">
        <v>93</v>
      </c>
      <c r="O58" s="424" t="n">
        <v>124</v>
      </c>
      <c r="P58" s="413"/>
      <c r="Q58" s="409" t="s">
        <v>745</v>
      </c>
    </row>
    <row r="59" customFormat="false" ht="12.75" hidden="false" customHeight="false" outlineLevel="0" collapsed="false">
      <c r="B59" s="224" t="s">
        <v>746</v>
      </c>
      <c r="C59" s="424" t="n">
        <v>114.4</v>
      </c>
      <c r="D59" s="424" t="n">
        <v>142.8</v>
      </c>
      <c r="E59" s="424" t="n">
        <v>117.6</v>
      </c>
      <c r="F59" s="424" t="n">
        <v>129.5</v>
      </c>
      <c r="G59" s="424" t="n">
        <v>139.6</v>
      </c>
      <c r="H59" s="424" t="n">
        <v>167.5</v>
      </c>
      <c r="I59" s="424" t="n">
        <v>112.7</v>
      </c>
      <c r="J59" s="424" t="n">
        <v>165</v>
      </c>
      <c r="K59" s="424" t="n">
        <v>153.1</v>
      </c>
      <c r="L59" s="424" t="n">
        <v>100.8</v>
      </c>
      <c r="M59" s="424" t="n">
        <v>101.4</v>
      </c>
      <c r="N59" s="424" t="n">
        <v>100.7</v>
      </c>
      <c r="O59" s="424" t="n">
        <v>125.6</v>
      </c>
      <c r="P59" s="413"/>
      <c r="Q59" s="409" t="s">
        <v>746</v>
      </c>
    </row>
    <row r="60" customFormat="false" ht="12.75" hidden="false" customHeight="false" outlineLevel="0" collapsed="false">
      <c r="B60" s="224" t="s">
        <v>729</v>
      </c>
      <c r="C60" s="424" t="n">
        <v>111.8</v>
      </c>
      <c r="D60" s="424" t="n">
        <v>141.6</v>
      </c>
      <c r="E60" s="424" t="n">
        <v>142.2</v>
      </c>
      <c r="F60" s="424" t="n">
        <v>124.6</v>
      </c>
      <c r="G60" s="424" t="n">
        <v>138.1</v>
      </c>
      <c r="H60" s="424" t="n">
        <v>172.1</v>
      </c>
      <c r="I60" s="424" t="n">
        <v>110.1</v>
      </c>
      <c r="J60" s="424" t="n">
        <v>177.1</v>
      </c>
      <c r="K60" s="424" t="n">
        <v>150.4</v>
      </c>
      <c r="L60" s="424" t="n">
        <v>94.5</v>
      </c>
      <c r="M60" s="424" t="n">
        <v>101.2</v>
      </c>
      <c r="N60" s="424" t="n">
        <v>93.8</v>
      </c>
      <c r="O60" s="424" t="n">
        <v>124</v>
      </c>
      <c r="P60" s="413"/>
      <c r="Q60" s="409" t="s">
        <v>729</v>
      </c>
    </row>
    <row r="61" customFormat="false" ht="12.75" hidden="false" customHeight="false" outlineLevel="0" collapsed="false">
      <c r="A61" s="319" t="s">
        <v>718</v>
      </c>
      <c r="I61" s="319" t="s">
        <v>718</v>
      </c>
    </row>
    <row r="62" customFormat="false" ht="25.5" hidden="false" customHeight="true" outlineLevel="0" collapsed="false">
      <c r="A62" s="132" t="s">
        <v>1619</v>
      </c>
      <c r="B62" s="132"/>
      <c r="C62" s="132"/>
      <c r="D62" s="132"/>
      <c r="E62" s="132"/>
      <c r="F62" s="132"/>
      <c r="G62" s="132"/>
      <c r="H62" s="132"/>
      <c r="I62" s="132" t="s">
        <v>1619</v>
      </c>
      <c r="J62" s="132"/>
      <c r="K62" s="132"/>
      <c r="L62" s="132"/>
      <c r="M62" s="132"/>
      <c r="N62" s="132"/>
      <c r="O62" s="132"/>
      <c r="P62" s="132"/>
      <c r="Q62" s="132"/>
    </row>
  </sheetData>
  <mergeCells count="14">
    <mergeCell ref="A1:H1"/>
    <mergeCell ref="I1:Q1"/>
    <mergeCell ref="A2:H2"/>
    <mergeCell ref="I2:Q2"/>
    <mergeCell ref="A3:H3"/>
    <mergeCell ref="I3:Q3"/>
    <mergeCell ref="A4:H4"/>
    <mergeCell ref="I4:Q4"/>
    <mergeCell ref="A5:H5"/>
    <mergeCell ref="I5:Q5"/>
    <mergeCell ref="A6:B7"/>
    <mergeCell ref="P6:Q7"/>
    <mergeCell ref="A62:H62"/>
    <mergeCell ref="I62:Q6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11&amp;R&amp;"MetaNormalLF-Roman,Regular"&amp;8&amp;P</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1.56"/>
    <col collapsed="false" customWidth="true" hidden="false" outlineLevel="0" max="3" min="3" style="3" width="11.28"/>
    <col collapsed="false" customWidth="true" hidden="false" outlineLevel="0" max="4" min="4" style="3" width="11.7"/>
    <col collapsed="false" customWidth="true" hidden="false" outlineLevel="0" max="6" min="5" style="3" width="11.28"/>
    <col collapsed="false" customWidth="true" hidden="false" outlineLevel="0" max="8" min="7" style="3" width="11.7"/>
    <col collapsed="false" customWidth="true" hidden="false" outlineLevel="0" max="10" min="9" style="3" width="11.28"/>
    <col collapsed="false" customWidth="true" hidden="false" outlineLevel="0" max="11" min="11" style="3" width="12.7"/>
    <col collapsed="false" customWidth="true" hidden="false" outlineLevel="0" max="12" min="12" style="3" width="11.7"/>
    <col collapsed="false" customWidth="true" hidden="false" outlineLevel="0" max="13" min="13" style="3" width="11.28"/>
    <col collapsed="false" customWidth="false" hidden="false" outlineLevel="0" max="257" min="14" style="167" width="11.42"/>
  </cols>
  <sheetData>
    <row r="1" s="3" customFormat="true" ht="20.1" hidden="false" customHeight="true" outlineLevel="0" collapsed="false">
      <c r="A1" s="113" t="s">
        <v>1658</v>
      </c>
      <c r="B1" s="113"/>
      <c r="C1" s="113"/>
      <c r="D1" s="113"/>
      <c r="E1" s="113"/>
      <c r="F1" s="113"/>
      <c r="G1" s="113"/>
      <c r="H1" s="113"/>
      <c r="I1" s="113"/>
      <c r="J1" s="113"/>
      <c r="K1" s="113"/>
      <c r="L1" s="113"/>
      <c r="M1" s="113"/>
    </row>
    <row r="2" s="3" customFormat="true" ht="20.1" hidden="false" customHeight="true" outlineLevel="0" collapsed="false">
      <c r="A2" s="174" t="s">
        <v>1659</v>
      </c>
      <c r="B2" s="174"/>
      <c r="C2" s="174"/>
      <c r="D2" s="174"/>
      <c r="E2" s="174"/>
      <c r="F2" s="174"/>
      <c r="G2" s="174"/>
      <c r="H2" s="174"/>
      <c r="I2" s="174"/>
      <c r="J2" s="174"/>
      <c r="K2" s="174"/>
      <c r="L2" s="174"/>
      <c r="M2" s="174"/>
    </row>
    <row r="3" s="3" customFormat="true" ht="20.1" hidden="false" customHeight="true" outlineLevel="0" collapsed="false">
      <c r="A3" s="395" t="s">
        <v>1660</v>
      </c>
      <c r="B3" s="395"/>
      <c r="C3" s="395"/>
      <c r="D3" s="395"/>
      <c r="E3" s="395"/>
      <c r="F3" s="395"/>
      <c r="G3" s="395"/>
      <c r="H3" s="395"/>
      <c r="I3" s="395"/>
      <c r="J3" s="395"/>
      <c r="K3" s="395"/>
      <c r="L3" s="395"/>
      <c r="M3" s="395"/>
    </row>
    <row r="4" s="3" customFormat="true" ht="20.1" hidden="false" customHeight="true" outlineLevel="0" collapsed="false">
      <c r="A4" s="114"/>
      <c r="B4" s="114"/>
      <c r="C4" s="114"/>
      <c r="D4" s="114"/>
      <c r="E4" s="114"/>
      <c r="F4" s="114"/>
      <c r="G4" s="114"/>
      <c r="H4" s="114"/>
      <c r="I4" s="114"/>
      <c r="J4" s="114"/>
      <c r="K4" s="114"/>
      <c r="L4" s="114"/>
      <c r="M4" s="114"/>
    </row>
    <row r="5" customFormat="false" ht="12.75" hidden="false" customHeight="true" outlineLevel="0" collapsed="false">
      <c r="A5" s="399" t="s">
        <v>1600</v>
      </c>
      <c r="B5" s="399"/>
      <c r="C5" s="429" t="s">
        <v>1661</v>
      </c>
      <c r="D5" s="429"/>
      <c r="E5" s="429"/>
      <c r="F5" s="429"/>
      <c r="G5" s="429"/>
      <c r="H5" s="429"/>
      <c r="I5" s="429"/>
      <c r="J5" s="429"/>
      <c r="K5" s="429"/>
      <c r="L5" s="429"/>
      <c r="M5" s="429"/>
    </row>
    <row r="6" customFormat="false" ht="12.75" hidden="false" customHeight="true" outlineLevel="0" collapsed="false">
      <c r="A6" s="399"/>
      <c r="B6" s="399"/>
      <c r="C6" s="430"/>
      <c r="D6" s="431" t="n">
        <v>0</v>
      </c>
      <c r="E6" s="337" t="n">
        <v>1</v>
      </c>
      <c r="F6" s="337" t="n">
        <v>2</v>
      </c>
      <c r="G6" s="337" t="n">
        <v>3</v>
      </c>
      <c r="H6" s="431" t="n">
        <v>4</v>
      </c>
      <c r="I6" s="431" t="n">
        <v>5</v>
      </c>
      <c r="J6" s="337" t="n">
        <v>6</v>
      </c>
      <c r="K6" s="337" t="n">
        <v>7</v>
      </c>
      <c r="L6" s="337" t="n">
        <v>8</v>
      </c>
      <c r="M6" s="432" t="n">
        <v>9</v>
      </c>
    </row>
    <row r="7" customFormat="false" ht="12.75" hidden="false" customHeight="true" outlineLevel="0" collapsed="false">
      <c r="A7" s="399"/>
      <c r="B7" s="399"/>
      <c r="C7" s="433"/>
      <c r="D7" s="434"/>
      <c r="E7" s="338"/>
      <c r="F7" s="338"/>
      <c r="G7" s="338"/>
      <c r="H7" s="434"/>
      <c r="I7" s="434"/>
      <c r="J7" s="338"/>
      <c r="K7" s="338"/>
      <c r="L7" s="338"/>
      <c r="M7" s="432"/>
    </row>
    <row r="8" customFormat="false" ht="12.75" hidden="false" customHeight="true" outlineLevel="0" collapsed="false">
      <c r="A8" s="399"/>
      <c r="B8" s="399"/>
      <c r="C8" s="434" t="s">
        <v>1662</v>
      </c>
      <c r="D8" s="434" t="s">
        <v>1663</v>
      </c>
      <c r="E8" s="338" t="s">
        <v>1213</v>
      </c>
      <c r="F8" s="338" t="s">
        <v>1252</v>
      </c>
      <c r="G8" s="338" t="s">
        <v>1664</v>
      </c>
      <c r="H8" s="434" t="s">
        <v>1665</v>
      </c>
      <c r="I8" s="434" t="s">
        <v>1666</v>
      </c>
      <c r="J8" s="338" t="s">
        <v>1667</v>
      </c>
      <c r="K8" s="338" t="s">
        <v>1668</v>
      </c>
      <c r="L8" s="338" t="s">
        <v>1669</v>
      </c>
      <c r="M8" s="432" t="s">
        <v>1670</v>
      </c>
    </row>
    <row r="9" customFormat="false" ht="12.75" hidden="false" customHeight="true" outlineLevel="0" collapsed="false">
      <c r="A9" s="399"/>
      <c r="B9" s="399"/>
      <c r="C9" s="433"/>
      <c r="D9" s="434" t="s">
        <v>1671</v>
      </c>
      <c r="E9" s="338" t="s">
        <v>1672</v>
      </c>
      <c r="F9" s="338"/>
      <c r="G9" s="338" t="s">
        <v>1673</v>
      </c>
      <c r="H9" s="434" t="s">
        <v>1674</v>
      </c>
      <c r="I9" s="434" t="s">
        <v>1675</v>
      </c>
      <c r="J9" s="338" t="s">
        <v>1676</v>
      </c>
      <c r="K9" s="338" t="s">
        <v>1677</v>
      </c>
      <c r="L9" s="338" t="s">
        <v>1678</v>
      </c>
      <c r="M9" s="432" t="s">
        <v>1676</v>
      </c>
    </row>
    <row r="10" customFormat="false" ht="12.75" hidden="false" customHeight="true" outlineLevel="0" collapsed="false">
      <c r="A10" s="399"/>
      <c r="B10" s="399"/>
      <c r="C10" s="433"/>
      <c r="D10" s="434" t="s">
        <v>1679</v>
      </c>
      <c r="E10" s="338" t="s">
        <v>1680</v>
      </c>
      <c r="F10" s="338"/>
      <c r="G10" s="338" t="s">
        <v>1681</v>
      </c>
      <c r="H10" s="434" t="s">
        <v>1682</v>
      </c>
      <c r="I10" s="434" t="s">
        <v>1683</v>
      </c>
      <c r="J10" s="338" t="s">
        <v>1684</v>
      </c>
      <c r="K10" s="338" t="s">
        <v>1685</v>
      </c>
      <c r="L10" s="338" t="s">
        <v>1248</v>
      </c>
      <c r="M10" s="435"/>
    </row>
    <row r="11" customFormat="false" ht="12.75" hidden="false" customHeight="true" outlineLevel="0" collapsed="false">
      <c r="A11" s="399"/>
      <c r="B11" s="399"/>
      <c r="C11" s="433"/>
      <c r="D11" s="434" t="s">
        <v>1686</v>
      </c>
      <c r="E11" s="338"/>
      <c r="F11" s="338"/>
      <c r="G11" s="338"/>
      <c r="H11" s="434" t="s">
        <v>1687</v>
      </c>
      <c r="I11" s="434"/>
      <c r="J11" s="338" t="s">
        <v>1688</v>
      </c>
      <c r="K11" s="338" t="s">
        <v>1689</v>
      </c>
      <c r="L11" s="338"/>
      <c r="M11" s="432"/>
    </row>
    <row r="12" customFormat="false" ht="12.75" hidden="false" customHeight="true" outlineLevel="0" collapsed="false">
      <c r="A12" s="399"/>
      <c r="B12" s="399"/>
      <c r="C12" s="436"/>
      <c r="D12" s="436"/>
      <c r="E12" s="340"/>
      <c r="F12" s="340"/>
      <c r="G12" s="340"/>
      <c r="H12" s="402" t="s">
        <v>1690</v>
      </c>
      <c r="I12" s="402"/>
      <c r="J12" s="340" t="s">
        <v>1691</v>
      </c>
      <c r="K12" s="340" t="s">
        <v>1692</v>
      </c>
      <c r="L12" s="340"/>
      <c r="M12" s="437"/>
    </row>
    <row r="13" customFormat="false" ht="12.75" hidden="false" customHeight="true" outlineLevel="0" collapsed="false">
      <c r="A13" s="408"/>
      <c r="B13" s="406"/>
      <c r="C13" s="405"/>
      <c r="D13" s="405"/>
      <c r="E13" s="405"/>
      <c r="F13" s="405"/>
      <c r="G13" s="405"/>
      <c r="H13" s="405"/>
      <c r="I13" s="405"/>
      <c r="J13" s="405"/>
      <c r="K13" s="405"/>
      <c r="L13" s="405"/>
      <c r="M13" s="405"/>
    </row>
    <row r="14" customFormat="false" ht="12.75" hidden="false" customHeight="true" outlineLevel="0" collapsed="false">
      <c r="A14" s="409" t="s">
        <v>714</v>
      </c>
      <c r="B14" s="224" t="s">
        <v>751</v>
      </c>
      <c r="C14" s="424" t="n">
        <v>117.6</v>
      </c>
      <c r="D14" s="424" t="n">
        <v>112</v>
      </c>
      <c r="E14" s="424" t="n">
        <v>96</v>
      </c>
      <c r="F14" s="424" t="n">
        <v>154.9</v>
      </c>
      <c r="G14" s="424" t="n">
        <v>136.4</v>
      </c>
      <c r="H14" s="424" t="n">
        <v>91.8</v>
      </c>
      <c r="I14" s="424" t="n">
        <v>121.8</v>
      </c>
      <c r="J14" s="424" t="n">
        <v>125.6</v>
      </c>
      <c r="K14" s="424" t="n">
        <v>114.1</v>
      </c>
      <c r="L14" s="424" t="n">
        <v>113.7</v>
      </c>
      <c r="M14" s="424" t="n">
        <v>114.2</v>
      </c>
    </row>
    <row r="15" customFormat="false" ht="12.75" hidden="false" customHeight="true" outlineLevel="0" collapsed="false">
      <c r="B15" s="224" t="s">
        <v>745</v>
      </c>
      <c r="C15" s="424" t="n">
        <v>118</v>
      </c>
      <c r="D15" s="424" t="n">
        <v>115.9</v>
      </c>
      <c r="E15" s="424" t="n">
        <v>107.3</v>
      </c>
      <c r="F15" s="424" t="n">
        <v>141.4</v>
      </c>
      <c r="G15" s="424" t="n">
        <v>129.2</v>
      </c>
      <c r="H15" s="424" t="n">
        <v>107.7</v>
      </c>
      <c r="I15" s="424" t="n">
        <v>120.3</v>
      </c>
      <c r="J15" s="424" t="n">
        <v>125</v>
      </c>
      <c r="K15" s="424" t="n">
        <v>114.5</v>
      </c>
      <c r="L15" s="424" t="n">
        <v>115.6</v>
      </c>
      <c r="M15" s="424" t="n">
        <v>127.8</v>
      </c>
    </row>
    <row r="16" customFormat="false" ht="12.75" hidden="false" customHeight="true" outlineLevel="0" collapsed="false">
      <c r="B16" s="224" t="s">
        <v>746</v>
      </c>
      <c r="C16" s="424" t="n">
        <v>127.5</v>
      </c>
      <c r="D16" s="424" t="n">
        <v>115.8</v>
      </c>
      <c r="E16" s="424" t="n">
        <v>109</v>
      </c>
      <c r="F16" s="424" t="n">
        <v>164.4</v>
      </c>
      <c r="G16" s="424" t="n">
        <v>137.2</v>
      </c>
      <c r="H16" s="424" t="n">
        <v>90.9</v>
      </c>
      <c r="I16" s="424" t="n">
        <v>130.4</v>
      </c>
      <c r="J16" s="424" t="n">
        <v>131.4</v>
      </c>
      <c r="K16" s="424" t="n">
        <v>125.1</v>
      </c>
      <c r="L16" s="424" t="n">
        <v>123.4</v>
      </c>
      <c r="M16" s="424" t="n">
        <v>143.9</v>
      </c>
    </row>
    <row r="17" customFormat="false" ht="12.75" hidden="false" customHeight="true" outlineLevel="0" collapsed="false">
      <c r="B17" s="224" t="s">
        <v>729</v>
      </c>
      <c r="C17" s="424" t="n">
        <v>119.7</v>
      </c>
      <c r="D17" s="424" t="n">
        <v>124.2</v>
      </c>
      <c r="E17" s="424" t="n">
        <v>120.3</v>
      </c>
      <c r="F17" s="424" t="n">
        <v>173</v>
      </c>
      <c r="G17" s="424" t="n">
        <v>124.2</v>
      </c>
      <c r="H17" s="424" t="n">
        <v>86.6</v>
      </c>
      <c r="I17" s="424" t="n">
        <v>122.6</v>
      </c>
      <c r="J17" s="424" t="n">
        <v>133.3</v>
      </c>
      <c r="K17" s="424" t="n">
        <v>113.9</v>
      </c>
      <c r="L17" s="424" t="n">
        <v>120.2</v>
      </c>
      <c r="M17" s="424" t="n">
        <v>105.4</v>
      </c>
    </row>
    <row r="18" customFormat="false" ht="12.75" hidden="false" customHeight="true" outlineLevel="0" collapsed="false">
      <c r="B18" s="224" t="s">
        <v>747</v>
      </c>
      <c r="C18" s="424" t="n">
        <v>119.9</v>
      </c>
      <c r="D18" s="424" t="n">
        <v>115.5</v>
      </c>
      <c r="E18" s="424" t="n">
        <v>119.4</v>
      </c>
      <c r="F18" s="424" t="n">
        <v>153.5</v>
      </c>
      <c r="G18" s="424" t="n">
        <v>120.2</v>
      </c>
      <c r="H18" s="424" t="n">
        <v>75.7</v>
      </c>
      <c r="I18" s="424" t="n">
        <v>123</v>
      </c>
      <c r="J18" s="424" t="n">
        <v>130.3</v>
      </c>
      <c r="K18" s="424" t="n">
        <v>117.2</v>
      </c>
      <c r="L18" s="424" t="n">
        <v>114.4</v>
      </c>
      <c r="M18" s="424" t="n">
        <v>111.2</v>
      </c>
    </row>
    <row r="19" customFormat="false" ht="12.75" hidden="false" customHeight="true" outlineLevel="0" collapsed="false">
      <c r="B19" s="224" t="s">
        <v>738</v>
      </c>
      <c r="C19" s="424" t="n">
        <v>124.4</v>
      </c>
      <c r="D19" s="424" t="n">
        <v>123.9</v>
      </c>
      <c r="E19" s="424" t="n">
        <v>137.2</v>
      </c>
      <c r="F19" s="424" t="n">
        <v>160.7</v>
      </c>
      <c r="G19" s="424" t="n">
        <v>135.5</v>
      </c>
      <c r="H19" s="424" t="n">
        <v>83.3</v>
      </c>
      <c r="I19" s="424" t="n">
        <v>126</v>
      </c>
      <c r="J19" s="424" t="n">
        <v>135.7</v>
      </c>
      <c r="K19" s="424" t="n">
        <v>121.3</v>
      </c>
      <c r="L19" s="424" t="n">
        <v>117.1</v>
      </c>
      <c r="M19" s="424" t="n">
        <v>112.6</v>
      </c>
    </row>
    <row r="20" customFormat="false" ht="12.75" hidden="false" customHeight="true" outlineLevel="0" collapsed="false">
      <c r="B20" s="224" t="s">
        <v>739</v>
      </c>
      <c r="C20" s="424" t="n">
        <v>123.8</v>
      </c>
      <c r="D20" s="424" t="n">
        <v>121</v>
      </c>
      <c r="E20" s="424" t="n">
        <v>128.7</v>
      </c>
      <c r="F20" s="424" t="n">
        <v>159.5</v>
      </c>
      <c r="G20" s="424" t="n">
        <v>135.8</v>
      </c>
      <c r="H20" s="424" t="n">
        <v>87.5</v>
      </c>
      <c r="I20" s="424" t="n">
        <v>124.5</v>
      </c>
      <c r="J20" s="424" t="n">
        <v>132.8</v>
      </c>
      <c r="K20" s="424" t="n">
        <v>120.4</v>
      </c>
      <c r="L20" s="424" t="n">
        <v>122.4</v>
      </c>
      <c r="M20" s="424" t="n">
        <v>115.4</v>
      </c>
    </row>
    <row r="21" customFormat="false" ht="12.75" hidden="false" customHeight="true" outlineLevel="0" collapsed="false">
      <c r="B21" s="224" t="s">
        <v>740</v>
      </c>
      <c r="C21" s="424" t="n">
        <v>118.1</v>
      </c>
      <c r="D21" s="424" t="n">
        <v>130.4</v>
      </c>
      <c r="E21" s="424" t="n">
        <v>130.9</v>
      </c>
      <c r="F21" s="424" t="n">
        <v>142.7</v>
      </c>
      <c r="G21" s="424" t="n">
        <v>101.3</v>
      </c>
      <c r="H21" s="424" t="n">
        <v>90.3</v>
      </c>
      <c r="I21" s="424" t="n">
        <v>128</v>
      </c>
      <c r="J21" s="424" t="n">
        <v>127.7</v>
      </c>
      <c r="K21" s="424" t="n">
        <v>109.6</v>
      </c>
      <c r="L21" s="424" t="n">
        <v>130.2</v>
      </c>
      <c r="M21" s="424" t="n">
        <v>116.9</v>
      </c>
    </row>
    <row r="22" customFormat="false" ht="12.75" hidden="false" customHeight="true" outlineLevel="0" collapsed="false">
      <c r="B22" s="224" t="s">
        <v>741</v>
      </c>
      <c r="C22" s="424" t="n">
        <v>124.4</v>
      </c>
      <c r="D22" s="424" t="n">
        <v>134.8</v>
      </c>
      <c r="E22" s="424" t="n">
        <v>115.4</v>
      </c>
      <c r="F22" s="424" t="n">
        <v>135.4</v>
      </c>
      <c r="G22" s="424" t="n">
        <v>131.8</v>
      </c>
      <c r="H22" s="424" t="n">
        <v>79.3</v>
      </c>
      <c r="I22" s="424" t="n">
        <v>125.3</v>
      </c>
      <c r="J22" s="424" t="n">
        <v>127.5</v>
      </c>
      <c r="K22" s="424" t="n">
        <v>120.8</v>
      </c>
      <c r="L22" s="424" t="n">
        <v>132</v>
      </c>
      <c r="M22" s="424" t="n">
        <v>122.7</v>
      </c>
    </row>
    <row r="23" customFormat="false" ht="12.75" hidden="false" customHeight="true" outlineLevel="0" collapsed="false">
      <c r="B23" s="224" t="s">
        <v>742</v>
      </c>
      <c r="C23" s="424" t="n">
        <v>135</v>
      </c>
      <c r="D23" s="424" t="n">
        <v>136.1</v>
      </c>
      <c r="E23" s="424" t="n">
        <v>129.5</v>
      </c>
      <c r="F23" s="424" t="n">
        <v>152</v>
      </c>
      <c r="G23" s="424" t="n">
        <v>133.4</v>
      </c>
      <c r="H23" s="424" t="n">
        <v>96.1</v>
      </c>
      <c r="I23" s="424" t="n">
        <v>141</v>
      </c>
      <c r="J23" s="424" t="n">
        <v>139.8</v>
      </c>
      <c r="K23" s="424" t="n">
        <v>130.1</v>
      </c>
      <c r="L23" s="424" t="n">
        <v>138.4</v>
      </c>
      <c r="M23" s="424" t="n">
        <v>156.3</v>
      </c>
    </row>
    <row r="24" customFormat="false" ht="12.75" hidden="false" customHeight="true" outlineLevel="0" collapsed="false">
      <c r="B24" s="224" t="s">
        <v>743</v>
      </c>
      <c r="C24" s="424" t="n">
        <v>133.4</v>
      </c>
      <c r="D24" s="424" t="n">
        <v>147.9</v>
      </c>
      <c r="E24" s="424" t="n">
        <v>115.4</v>
      </c>
      <c r="F24" s="424" t="n">
        <v>139.5</v>
      </c>
      <c r="G24" s="424" t="n">
        <v>150</v>
      </c>
      <c r="H24" s="424" t="n">
        <v>99.6</v>
      </c>
      <c r="I24" s="424" t="n">
        <v>135.6</v>
      </c>
      <c r="J24" s="424" t="n">
        <v>137.5</v>
      </c>
      <c r="K24" s="424" t="n">
        <v>127.9</v>
      </c>
      <c r="L24" s="424" t="n">
        <v>139</v>
      </c>
      <c r="M24" s="424" t="n">
        <v>157.2</v>
      </c>
    </row>
    <row r="25" customFormat="false" ht="12.75" hidden="false" customHeight="true" outlineLevel="0" collapsed="false">
      <c r="B25" s="224" t="s">
        <v>744</v>
      </c>
      <c r="C25" s="424" t="n">
        <v>111.4</v>
      </c>
      <c r="D25" s="424" t="n">
        <v>132</v>
      </c>
      <c r="E25" s="424" t="n">
        <v>121.3</v>
      </c>
      <c r="F25" s="424" t="n">
        <v>129.7</v>
      </c>
      <c r="G25" s="424" t="n">
        <v>160.3</v>
      </c>
      <c r="H25" s="424" t="n">
        <v>93.9</v>
      </c>
      <c r="I25" s="424" t="n">
        <v>104.5</v>
      </c>
      <c r="J25" s="424" t="n">
        <v>106.2</v>
      </c>
      <c r="K25" s="424" t="n">
        <v>108.8</v>
      </c>
      <c r="L25" s="424" t="n">
        <v>114.1</v>
      </c>
      <c r="M25" s="424" t="n">
        <v>135.7</v>
      </c>
    </row>
    <row r="26" customFormat="false" ht="12.75" hidden="false" customHeight="true" outlineLevel="0" collapsed="false">
      <c r="A26" s="409" t="s">
        <v>715</v>
      </c>
      <c r="B26" s="224" t="s">
        <v>751</v>
      </c>
      <c r="C26" s="424" t="n">
        <v>127.2</v>
      </c>
      <c r="D26" s="424" t="n">
        <v>136.6</v>
      </c>
      <c r="E26" s="424" t="n">
        <v>117.4</v>
      </c>
      <c r="F26" s="424" t="n">
        <v>154.3</v>
      </c>
      <c r="G26" s="424" t="n">
        <v>164.2</v>
      </c>
      <c r="H26" s="424" t="n">
        <v>135.2</v>
      </c>
      <c r="I26" s="424" t="n">
        <v>144.7</v>
      </c>
      <c r="J26" s="424" t="n">
        <v>134.3</v>
      </c>
      <c r="K26" s="424" t="n">
        <v>119.1</v>
      </c>
      <c r="L26" s="424" t="n">
        <v>128</v>
      </c>
      <c r="M26" s="424" t="n">
        <v>94.5</v>
      </c>
    </row>
    <row r="27" customFormat="false" ht="12.75" hidden="false" customHeight="true" outlineLevel="0" collapsed="false">
      <c r="B27" s="224" t="s">
        <v>745</v>
      </c>
      <c r="C27" s="424" t="n">
        <v>127.5</v>
      </c>
      <c r="D27" s="424" t="n">
        <v>132.1</v>
      </c>
      <c r="E27" s="424" t="n">
        <v>110.6</v>
      </c>
      <c r="F27" s="424" t="n">
        <v>153</v>
      </c>
      <c r="G27" s="424" t="n">
        <v>139.9</v>
      </c>
      <c r="H27" s="424" t="n">
        <v>117.4</v>
      </c>
      <c r="I27" s="424" t="n">
        <v>137.9</v>
      </c>
      <c r="J27" s="424" t="n">
        <v>129.5</v>
      </c>
      <c r="K27" s="424" t="n">
        <v>123.5</v>
      </c>
      <c r="L27" s="424" t="n">
        <v>127</v>
      </c>
      <c r="M27" s="424" t="n">
        <v>114.2</v>
      </c>
    </row>
    <row r="28" customFormat="false" ht="12.75" hidden="false" customHeight="true" outlineLevel="0" collapsed="false">
      <c r="B28" s="224" t="s">
        <v>746</v>
      </c>
      <c r="C28" s="424" t="n">
        <v>126.3</v>
      </c>
      <c r="D28" s="424" t="n">
        <v>128.8</v>
      </c>
      <c r="E28" s="424" t="n">
        <v>117.7</v>
      </c>
      <c r="F28" s="424" t="n">
        <v>162.8</v>
      </c>
      <c r="G28" s="424" t="n">
        <v>171.1</v>
      </c>
      <c r="H28" s="424" t="n">
        <v>138.6</v>
      </c>
      <c r="I28" s="424" t="n">
        <v>134.7</v>
      </c>
      <c r="J28" s="424" t="n">
        <v>130.8</v>
      </c>
      <c r="K28" s="424" t="n">
        <v>120.4</v>
      </c>
      <c r="L28" s="424" t="n">
        <v>126.9</v>
      </c>
      <c r="M28" s="424" t="n">
        <v>110.4</v>
      </c>
    </row>
    <row r="29" customFormat="false" ht="12.75" hidden="false" customHeight="true" outlineLevel="0" collapsed="false">
      <c r="B29" s="224" t="s">
        <v>729</v>
      </c>
      <c r="C29" s="424" t="n">
        <v>135.5</v>
      </c>
      <c r="D29" s="424" t="n">
        <v>141.9</v>
      </c>
      <c r="E29" s="424" t="n">
        <v>124.3</v>
      </c>
      <c r="F29" s="424" t="n">
        <v>165.1</v>
      </c>
      <c r="G29" s="424" t="n">
        <v>164.2</v>
      </c>
      <c r="H29" s="424" t="n">
        <v>164.9</v>
      </c>
      <c r="I29" s="424" t="n">
        <v>140.2</v>
      </c>
      <c r="J29" s="424" t="n">
        <v>142.2</v>
      </c>
      <c r="K29" s="424" t="n">
        <v>132.7</v>
      </c>
      <c r="L29" s="424" t="n">
        <v>128.4</v>
      </c>
      <c r="M29" s="424" t="n">
        <v>105.6</v>
      </c>
    </row>
    <row r="30" customFormat="false" ht="12.75" hidden="false" customHeight="true" outlineLevel="0" collapsed="false">
      <c r="B30" s="224" t="s">
        <v>747</v>
      </c>
      <c r="C30" s="424" t="n">
        <v>121.7</v>
      </c>
      <c r="D30" s="424" t="n">
        <v>143.7</v>
      </c>
      <c r="E30" s="424" t="n">
        <v>130.7</v>
      </c>
      <c r="F30" s="424" t="n">
        <v>178.7</v>
      </c>
      <c r="G30" s="424" t="n">
        <v>151</v>
      </c>
      <c r="H30" s="424" t="n">
        <v>137.4</v>
      </c>
      <c r="I30" s="424" t="n">
        <v>129</v>
      </c>
      <c r="J30" s="424" t="n">
        <v>132.8</v>
      </c>
      <c r="K30" s="424" t="n">
        <v>115.6</v>
      </c>
      <c r="L30" s="424" t="n">
        <v>109.5</v>
      </c>
      <c r="M30" s="424" t="n">
        <v>96.7</v>
      </c>
    </row>
    <row r="31" customFormat="false" ht="12.75" hidden="false" customHeight="true" outlineLevel="0" collapsed="false">
      <c r="B31" s="224" t="s">
        <v>738</v>
      </c>
      <c r="C31" s="424" t="n">
        <v>133.3</v>
      </c>
      <c r="D31" s="424" t="n">
        <v>144.5</v>
      </c>
      <c r="E31" s="424" t="n">
        <v>146</v>
      </c>
      <c r="F31" s="424" t="n">
        <v>178.3</v>
      </c>
      <c r="G31" s="424" t="n">
        <v>185.2</v>
      </c>
      <c r="H31" s="424" t="n">
        <v>159.1</v>
      </c>
      <c r="I31" s="424" t="n">
        <v>145.5</v>
      </c>
      <c r="J31" s="424" t="n">
        <v>138.3</v>
      </c>
      <c r="K31" s="424" t="n">
        <v>126.8</v>
      </c>
      <c r="L31" s="424" t="n">
        <v>127.1</v>
      </c>
      <c r="M31" s="424" t="n">
        <v>104</v>
      </c>
    </row>
    <row r="32" customFormat="false" ht="12.75" hidden="false" customHeight="true" outlineLevel="0" collapsed="false">
      <c r="B32" s="224" t="s">
        <v>739</v>
      </c>
      <c r="C32" s="424" t="n">
        <v>131.4</v>
      </c>
      <c r="D32" s="424" t="n">
        <v>139.6</v>
      </c>
      <c r="E32" s="424" t="n">
        <v>145.1</v>
      </c>
      <c r="F32" s="424" t="n">
        <v>162.8</v>
      </c>
      <c r="G32" s="424" t="n">
        <v>176</v>
      </c>
      <c r="H32" s="424" t="n">
        <v>147.1</v>
      </c>
      <c r="I32" s="424" t="n">
        <v>147.3</v>
      </c>
      <c r="J32" s="424" t="n">
        <v>135.3</v>
      </c>
      <c r="K32" s="424" t="n">
        <v>123</v>
      </c>
      <c r="L32" s="424" t="n">
        <v>131.5</v>
      </c>
      <c r="M32" s="424" t="n">
        <v>118.5</v>
      </c>
    </row>
    <row r="33" customFormat="false" ht="12.75" hidden="false" customHeight="true" outlineLevel="0" collapsed="false">
      <c r="B33" s="224" t="s">
        <v>740</v>
      </c>
      <c r="C33" s="424" t="n">
        <v>114.3</v>
      </c>
      <c r="D33" s="424" t="n">
        <v>139.9</v>
      </c>
      <c r="E33" s="424" t="n">
        <v>131.2</v>
      </c>
      <c r="F33" s="424" t="n">
        <v>141.5</v>
      </c>
      <c r="G33" s="424" t="n">
        <v>137.7</v>
      </c>
      <c r="H33" s="424" t="n">
        <v>137.4</v>
      </c>
      <c r="I33" s="424" t="n">
        <v>133.8</v>
      </c>
      <c r="J33" s="424" t="n">
        <v>123.1</v>
      </c>
      <c r="K33" s="424" t="n">
        <v>102.3</v>
      </c>
      <c r="L33" s="424" t="n">
        <v>122.8</v>
      </c>
      <c r="M33" s="424" t="n">
        <v>89.7</v>
      </c>
    </row>
    <row r="34" customFormat="false" ht="12.75" hidden="false" customHeight="true" outlineLevel="0" collapsed="false">
      <c r="B34" s="224" t="s">
        <v>741</v>
      </c>
      <c r="C34" s="424" t="n">
        <v>131.7</v>
      </c>
      <c r="D34" s="424" t="n">
        <v>149.1</v>
      </c>
      <c r="E34" s="424" t="n">
        <v>136.1</v>
      </c>
      <c r="F34" s="424" t="n">
        <v>149.3</v>
      </c>
      <c r="G34" s="424" t="n">
        <v>139.3</v>
      </c>
      <c r="H34" s="424" t="n">
        <v>154.5</v>
      </c>
      <c r="I34" s="424" t="n">
        <v>141.3</v>
      </c>
      <c r="J34" s="424" t="n">
        <v>137.5</v>
      </c>
      <c r="K34" s="424" t="n">
        <v>125.5</v>
      </c>
      <c r="L34" s="424" t="n">
        <v>135.9</v>
      </c>
      <c r="M34" s="424" t="n">
        <v>110.6</v>
      </c>
    </row>
    <row r="35" customFormat="false" ht="12.75" hidden="false" customHeight="true" outlineLevel="0" collapsed="false">
      <c r="B35" s="224" t="s">
        <v>742</v>
      </c>
      <c r="C35" s="424" t="n">
        <v>135.4</v>
      </c>
      <c r="D35" s="424" t="n">
        <v>164.7</v>
      </c>
      <c r="E35" s="424" t="n">
        <v>129.8</v>
      </c>
      <c r="F35" s="424" t="n">
        <v>148.1</v>
      </c>
      <c r="G35" s="424" t="n">
        <v>148.2</v>
      </c>
      <c r="H35" s="424" t="n">
        <v>147.2</v>
      </c>
      <c r="I35" s="424" t="n">
        <v>145.3</v>
      </c>
      <c r="J35" s="424" t="n">
        <v>137.8</v>
      </c>
      <c r="K35" s="424" t="n">
        <v>127.5</v>
      </c>
      <c r="L35" s="424" t="n">
        <v>144.4</v>
      </c>
      <c r="M35" s="424" t="n">
        <v>132.9</v>
      </c>
    </row>
    <row r="36" customFormat="false" ht="12.75" hidden="false" customHeight="true" outlineLevel="0" collapsed="false">
      <c r="B36" s="224" t="s">
        <v>743</v>
      </c>
      <c r="C36" s="424" t="n">
        <v>116.2</v>
      </c>
      <c r="D36" s="424" t="n">
        <v>140.5</v>
      </c>
      <c r="E36" s="424" t="n">
        <v>117.6</v>
      </c>
      <c r="F36" s="424" t="n">
        <v>105</v>
      </c>
      <c r="G36" s="424" t="n">
        <v>136.9</v>
      </c>
      <c r="H36" s="424" t="n">
        <v>114.8</v>
      </c>
      <c r="I36" s="424" t="n">
        <v>123.7</v>
      </c>
      <c r="J36" s="424" t="n">
        <v>113.6</v>
      </c>
      <c r="K36" s="424" t="n">
        <v>110.6</v>
      </c>
      <c r="L36" s="424" t="n">
        <v>125.8</v>
      </c>
      <c r="M36" s="424" t="n">
        <v>119.2</v>
      </c>
    </row>
    <row r="37" customFormat="false" ht="12.75" hidden="false" customHeight="true" outlineLevel="0" collapsed="false">
      <c r="B37" s="224" t="s">
        <v>744</v>
      </c>
      <c r="C37" s="424" t="n">
        <v>101.8</v>
      </c>
      <c r="D37" s="424" t="n">
        <v>137.6</v>
      </c>
      <c r="E37" s="424" t="n">
        <v>105.5</v>
      </c>
      <c r="F37" s="424" t="n">
        <v>86.9</v>
      </c>
      <c r="G37" s="424" t="n">
        <v>123.2</v>
      </c>
      <c r="H37" s="424" t="n">
        <v>142.5</v>
      </c>
      <c r="I37" s="424" t="n">
        <v>102.1</v>
      </c>
      <c r="J37" s="424" t="n">
        <v>91.5</v>
      </c>
      <c r="K37" s="424" t="n">
        <v>98.8</v>
      </c>
      <c r="L37" s="424" t="n">
        <v>113.2</v>
      </c>
      <c r="M37" s="424" t="n">
        <v>110.3</v>
      </c>
    </row>
    <row r="38" customFormat="false" ht="12.75" hidden="false" customHeight="true" outlineLevel="0" collapsed="false">
      <c r="A38" s="409" t="s">
        <v>716</v>
      </c>
      <c r="B38" s="224" t="s">
        <v>751</v>
      </c>
      <c r="C38" s="424" t="n">
        <v>97</v>
      </c>
      <c r="D38" s="424" t="n">
        <v>132.6</v>
      </c>
      <c r="E38" s="424" t="n">
        <v>124.6</v>
      </c>
      <c r="F38" s="424" t="n">
        <v>89.2</v>
      </c>
      <c r="G38" s="424" t="n">
        <v>117.4</v>
      </c>
      <c r="H38" s="424" t="n">
        <v>115.2</v>
      </c>
      <c r="I38" s="424" t="n">
        <v>111.9</v>
      </c>
      <c r="J38" s="424" t="n">
        <v>97.8</v>
      </c>
      <c r="K38" s="424" t="n">
        <v>87</v>
      </c>
      <c r="L38" s="424" t="n">
        <v>109.6</v>
      </c>
      <c r="M38" s="424" t="n">
        <v>92.9</v>
      </c>
    </row>
    <row r="39" customFormat="false" ht="12.75" hidden="false" customHeight="false" outlineLevel="0" collapsed="false">
      <c r="B39" s="224" t="s">
        <v>745</v>
      </c>
      <c r="C39" s="424" t="n">
        <v>97.3</v>
      </c>
      <c r="D39" s="424" t="n">
        <v>127.8</v>
      </c>
      <c r="E39" s="424" t="n">
        <v>106.5</v>
      </c>
      <c r="F39" s="424" t="n">
        <v>92.1</v>
      </c>
      <c r="G39" s="424" t="n">
        <v>102.9</v>
      </c>
      <c r="H39" s="424" t="n">
        <v>116.7</v>
      </c>
      <c r="I39" s="424" t="n">
        <v>115.7</v>
      </c>
      <c r="J39" s="424" t="n">
        <v>94.9</v>
      </c>
      <c r="K39" s="424" t="n">
        <v>87.8</v>
      </c>
      <c r="L39" s="424" t="n">
        <v>112.9</v>
      </c>
      <c r="M39" s="424" t="n">
        <v>94.1</v>
      </c>
    </row>
    <row r="40" customFormat="false" ht="12.75" hidden="false" customHeight="false" outlineLevel="0" collapsed="false">
      <c r="B40" s="224" t="s">
        <v>746</v>
      </c>
      <c r="C40" s="424" t="n">
        <v>107.1</v>
      </c>
      <c r="D40" s="424" t="n">
        <v>136.1</v>
      </c>
      <c r="E40" s="424" t="n">
        <v>119.2</v>
      </c>
      <c r="F40" s="424" t="n">
        <v>107.3</v>
      </c>
      <c r="G40" s="424" t="n">
        <v>96</v>
      </c>
      <c r="H40" s="424" t="n">
        <v>116.8</v>
      </c>
      <c r="I40" s="424" t="n">
        <v>128.7</v>
      </c>
      <c r="J40" s="424" t="n">
        <v>100.9</v>
      </c>
      <c r="K40" s="424" t="n">
        <v>99.1</v>
      </c>
      <c r="L40" s="424" t="n">
        <v>118.3</v>
      </c>
      <c r="M40" s="424" t="n">
        <v>104.5</v>
      </c>
    </row>
    <row r="41" customFormat="false" ht="12.75" hidden="false" customHeight="false" outlineLevel="0" collapsed="false">
      <c r="B41" s="224" t="s">
        <v>729</v>
      </c>
      <c r="C41" s="424" t="n">
        <v>98.3</v>
      </c>
      <c r="D41" s="424" t="n">
        <v>131.8</v>
      </c>
      <c r="E41" s="424" t="n">
        <v>120</v>
      </c>
      <c r="F41" s="424" t="n">
        <v>110.5</v>
      </c>
      <c r="G41" s="424" t="n">
        <v>90.3</v>
      </c>
      <c r="H41" s="424" t="n">
        <v>87</v>
      </c>
      <c r="I41" s="424" t="n">
        <v>122.1</v>
      </c>
      <c r="J41" s="424" t="n">
        <v>97.1</v>
      </c>
      <c r="K41" s="424" t="n">
        <v>87.9</v>
      </c>
      <c r="L41" s="424" t="n">
        <v>106.9</v>
      </c>
      <c r="M41" s="424" t="n">
        <v>97.6</v>
      </c>
    </row>
    <row r="42" customFormat="false" ht="12.75" hidden="false" customHeight="false" outlineLevel="0" collapsed="false">
      <c r="B42" s="224" t="s">
        <v>747</v>
      </c>
      <c r="C42" s="424" t="n">
        <v>92.6</v>
      </c>
      <c r="D42" s="424" t="n">
        <v>131</v>
      </c>
      <c r="E42" s="424" t="n">
        <v>126.5</v>
      </c>
      <c r="F42" s="424" t="n">
        <v>106.9</v>
      </c>
      <c r="G42" s="424" t="n">
        <v>83.7</v>
      </c>
      <c r="H42" s="424" t="n">
        <v>109.2</v>
      </c>
      <c r="I42" s="424" t="n">
        <v>110.7</v>
      </c>
      <c r="J42" s="424" t="n">
        <v>92.7</v>
      </c>
      <c r="K42" s="424" t="n">
        <v>84.3</v>
      </c>
      <c r="L42" s="424" t="n">
        <v>94.7</v>
      </c>
      <c r="M42" s="424" t="n">
        <v>85.9</v>
      </c>
    </row>
    <row r="43" customFormat="false" ht="12.75" hidden="false" customHeight="false" outlineLevel="0" collapsed="false">
      <c r="B43" s="224" t="s">
        <v>738</v>
      </c>
      <c r="C43" s="424" t="n">
        <v>102.1</v>
      </c>
      <c r="D43" s="424" t="n">
        <v>133</v>
      </c>
      <c r="E43" s="424" t="n">
        <v>130</v>
      </c>
      <c r="F43" s="424" t="n">
        <v>106.7</v>
      </c>
      <c r="G43" s="424" t="n">
        <v>99.3</v>
      </c>
      <c r="H43" s="424" t="n">
        <v>117.3</v>
      </c>
      <c r="I43" s="424" t="n">
        <v>119.7</v>
      </c>
      <c r="J43" s="424" t="n">
        <v>98.7</v>
      </c>
      <c r="K43" s="424" t="n">
        <v>94.9</v>
      </c>
      <c r="L43" s="424" t="n">
        <v>104.3</v>
      </c>
      <c r="M43" s="424" t="n">
        <v>107.9</v>
      </c>
    </row>
    <row r="44" customFormat="false" ht="12.75" hidden="false" customHeight="false" outlineLevel="0" collapsed="false">
      <c r="B44" s="224" t="s">
        <v>739</v>
      </c>
      <c r="C44" s="424" t="n">
        <v>107.7</v>
      </c>
      <c r="D44" s="424" t="n">
        <v>141.7</v>
      </c>
      <c r="E44" s="424" t="n">
        <v>143.5</v>
      </c>
      <c r="F44" s="424" t="n">
        <v>111.4</v>
      </c>
      <c r="G44" s="424" t="n">
        <v>101</v>
      </c>
      <c r="H44" s="424" t="n">
        <v>97.8</v>
      </c>
      <c r="I44" s="424" t="n">
        <v>130</v>
      </c>
      <c r="J44" s="424" t="n">
        <v>105.1</v>
      </c>
      <c r="K44" s="424" t="n">
        <v>97.6</v>
      </c>
      <c r="L44" s="424" t="n">
        <v>117.6</v>
      </c>
      <c r="M44" s="424" t="n">
        <v>112.1</v>
      </c>
    </row>
    <row r="45" customFormat="false" ht="12.75" hidden="false" customHeight="false" outlineLevel="0" collapsed="false">
      <c r="B45" s="224" t="s">
        <v>740</v>
      </c>
      <c r="C45" s="424" t="n">
        <v>91.7</v>
      </c>
      <c r="D45" s="424" t="n">
        <v>132.7</v>
      </c>
      <c r="E45" s="424" t="n">
        <v>128.9</v>
      </c>
      <c r="F45" s="424" t="n">
        <v>101.9</v>
      </c>
      <c r="G45" s="424" t="n">
        <v>96.7</v>
      </c>
      <c r="H45" s="424" t="n">
        <v>104.7</v>
      </c>
      <c r="I45" s="424" t="n">
        <v>108.9</v>
      </c>
      <c r="J45" s="424" t="n">
        <v>91.1</v>
      </c>
      <c r="K45" s="424" t="n">
        <v>80.2</v>
      </c>
      <c r="L45" s="424" t="n">
        <v>105.9</v>
      </c>
      <c r="M45" s="424" t="n">
        <v>98.5</v>
      </c>
    </row>
    <row r="46" customFormat="false" ht="12.75" hidden="false" customHeight="false" outlineLevel="0" collapsed="false">
      <c r="B46" s="224" t="s">
        <v>741</v>
      </c>
      <c r="C46" s="424" t="n">
        <v>108.2</v>
      </c>
      <c r="D46" s="424" t="n">
        <v>137.1</v>
      </c>
      <c r="E46" s="424" t="n">
        <v>121</v>
      </c>
      <c r="F46" s="424" t="n">
        <v>115.4</v>
      </c>
      <c r="G46" s="424" t="n">
        <v>91.7</v>
      </c>
      <c r="H46" s="424" t="n">
        <v>104.4</v>
      </c>
      <c r="I46" s="424" t="n">
        <v>123.8</v>
      </c>
      <c r="J46" s="424" t="n">
        <v>106.2</v>
      </c>
      <c r="K46" s="424" t="n">
        <v>98.9</v>
      </c>
      <c r="L46" s="424" t="n">
        <v>124.1</v>
      </c>
      <c r="M46" s="424" t="n">
        <v>125.4</v>
      </c>
    </row>
    <row r="47" customFormat="false" ht="12.75" hidden="false" customHeight="false" outlineLevel="0" collapsed="false">
      <c r="B47" s="224" t="s">
        <v>742</v>
      </c>
      <c r="C47" s="424" t="n">
        <v>110.6</v>
      </c>
      <c r="D47" s="424" t="n">
        <v>142</v>
      </c>
      <c r="E47" s="424" t="n">
        <v>122.5</v>
      </c>
      <c r="F47" s="424" t="n">
        <v>124.2</v>
      </c>
      <c r="G47" s="424" t="n">
        <v>90.3</v>
      </c>
      <c r="H47" s="424" t="n">
        <v>100.1</v>
      </c>
      <c r="I47" s="424" t="n">
        <v>127.8</v>
      </c>
      <c r="J47" s="424" t="n">
        <v>108.6</v>
      </c>
      <c r="K47" s="424" t="n">
        <v>100.8</v>
      </c>
      <c r="L47" s="424" t="n">
        <v>127.5</v>
      </c>
      <c r="M47" s="424" t="n">
        <v>121.4</v>
      </c>
    </row>
    <row r="48" customFormat="false" ht="12.75" hidden="false" customHeight="false" outlineLevel="0" collapsed="false">
      <c r="B48" s="224" t="s">
        <v>743</v>
      </c>
      <c r="C48" s="424" t="n">
        <v>110.3</v>
      </c>
      <c r="D48" s="424" t="n">
        <v>135.1</v>
      </c>
      <c r="E48" s="424" t="n">
        <v>122.9</v>
      </c>
      <c r="F48" s="424" t="n">
        <v>114.9</v>
      </c>
      <c r="G48" s="424" t="n">
        <v>92.6</v>
      </c>
      <c r="H48" s="424" t="n">
        <v>98.2</v>
      </c>
      <c r="I48" s="424" t="n">
        <v>125.3</v>
      </c>
      <c r="J48" s="424" t="n">
        <v>104.3</v>
      </c>
      <c r="K48" s="424" t="n">
        <v>103.9</v>
      </c>
      <c r="L48" s="424" t="n">
        <v>122.5</v>
      </c>
      <c r="M48" s="424" t="n">
        <v>118.7</v>
      </c>
    </row>
    <row r="49" customFormat="false" ht="12.75" hidden="false" customHeight="false" outlineLevel="0" collapsed="false">
      <c r="B49" s="224" t="s">
        <v>744</v>
      </c>
      <c r="C49" s="424" t="n">
        <v>103</v>
      </c>
      <c r="D49" s="424" t="n">
        <v>138.1</v>
      </c>
      <c r="E49" s="424" t="n">
        <v>116.7</v>
      </c>
      <c r="F49" s="424" t="n">
        <v>103</v>
      </c>
      <c r="G49" s="424" t="n">
        <v>101.8</v>
      </c>
      <c r="H49" s="424" t="n">
        <v>112.3</v>
      </c>
      <c r="I49" s="424" t="n">
        <v>110.6</v>
      </c>
      <c r="J49" s="424" t="n">
        <v>91.2</v>
      </c>
      <c r="K49" s="424" t="n">
        <v>98.1</v>
      </c>
      <c r="L49" s="424" t="n">
        <v>115</v>
      </c>
      <c r="M49" s="424" t="n">
        <v>125.2</v>
      </c>
    </row>
    <row r="50" customFormat="false" ht="12.75" hidden="false" customHeight="false" outlineLevel="0" collapsed="false">
      <c r="A50" s="3" t="s">
        <v>717</v>
      </c>
      <c r="B50" s="224" t="s">
        <v>751</v>
      </c>
      <c r="C50" s="424" t="n">
        <v>97.4</v>
      </c>
      <c r="D50" s="424" t="n">
        <v>121.3</v>
      </c>
      <c r="E50" s="424" t="n">
        <v>99.6</v>
      </c>
      <c r="F50" s="424" t="n">
        <v>106</v>
      </c>
      <c r="G50" s="424" t="n">
        <v>89.1</v>
      </c>
      <c r="H50" s="424" t="n">
        <v>101.8</v>
      </c>
      <c r="I50" s="424" t="n">
        <v>120.1</v>
      </c>
      <c r="J50" s="424" t="n">
        <v>94.6</v>
      </c>
      <c r="K50" s="424" t="n">
        <v>84.2</v>
      </c>
      <c r="L50" s="424" t="n">
        <v>105.7</v>
      </c>
      <c r="M50" s="424" t="n">
        <v>187.7</v>
      </c>
    </row>
    <row r="51" customFormat="false" ht="12.75" hidden="false" customHeight="false" outlineLevel="0" collapsed="false">
      <c r="B51" s="224" t="s">
        <v>745</v>
      </c>
      <c r="C51" s="424" t="n">
        <v>106.9</v>
      </c>
      <c r="D51" s="424" t="n">
        <v>123.1</v>
      </c>
      <c r="E51" s="424" t="n">
        <v>113.2</v>
      </c>
      <c r="F51" s="424" t="n">
        <v>128.8</v>
      </c>
      <c r="G51" s="424" t="n">
        <v>97.1</v>
      </c>
      <c r="H51" s="424" t="n">
        <v>99</v>
      </c>
      <c r="I51" s="424" t="n">
        <v>125.2</v>
      </c>
      <c r="J51" s="424" t="n">
        <v>99.1</v>
      </c>
      <c r="K51" s="424" t="n">
        <v>96.2</v>
      </c>
      <c r="L51" s="424" t="n">
        <v>114.2</v>
      </c>
      <c r="M51" s="424" t="n">
        <v>205.4</v>
      </c>
    </row>
    <row r="52" customFormat="false" ht="12.75" hidden="false" customHeight="false" outlineLevel="0" collapsed="false">
      <c r="B52" s="224" t="s">
        <v>746</v>
      </c>
      <c r="C52" s="424" t="n">
        <v>130.7</v>
      </c>
      <c r="D52" s="424" t="n">
        <v>146.1</v>
      </c>
      <c r="E52" s="424" t="n">
        <v>122.5</v>
      </c>
      <c r="F52" s="424" t="n">
        <v>156.2</v>
      </c>
      <c r="G52" s="424" t="n">
        <v>109.9</v>
      </c>
      <c r="H52" s="424" t="n">
        <v>130.5</v>
      </c>
      <c r="I52" s="424" t="n">
        <v>148.5</v>
      </c>
      <c r="J52" s="424" t="n">
        <v>122.1</v>
      </c>
      <c r="K52" s="424" t="n">
        <v>121</v>
      </c>
      <c r="L52" s="424" t="n">
        <v>133.6</v>
      </c>
      <c r="M52" s="424" t="n">
        <v>244.8</v>
      </c>
    </row>
    <row r="53" customFormat="false" ht="12.75" hidden="false" customHeight="false" outlineLevel="0" collapsed="false">
      <c r="B53" s="224" t="s">
        <v>729</v>
      </c>
      <c r="C53" s="424" t="n">
        <v>114.4</v>
      </c>
      <c r="D53" s="424" t="n">
        <v>128</v>
      </c>
      <c r="E53" s="424" t="n">
        <v>124.6</v>
      </c>
      <c r="F53" s="424" t="n">
        <v>145.1</v>
      </c>
      <c r="G53" s="424" t="n">
        <v>107.9</v>
      </c>
      <c r="H53" s="424" t="n">
        <v>102.6</v>
      </c>
      <c r="I53" s="424" t="n">
        <v>132.4</v>
      </c>
      <c r="J53" s="424" t="n">
        <v>111.5</v>
      </c>
      <c r="K53" s="424" t="n">
        <v>104.5</v>
      </c>
      <c r="L53" s="424" t="n">
        <v>110.8</v>
      </c>
      <c r="M53" s="424" t="n">
        <v>209.5</v>
      </c>
    </row>
    <row r="54" customFormat="false" ht="12.75" hidden="false" customHeight="false" outlineLevel="0" collapsed="false">
      <c r="B54" s="224" t="s">
        <v>747</v>
      </c>
      <c r="C54" s="424" t="n">
        <v>118.2</v>
      </c>
      <c r="D54" s="424" t="n">
        <v>136.7</v>
      </c>
      <c r="E54" s="424" t="n">
        <v>147.2</v>
      </c>
      <c r="F54" s="424" t="n">
        <v>162.9</v>
      </c>
      <c r="G54" s="424" t="n">
        <v>111.4</v>
      </c>
      <c r="H54" s="424" t="n">
        <v>105.4</v>
      </c>
      <c r="I54" s="424" t="n">
        <v>136.9</v>
      </c>
      <c r="J54" s="424" t="n">
        <v>118.3</v>
      </c>
      <c r="K54" s="424" t="n">
        <v>106</v>
      </c>
      <c r="L54" s="424" t="n">
        <v>113.6</v>
      </c>
      <c r="M54" s="424" t="n">
        <v>221.5</v>
      </c>
    </row>
    <row r="55" customFormat="false" ht="12.75" hidden="false" customHeight="false" outlineLevel="0" collapsed="false">
      <c r="B55" s="224" t="s">
        <v>738</v>
      </c>
      <c r="C55" s="424" t="n">
        <v>131.8</v>
      </c>
      <c r="D55" s="424" t="n">
        <v>142.9</v>
      </c>
      <c r="E55" s="424" t="n">
        <v>146.6</v>
      </c>
      <c r="F55" s="424" t="n">
        <v>168.8</v>
      </c>
      <c r="G55" s="424" t="n">
        <v>101.9</v>
      </c>
      <c r="H55" s="424" t="n">
        <v>117</v>
      </c>
      <c r="I55" s="424" t="n">
        <v>147.3</v>
      </c>
      <c r="J55" s="424" t="n">
        <v>128.8</v>
      </c>
      <c r="K55" s="424" t="n">
        <v>121.4</v>
      </c>
      <c r="L55" s="424" t="n">
        <v>126.2</v>
      </c>
      <c r="M55" s="424" t="n">
        <v>276.5</v>
      </c>
    </row>
    <row r="56" customFormat="false" ht="12.75" hidden="false" customHeight="false" outlineLevel="0" collapsed="false">
      <c r="B56" s="224" t="s">
        <v>739</v>
      </c>
      <c r="C56" s="424" t="n">
        <v>126.6</v>
      </c>
      <c r="D56" s="424" t="n">
        <v>137.3</v>
      </c>
      <c r="E56" s="424" t="n">
        <v>145.4</v>
      </c>
      <c r="F56" s="424" t="n">
        <v>149.3</v>
      </c>
      <c r="G56" s="424" t="n">
        <v>101.3</v>
      </c>
      <c r="H56" s="424" t="n">
        <v>117.5</v>
      </c>
      <c r="I56" s="424" t="n">
        <v>145.1</v>
      </c>
      <c r="J56" s="424" t="n">
        <v>119.4</v>
      </c>
      <c r="K56" s="424" t="n">
        <v>117.4</v>
      </c>
      <c r="L56" s="424" t="n">
        <v>126.9</v>
      </c>
      <c r="M56" s="424" t="n">
        <v>234</v>
      </c>
    </row>
    <row r="57" customFormat="false" ht="12.75" hidden="false" customHeight="false" outlineLevel="0" collapsed="false">
      <c r="B57" s="224" t="s">
        <v>740</v>
      </c>
      <c r="C57" s="424" t="n">
        <v>114.6</v>
      </c>
      <c r="D57" s="424" t="n">
        <v>140.5</v>
      </c>
      <c r="E57" s="424" t="n">
        <v>141.4</v>
      </c>
      <c r="F57" s="424" t="n">
        <v>134.2</v>
      </c>
      <c r="G57" s="424" t="n">
        <v>97.1</v>
      </c>
      <c r="H57" s="424" t="n">
        <v>127.5</v>
      </c>
      <c r="I57" s="424" t="n">
        <v>137.5</v>
      </c>
      <c r="J57" s="424" t="n">
        <v>111.5</v>
      </c>
      <c r="K57" s="424" t="n">
        <v>100</v>
      </c>
      <c r="L57" s="424" t="n">
        <v>125.7</v>
      </c>
      <c r="M57" s="424" t="n">
        <v>215</v>
      </c>
    </row>
    <row r="58" customFormat="false" ht="12.75" hidden="false" customHeight="false" outlineLevel="0" collapsed="false">
      <c r="B58" s="224" t="s">
        <v>741</v>
      </c>
      <c r="C58" s="424" t="n">
        <v>132.6</v>
      </c>
      <c r="D58" s="424" t="n">
        <v>151.5</v>
      </c>
      <c r="E58" s="424" t="n">
        <v>130.1</v>
      </c>
      <c r="F58" s="424" t="n">
        <v>159.8</v>
      </c>
      <c r="G58" s="424" t="n">
        <v>101.1</v>
      </c>
      <c r="H58" s="424" t="n">
        <v>138.3</v>
      </c>
      <c r="I58" s="424" t="n">
        <v>144.5</v>
      </c>
      <c r="J58" s="424" t="n">
        <v>125.4</v>
      </c>
      <c r="K58" s="424" t="n">
        <v>123</v>
      </c>
      <c r="L58" s="424" t="n">
        <v>142</v>
      </c>
      <c r="M58" s="424" t="n">
        <v>244.9</v>
      </c>
    </row>
    <row r="59" customFormat="false" ht="12.75" hidden="false" customHeight="false" outlineLevel="0" collapsed="false">
      <c r="B59" s="224" t="s">
        <v>742</v>
      </c>
      <c r="C59" s="424" t="n">
        <v>132.2</v>
      </c>
      <c r="D59" s="424" t="n">
        <v>157.1</v>
      </c>
      <c r="E59" s="424" t="n">
        <v>134.1</v>
      </c>
      <c r="F59" s="424" t="n">
        <v>155.8</v>
      </c>
      <c r="G59" s="424" t="n">
        <v>113.8</v>
      </c>
      <c r="H59" s="424" t="n">
        <v>145.4</v>
      </c>
      <c r="I59" s="424" t="n">
        <v>141.2</v>
      </c>
      <c r="J59" s="424" t="n">
        <v>125.7</v>
      </c>
      <c r="K59" s="424" t="n">
        <v>122</v>
      </c>
      <c r="L59" s="424" t="n">
        <v>140.7</v>
      </c>
      <c r="M59" s="424" t="n">
        <v>254.3</v>
      </c>
    </row>
    <row r="60" customFormat="false" ht="12.75" hidden="false" customHeight="false" outlineLevel="0" collapsed="false">
      <c r="B60" s="224" t="s">
        <v>743</v>
      </c>
      <c r="C60" s="424" t="n">
        <v>134.2</v>
      </c>
      <c r="D60" s="424" t="n">
        <v>154.4</v>
      </c>
      <c r="E60" s="424" t="n">
        <v>131.8</v>
      </c>
      <c r="F60" s="424" t="n">
        <v>160.8</v>
      </c>
      <c r="G60" s="424" t="n">
        <v>118</v>
      </c>
      <c r="H60" s="424" t="n">
        <v>146.1</v>
      </c>
      <c r="I60" s="424" t="n">
        <v>136.7</v>
      </c>
      <c r="J60" s="424" t="n">
        <v>124.3</v>
      </c>
      <c r="K60" s="424" t="n">
        <v>126</v>
      </c>
      <c r="L60" s="424" t="n">
        <v>141.6</v>
      </c>
      <c r="M60" s="424" t="n">
        <v>277.9</v>
      </c>
    </row>
    <row r="61" customFormat="false" ht="12.75" hidden="false" customHeight="false" outlineLevel="0" collapsed="false">
      <c r="B61" s="224" t="s">
        <v>744</v>
      </c>
      <c r="C61" s="424" t="n">
        <v>124.7</v>
      </c>
      <c r="D61" s="424" t="n">
        <v>155.8</v>
      </c>
      <c r="E61" s="424" t="n">
        <v>125.5</v>
      </c>
      <c r="F61" s="424" t="n">
        <v>144.6</v>
      </c>
      <c r="G61" s="424" t="n">
        <v>144.3</v>
      </c>
      <c r="H61" s="424" t="n">
        <v>123.3</v>
      </c>
      <c r="I61" s="424" t="n">
        <v>134.7</v>
      </c>
      <c r="J61" s="424" t="n">
        <v>108.3</v>
      </c>
      <c r="K61" s="424" t="n">
        <v>115.3</v>
      </c>
      <c r="L61" s="424" t="n">
        <v>132</v>
      </c>
      <c r="M61" s="424" t="n">
        <v>247</v>
      </c>
    </row>
    <row r="62" customFormat="false" ht="12.75" hidden="false" customHeight="false" outlineLevel="0" collapsed="false">
      <c r="A62" s="3" t="n">
        <v>2011</v>
      </c>
      <c r="B62" s="224" t="s">
        <v>751</v>
      </c>
      <c r="C62" s="424" t="n">
        <v>119.9</v>
      </c>
      <c r="D62" s="424" t="n">
        <v>137</v>
      </c>
      <c r="E62" s="424" t="n">
        <v>112.3</v>
      </c>
      <c r="F62" s="424" t="n">
        <v>139.2</v>
      </c>
      <c r="G62" s="424" t="n">
        <v>145.9</v>
      </c>
      <c r="H62" s="424" t="n">
        <v>138</v>
      </c>
      <c r="I62" s="424" t="n">
        <v>137.5</v>
      </c>
      <c r="J62" s="424" t="n">
        <v>116.9</v>
      </c>
      <c r="K62" s="424" t="n">
        <v>105.4</v>
      </c>
      <c r="L62" s="424" t="n">
        <v>121.5</v>
      </c>
      <c r="M62" s="424" t="n">
        <v>265.5</v>
      </c>
    </row>
    <row r="63" customFormat="false" ht="12.75" hidden="false" customHeight="false" outlineLevel="0" collapsed="false">
      <c r="B63" s="224" t="s">
        <v>745</v>
      </c>
      <c r="C63" s="424" t="n">
        <v>128.3</v>
      </c>
      <c r="D63" s="424" t="n">
        <v>140.6</v>
      </c>
      <c r="E63" s="424" t="n">
        <v>115.2</v>
      </c>
      <c r="F63" s="424" t="n">
        <v>169.7</v>
      </c>
      <c r="G63" s="424" t="n">
        <v>133.7</v>
      </c>
      <c r="H63" s="424" t="n">
        <v>162.4</v>
      </c>
      <c r="I63" s="424" t="n">
        <v>145.1</v>
      </c>
      <c r="J63" s="424" t="n">
        <v>124.8</v>
      </c>
      <c r="K63" s="424" t="n">
        <v>114.5</v>
      </c>
      <c r="L63" s="424" t="n">
        <v>131.6</v>
      </c>
      <c r="M63" s="424" t="n">
        <v>271.5</v>
      </c>
    </row>
    <row r="64" customFormat="false" ht="12.75" hidden="false" customHeight="false" outlineLevel="0" collapsed="false">
      <c r="B64" s="224" t="s">
        <v>746</v>
      </c>
      <c r="C64" s="424" t="n">
        <v>149.8</v>
      </c>
      <c r="D64" s="424" t="n">
        <v>159.7</v>
      </c>
      <c r="E64" s="424" t="n">
        <v>138.4</v>
      </c>
      <c r="F64" s="424" t="n">
        <v>190.4</v>
      </c>
      <c r="G64" s="424" t="n">
        <v>156.6</v>
      </c>
      <c r="H64" s="424" t="n">
        <v>171.3</v>
      </c>
      <c r="I64" s="424" t="n">
        <v>160.5</v>
      </c>
      <c r="J64" s="424" t="n">
        <v>141.8</v>
      </c>
      <c r="K64" s="424" t="n">
        <v>137.6</v>
      </c>
      <c r="L64" s="424" t="n">
        <v>150.1</v>
      </c>
      <c r="M64" s="424" t="n">
        <v>335.2</v>
      </c>
    </row>
    <row r="65" customFormat="false" ht="12.75" hidden="false" customHeight="false" outlineLevel="0" collapsed="false">
      <c r="B65" s="224" t="s">
        <v>729</v>
      </c>
      <c r="C65" s="424" t="n">
        <v>128.6</v>
      </c>
      <c r="D65" s="424" t="n">
        <v>148.5</v>
      </c>
      <c r="E65" s="424" t="n">
        <v>131.7</v>
      </c>
      <c r="F65" s="424" t="n">
        <v>170.4</v>
      </c>
      <c r="G65" s="424" t="n">
        <v>122.7</v>
      </c>
      <c r="H65" s="424" t="n">
        <v>154.3</v>
      </c>
      <c r="I65" s="424" t="n">
        <v>143.8</v>
      </c>
      <c r="J65" s="424" t="n">
        <v>127.5</v>
      </c>
      <c r="K65" s="424" t="n">
        <v>115.7</v>
      </c>
      <c r="L65" s="424" t="n">
        <v>123</v>
      </c>
      <c r="M65" s="424" t="n">
        <v>278.4</v>
      </c>
    </row>
    <row r="66" customFormat="false" ht="12.75" hidden="false" customHeight="false" outlineLevel="0" collapsed="false">
      <c r="A66" s="319" t="s">
        <v>718</v>
      </c>
    </row>
    <row r="67" customFormat="false" ht="12.75" hidden="false" customHeight="false" outlineLevel="0" collapsed="false">
      <c r="A67" s="3" t="s">
        <v>1693</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11&amp;R&amp;"MetaNormalLF-Roman,Regular"&amp;8&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2.75" zeroHeight="false" outlineLevelRow="0" outlineLevelCol="0"/>
  <cols>
    <col collapsed="false" customWidth="false" hidden="false" outlineLevel="0" max="1" min="1" style="77" width="11.42"/>
    <col collapsed="false" customWidth="true" hidden="false" outlineLevel="0" max="2" min="2" style="77" width="48.85"/>
    <col collapsed="false" customWidth="true" hidden="false" outlineLevel="0" max="3" min="3" style="77" width="22.14"/>
    <col collapsed="false" customWidth="false" hidden="false" outlineLevel="0" max="257" min="4" style="77" width="11.42"/>
  </cols>
  <sheetData>
    <row r="1" s="79" customFormat="true" ht="28.5" hidden="false" customHeight="true" outlineLevel="0" collapsed="false">
      <c r="A1" s="96" t="s">
        <v>538</v>
      </c>
      <c r="B1" s="96"/>
      <c r="C1" s="96"/>
    </row>
    <row r="2" s="79" customFormat="true" ht="12" hidden="false" customHeight="false" outlineLevel="0" collapsed="false"/>
    <row r="3" s="79" customFormat="true" ht="12" hidden="false" customHeight="false" outlineLevel="0" collapsed="false">
      <c r="A3" s="80" t="s">
        <v>425</v>
      </c>
      <c r="B3" s="81" t="s">
        <v>426</v>
      </c>
      <c r="C3" s="82" t="s">
        <v>427</v>
      </c>
    </row>
    <row r="4" s="79" customFormat="true" ht="12" hidden="false" customHeight="false" outlineLevel="0" collapsed="false">
      <c r="A4" s="83" t="s">
        <v>539</v>
      </c>
      <c r="B4" s="84" t="s">
        <v>429</v>
      </c>
      <c r="C4" s="85" t="s">
        <v>430</v>
      </c>
    </row>
    <row r="5" s="79" customFormat="true" ht="12" hidden="false" customHeight="false" outlineLevel="0" collapsed="false">
      <c r="A5" s="83" t="s">
        <v>540</v>
      </c>
      <c r="B5" s="84" t="s">
        <v>434</v>
      </c>
      <c r="C5" s="85" t="s">
        <v>430</v>
      </c>
    </row>
    <row r="6" s="79" customFormat="true" ht="12" hidden="false" customHeight="false" outlineLevel="0" collapsed="false">
      <c r="A6" s="97" t="s">
        <v>541</v>
      </c>
      <c r="B6" s="87" t="s">
        <v>542</v>
      </c>
      <c r="C6" s="98" t="s">
        <v>440</v>
      </c>
    </row>
    <row r="7" s="79" customFormat="true" ht="12" hidden="false" customHeight="false" outlineLevel="0" collapsed="false">
      <c r="A7" s="97"/>
      <c r="B7" s="93" t="s">
        <v>483</v>
      </c>
      <c r="C7" s="98"/>
    </row>
    <row r="8" s="79" customFormat="true" ht="12" hidden="false" customHeight="false" outlineLevel="0" collapsed="false">
      <c r="A8" s="99" t="s">
        <v>543</v>
      </c>
      <c r="B8" s="86" t="s">
        <v>542</v>
      </c>
      <c r="C8" s="97" t="s">
        <v>440</v>
      </c>
    </row>
    <row r="9" s="79" customFormat="true" ht="12" hidden="false" customHeight="false" outlineLevel="0" collapsed="false">
      <c r="A9" s="99"/>
      <c r="B9" s="89" t="s">
        <v>493</v>
      </c>
      <c r="C9" s="97"/>
    </row>
    <row r="10" s="79" customFormat="true" ht="12" hidden="false" customHeight="false" outlineLevel="0" collapsed="false">
      <c r="A10" s="99"/>
      <c r="B10" s="92" t="s">
        <v>494</v>
      </c>
      <c r="C10" s="97"/>
    </row>
    <row r="11" s="79" customFormat="true" ht="12" hidden="false" customHeight="false" outlineLevel="0" collapsed="false">
      <c r="A11" s="97" t="s">
        <v>544</v>
      </c>
      <c r="B11" s="87" t="s">
        <v>545</v>
      </c>
      <c r="C11" s="98" t="s">
        <v>440</v>
      </c>
    </row>
    <row r="12" s="79" customFormat="true" ht="12" hidden="false" customHeight="false" outlineLevel="0" collapsed="false">
      <c r="A12" s="97"/>
      <c r="B12" s="93" t="s">
        <v>483</v>
      </c>
      <c r="C12" s="98"/>
    </row>
    <row r="13" s="79" customFormat="true" ht="12" hidden="false" customHeight="false" outlineLevel="0" collapsed="false">
      <c r="A13" s="99" t="s">
        <v>546</v>
      </c>
      <c r="B13" s="87" t="s">
        <v>545</v>
      </c>
      <c r="C13" s="97" t="s">
        <v>440</v>
      </c>
    </row>
    <row r="14" s="79" customFormat="true" ht="12" hidden="false" customHeight="false" outlineLevel="0" collapsed="false">
      <c r="A14" s="99"/>
      <c r="B14" s="90" t="s">
        <v>493</v>
      </c>
      <c r="C14" s="97"/>
    </row>
    <row r="15" s="79" customFormat="true" ht="12" hidden="false" customHeight="false" outlineLevel="0" collapsed="false">
      <c r="A15" s="99"/>
      <c r="B15" s="93" t="s">
        <v>494</v>
      </c>
      <c r="C15" s="97"/>
    </row>
    <row r="16" s="79" customFormat="true" ht="12" hidden="false" customHeight="false" outlineLevel="0" collapsed="false">
      <c r="A16" s="97" t="s">
        <v>547</v>
      </c>
      <c r="B16" s="87" t="s">
        <v>548</v>
      </c>
      <c r="C16" s="98" t="s">
        <v>440</v>
      </c>
    </row>
    <row r="17" s="79" customFormat="true" ht="12" hidden="false" customHeight="false" outlineLevel="0" collapsed="false">
      <c r="A17" s="97"/>
      <c r="B17" s="93" t="s">
        <v>483</v>
      </c>
      <c r="C17" s="98"/>
    </row>
    <row r="18" s="79" customFormat="true" ht="12" hidden="false" customHeight="false" outlineLevel="0" collapsed="false">
      <c r="A18" s="99" t="s">
        <v>549</v>
      </c>
      <c r="B18" s="87" t="s">
        <v>548</v>
      </c>
      <c r="C18" s="97" t="s">
        <v>440</v>
      </c>
    </row>
    <row r="19" s="79" customFormat="true" ht="12" hidden="false" customHeight="false" outlineLevel="0" collapsed="false">
      <c r="A19" s="99"/>
      <c r="B19" s="90" t="s">
        <v>493</v>
      </c>
      <c r="C19" s="97"/>
    </row>
    <row r="20" s="79" customFormat="true" ht="12" hidden="false" customHeight="false" outlineLevel="0" collapsed="false">
      <c r="A20" s="99"/>
      <c r="B20" s="93" t="s">
        <v>494</v>
      </c>
      <c r="C20" s="97"/>
    </row>
    <row r="21" s="79" customFormat="true" ht="12" hidden="false" customHeight="false" outlineLevel="0" collapsed="false">
      <c r="A21" s="97" t="s">
        <v>550</v>
      </c>
      <c r="B21" s="87" t="s">
        <v>551</v>
      </c>
      <c r="C21" s="98" t="s">
        <v>552</v>
      </c>
    </row>
    <row r="22" s="79" customFormat="true" ht="12" hidden="false" customHeight="false" outlineLevel="0" collapsed="false">
      <c r="A22" s="97"/>
      <c r="B22" s="93" t="s">
        <v>553</v>
      </c>
      <c r="C22" s="98"/>
    </row>
    <row r="23" s="79" customFormat="true" ht="12" hidden="false" customHeight="false" outlineLevel="0" collapsed="false">
      <c r="A23" s="99" t="s">
        <v>554</v>
      </c>
      <c r="B23" s="87" t="s">
        <v>551</v>
      </c>
      <c r="C23" s="97" t="s">
        <v>552</v>
      </c>
    </row>
    <row r="24" s="79" customFormat="true" ht="12" hidden="false" customHeight="false" outlineLevel="0" collapsed="false">
      <c r="A24" s="99"/>
      <c r="B24" s="90" t="s">
        <v>555</v>
      </c>
      <c r="C24" s="97"/>
    </row>
    <row r="25" s="79" customFormat="true" ht="12" hidden="false" customHeight="false" outlineLevel="0" collapsed="false">
      <c r="A25" s="99"/>
      <c r="B25" s="93" t="s">
        <v>556</v>
      </c>
      <c r="C25" s="97"/>
    </row>
    <row r="26" customFormat="false" ht="12.75" hidden="false" customHeight="false" outlineLevel="0" collapsed="false">
      <c r="A26" s="83" t="s">
        <v>557</v>
      </c>
      <c r="B26" s="87" t="s">
        <v>558</v>
      </c>
      <c r="C26" s="88" t="s">
        <v>440</v>
      </c>
    </row>
    <row r="27" s="79" customFormat="true" ht="12" hidden="false" customHeight="false" outlineLevel="0" collapsed="false">
      <c r="A27" s="97" t="s">
        <v>559</v>
      </c>
      <c r="B27" s="87" t="s">
        <v>560</v>
      </c>
      <c r="C27" s="98" t="s">
        <v>440</v>
      </c>
    </row>
    <row r="28" s="79" customFormat="true" ht="12" hidden="false" customHeight="false" outlineLevel="0" collapsed="false">
      <c r="A28" s="97"/>
      <c r="B28" s="93" t="s">
        <v>494</v>
      </c>
      <c r="C28" s="98"/>
    </row>
    <row r="29" customFormat="false" ht="12.75" hidden="false" customHeight="false" outlineLevel="0" collapsed="false">
      <c r="A29" s="83" t="s">
        <v>561</v>
      </c>
      <c r="B29" s="87" t="s">
        <v>562</v>
      </c>
      <c r="C29" s="88" t="s">
        <v>440</v>
      </c>
    </row>
    <row r="30" s="79" customFormat="true" ht="12" hidden="false" customHeight="false" outlineLevel="0" collapsed="false">
      <c r="A30" s="97" t="s">
        <v>563</v>
      </c>
      <c r="B30" s="87" t="s">
        <v>564</v>
      </c>
      <c r="C30" s="98" t="s">
        <v>440</v>
      </c>
    </row>
    <row r="31" s="79" customFormat="true" ht="12" hidden="false" customHeight="false" outlineLevel="0" collapsed="false">
      <c r="A31" s="97"/>
      <c r="B31" s="93" t="s">
        <v>494</v>
      </c>
      <c r="C31" s="98"/>
    </row>
    <row r="32" customFormat="false" ht="12.75" hidden="false" customHeight="false" outlineLevel="0" collapsed="false">
      <c r="A32" s="97" t="s">
        <v>565</v>
      </c>
      <c r="B32" s="87" t="s">
        <v>566</v>
      </c>
      <c r="C32" s="98" t="s">
        <v>440</v>
      </c>
    </row>
    <row r="33" customFormat="false" ht="12.75" hidden="false" customHeight="false" outlineLevel="0" collapsed="false">
      <c r="A33" s="97"/>
      <c r="B33" s="93" t="s">
        <v>567</v>
      </c>
      <c r="C33" s="98"/>
    </row>
    <row r="34" s="79" customFormat="true" ht="12" hidden="false" customHeight="false" outlineLevel="0" collapsed="false">
      <c r="A34" s="97" t="s">
        <v>568</v>
      </c>
      <c r="B34" s="87" t="s">
        <v>566</v>
      </c>
      <c r="C34" s="97" t="s">
        <v>440</v>
      </c>
    </row>
    <row r="35" s="79" customFormat="true" ht="12" hidden="false" customHeight="false" outlineLevel="0" collapsed="false">
      <c r="A35" s="97"/>
      <c r="B35" s="90" t="s">
        <v>569</v>
      </c>
      <c r="C35" s="97"/>
    </row>
    <row r="36" s="79" customFormat="true" ht="12" hidden="false" customHeight="false" outlineLevel="0" collapsed="false">
      <c r="A36" s="97"/>
      <c r="B36" s="93" t="s">
        <v>494</v>
      </c>
      <c r="C36" s="97"/>
    </row>
    <row r="37" customFormat="false" ht="12.75" hidden="false" customHeight="false" outlineLevel="0" collapsed="false">
      <c r="A37" s="97" t="s">
        <v>570</v>
      </c>
      <c r="B37" s="87" t="s">
        <v>571</v>
      </c>
      <c r="C37" s="98" t="s">
        <v>440</v>
      </c>
    </row>
    <row r="38" customFormat="false" ht="12.75" hidden="false" customHeight="false" outlineLevel="0" collapsed="false">
      <c r="A38" s="97"/>
      <c r="B38" s="93" t="s">
        <v>567</v>
      </c>
      <c r="C38" s="98"/>
    </row>
    <row r="39" s="79" customFormat="true" ht="12" hidden="false" customHeight="false" outlineLevel="0" collapsed="false">
      <c r="A39" s="97" t="s">
        <v>572</v>
      </c>
      <c r="B39" s="87" t="s">
        <v>571</v>
      </c>
      <c r="C39" s="97" t="s">
        <v>440</v>
      </c>
    </row>
    <row r="40" s="79" customFormat="true" ht="12" hidden="false" customHeight="false" outlineLevel="0" collapsed="false">
      <c r="A40" s="97"/>
      <c r="B40" s="90" t="s">
        <v>569</v>
      </c>
      <c r="C40" s="97"/>
    </row>
    <row r="41" s="79" customFormat="true" ht="12" hidden="false" customHeight="false" outlineLevel="0" collapsed="false">
      <c r="A41" s="97"/>
      <c r="B41" s="93" t="s">
        <v>494</v>
      </c>
      <c r="C41" s="97"/>
    </row>
    <row r="42" customFormat="false" ht="12.75" hidden="false" customHeight="false" outlineLevel="0" collapsed="false">
      <c r="A42" s="97" t="s">
        <v>573</v>
      </c>
      <c r="B42" s="87" t="s">
        <v>574</v>
      </c>
      <c r="C42" s="98" t="s">
        <v>440</v>
      </c>
    </row>
    <row r="43" customFormat="false" ht="12.75" hidden="false" customHeight="false" outlineLevel="0" collapsed="false">
      <c r="A43" s="97"/>
      <c r="B43" s="90" t="s">
        <v>553</v>
      </c>
      <c r="C43" s="98"/>
    </row>
    <row r="44" s="79" customFormat="true" ht="12" hidden="false" customHeight="false" outlineLevel="0" collapsed="false">
      <c r="A44" s="97" t="s">
        <v>575</v>
      </c>
      <c r="B44" s="87" t="s">
        <v>574</v>
      </c>
      <c r="C44" s="97" t="s">
        <v>440</v>
      </c>
    </row>
    <row r="45" s="79" customFormat="true" ht="12" hidden="false" customHeight="false" outlineLevel="0" collapsed="false">
      <c r="A45" s="97"/>
      <c r="B45" s="90" t="s">
        <v>555</v>
      </c>
      <c r="C45" s="97"/>
    </row>
    <row r="46" s="79" customFormat="true" ht="12" hidden="false" customHeight="false" outlineLevel="0" collapsed="false">
      <c r="A46" s="97"/>
      <c r="B46" s="93" t="s">
        <v>556</v>
      </c>
      <c r="C46" s="97"/>
    </row>
    <row r="47" customFormat="false" ht="12.75" hidden="false" customHeight="false" outlineLevel="0" collapsed="false">
      <c r="A47" s="98" t="s">
        <v>576</v>
      </c>
      <c r="B47" s="87" t="s">
        <v>577</v>
      </c>
      <c r="C47" s="88" t="s">
        <v>440</v>
      </c>
    </row>
    <row r="48" customFormat="false" ht="12.75" hidden="false" customHeight="false" outlineLevel="0" collapsed="false">
      <c r="A48" s="97" t="s">
        <v>578</v>
      </c>
      <c r="B48" s="87" t="s">
        <v>579</v>
      </c>
      <c r="C48" s="97" t="s">
        <v>440</v>
      </c>
    </row>
    <row r="49" customFormat="false" ht="12.75" hidden="false" customHeight="false" outlineLevel="0" collapsed="false">
      <c r="A49" s="97"/>
      <c r="B49" s="93" t="s">
        <v>494</v>
      </c>
      <c r="C49" s="97"/>
    </row>
    <row r="50" customFormat="false" ht="12.75" hidden="false" customHeight="false" outlineLevel="0" collapsed="false">
      <c r="A50" s="97" t="s">
        <v>580</v>
      </c>
      <c r="B50" s="84" t="s">
        <v>581</v>
      </c>
      <c r="C50" s="84" t="s">
        <v>519</v>
      </c>
    </row>
    <row r="51" customFormat="false" ht="12.75" hidden="false" customHeight="false" outlineLevel="0" collapsed="false">
      <c r="A51" s="97" t="s">
        <v>582</v>
      </c>
      <c r="B51" s="84" t="s">
        <v>583</v>
      </c>
      <c r="C51" s="84" t="s">
        <v>584</v>
      </c>
    </row>
    <row r="52" customFormat="false" ht="12.75" hidden="false" customHeight="false" outlineLevel="0" collapsed="false">
      <c r="A52" s="97" t="s">
        <v>585</v>
      </c>
      <c r="B52" s="84" t="s">
        <v>586</v>
      </c>
      <c r="C52" s="97" t="s">
        <v>519</v>
      </c>
    </row>
    <row r="53" customFormat="false" ht="12.75" hidden="false" customHeight="false" outlineLevel="0" collapsed="false">
      <c r="A53" s="97"/>
      <c r="B53" s="84" t="s">
        <v>587</v>
      </c>
      <c r="C53" s="97"/>
    </row>
    <row r="54" s="101" customFormat="true" ht="12.75" hidden="false" customHeight="false" outlineLevel="0" collapsed="false">
      <c r="A54" s="97" t="s">
        <v>588</v>
      </c>
      <c r="B54" s="84" t="s">
        <v>589</v>
      </c>
      <c r="C54" s="84" t="s">
        <v>519</v>
      </c>
      <c r="D54" s="100"/>
      <c r="E54" s="95"/>
      <c r="F54" s="100"/>
      <c r="G54" s="95"/>
      <c r="H54" s="100"/>
      <c r="I54" s="95"/>
      <c r="J54" s="100"/>
      <c r="K54" s="95"/>
      <c r="L54" s="100"/>
      <c r="M54" s="95"/>
      <c r="N54" s="100"/>
      <c r="O54" s="95"/>
      <c r="P54" s="100"/>
      <c r="Q54" s="95"/>
      <c r="R54" s="100"/>
      <c r="S54" s="95"/>
      <c r="T54" s="100"/>
      <c r="U54" s="95"/>
      <c r="V54" s="100"/>
      <c r="W54" s="95"/>
      <c r="X54" s="100"/>
      <c r="Y54" s="95"/>
      <c r="Z54" s="100"/>
      <c r="AA54" s="95"/>
      <c r="AB54" s="100"/>
      <c r="AC54" s="95"/>
      <c r="AD54" s="100"/>
      <c r="AE54" s="95"/>
      <c r="AF54" s="100"/>
      <c r="AG54" s="95"/>
      <c r="AH54" s="100"/>
      <c r="AI54" s="95"/>
      <c r="AJ54" s="100"/>
      <c r="AK54" s="95"/>
      <c r="AL54" s="100"/>
      <c r="AM54" s="95"/>
      <c r="AN54" s="100"/>
      <c r="AO54" s="95"/>
      <c r="AP54" s="100"/>
      <c r="AQ54" s="95"/>
      <c r="AR54" s="100"/>
      <c r="AS54" s="95"/>
      <c r="AT54" s="100"/>
      <c r="AU54" s="95"/>
      <c r="AV54" s="100"/>
      <c r="AW54" s="95"/>
      <c r="AX54" s="100"/>
      <c r="AY54" s="95"/>
      <c r="AZ54" s="100"/>
      <c r="BA54" s="95"/>
      <c r="BB54" s="100"/>
      <c r="BC54" s="95"/>
      <c r="BD54" s="100"/>
      <c r="BE54" s="95"/>
      <c r="BF54" s="100"/>
      <c r="BG54" s="95"/>
      <c r="BH54" s="100"/>
      <c r="BI54" s="95"/>
      <c r="BJ54" s="100"/>
      <c r="BK54" s="95"/>
      <c r="BL54" s="100"/>
      <c r="BM54" s="95"/>
      <c r="BN54" s="100"/>
      <c r="BO54" s="95"/>
      <c r="BP54" s="100"/>
      <c r="BQ54" s="95"/>
      <c r="BR54" s="100"/>
      <c r="BS54" s="95"/>
      <c r="BT54" s="100"/>
      <c r="BU54" s="95"/>
      <c r="BV54" s="100"/>
      <c r="BW54" s="95"/>
      <c r="BX54" s="100"/>
      <c r="BY54" s="95"/>
      <c r="BZ54" s="100"/>
      <c r="CA54" s="95"/>
      <c r="CB54" s="100"/>
      <c r="CC54" s="95"/>
      <c r="CD54" s="100"/>
      <c r="CE54" s="95"/>
      <c r="CF54" s="100"/>
      <c r="CG54" s="95"/>
      <c r="CH54" s="100"/>
      <c r="CI54" s="95"/>
      <c r="CJ54" s="100"/>
      <c r="CK54" s="95"/>
      <c r="CL54" s="100"/>
      <c r="CM54" s="95"/>
      <c r="CN54" s="100"/>
      <c r="CO54" s="95"/>
      <c r="CP54" s="100"/>
      <c r="CQ54" s="95"/>
      <c r="CR54" s="100"/>
      <c r="CS54" s="95"/>
      <c r="CT54" s="100"/>
      <c r="CU54" s="95"/>
      <c r="CV54" s="100"/>
      <c r="CW54" s="95"/>
      <c r="CX54" s="100"/>
      <c r="CY54" s="95"/>
      <c r="CZ54" s="100"/>
      <c r="DA54" s="95"/>
      <c r="DB54" s="100"/>
      <c r="DC54" s="95"/>
      <c r="DD54" s="100"/>
      <c r="DE54" s="95"/>
      <c r="DF54" s="100"/>
      <c r="DG54" s="95"/>
      <c r="DH54" s="100"/>
      <c r="DI54" s="95"/>
      <c r="DJ54" s="100"/>
      <c r="DK54" s="95"/>
      <c r="DL54" s="100"/>
      <c r="DM54" s="95"/>
      <c r="DN54" s="100"/>
      <c r="DO54" s="95"/>
      <c r="DP54" s="100"/>
      <c r="DQ54" s="95"/>
      <c r="DR54" s="100"/>
      <c r="DS54" s="95"/>
      <c r="DT54" s="100"/>
      <c r="DU54" s="95"/>
      <c r="DV54" s="100"/>
      <c r="DW54" s="95"/>
      <c r="DX54" s="100"/>
      <c r="DY54" s="95"/>
      <c r="DZ54" s="100"/>
      <c r="EA54" s="95"/>
      <c r="EB54" s="100"/>
      <c r="EC54" s="95"/>
      <c r="ED54" s="100"/>
      <c r="EE54" s="95"/>
      <c r="EF54" s="100"/>
      <c r="EG54" s="95"/>
      <c r="EH54" s="100"/>
      <c r="EI54" s="95"/>
      <c r="EJ54" s="100"/>
      <c r="EK54" s="95"/>
      <c r="EL54" s="100"/>
      <c r="EM54" s="95"/>
      <c r="EN54" s="100"/>
      <c r="EO54" s="95"/>
      <c r="EP54" s="100"/>
      <c r="EQ54" s="95"/>
      <c r="ER54" s="100"/>
      <c r="ES54" s="95"/>
      <c r="ET54" s="100"/>
      <c r="EU54" s="95"/>
      <c r="EV54" s="100"/>
      <c r="EW54" s="95"/>
      <c r="EX54" s="100"/>
      <c r="EY54" s="95"/>
      <c r="EZ54" s="100"/>
      <c r="FA54" s="95"/>
      <c r="FB54" s="100"/>
      <c r="FC54" s="95"/>
      <c r="FD54" s="100"/>
      <c r="FE54" s="95"/>
      <c r="FF54" s="100"/>
      <c r="FG54" s="95"/>
      <c r="FH54" s="100"/>
      <c r="FI54" s="95"/>
      <c r="FJ54" s="100"/>
      <c r="FK54" s="95"/>
      <c r="FL54" s="100"/>
      <c r="FM54" s="95"/>
      <c r="FN54" s="100"/>
      <c r="FO54" s="95"/>
      <c r="FP54" s="100"/>
      <c r="FQ54" s="95"/>
      <c r="FR54" s="100"/>
      <c r="FS54" s="95"/>
      <c r="FT54" s="100"/>
      <c r="FU54" s="95"/>
      <c r="FV54" s="100"/>
      <c r="FW54" s="95"/>
      <c r="FX54" s="100"/>
      <c r="FY54" s="95"/>
      <c r="FZ54" s="100"/>
      <c r="GA54" s="95"/>
      <c r="GB54" s="100"/>
      <c r="GC54" s="95"/>
      <c r="GD54" s="100"/>
      <c r="GE54" s="95"/>
      <c r="GF54" s="100"/>
      <c r="GG54" s="95"/>
      <c r="GH54" s="100"/>
      <c r="GI54" s="95"/>
      <c r="GJ54" s="100"/>
      <c r="GK54" s="95"/>
      <c r="GL54" s="100"/>
      <c r="GM54" s="95"/>
      <c r="GN54" s="100"/>
      <c r="GO54" s="95"/>
      <c r="GP54" s="100"/>
      <c r="GQ54" s="95"/>
      <c r="GR54" s="100"/>
      <c r="GS54" s="95"/>
      <c r="GT54" s="100"/>
      <c r="GU54" s="95"/>
      <c r="GV54" s="100"/>
      <c r="GW54" s="95"/>
      <c r="GX54" s="100"/>
      <c r="GY54" s="95"/>
      <c r="GZ54" s="100"/>
      <c r="HA54" s="95"/>
      <c r="HB54" s="100"/>
      <c r="HC54" s="95"/>
      <c r="HD54" s="100"/>
      <c r="HE54" s="95"/>
      <c r="HF54" s="100"/>
      <c r="HG54" s="95"/>
      <c r="HH54" s="100"/>
      <c r="HI54" s="95"/>
      <c r="HJ54" s="100"/>
      <c r="HK54" s="95"/>
      <c r="HL54" s="100"/>
      <c r="HM54" s="95"/>
      <c r="HN54" s="100"/>
      <c r="HO54" s="95"/>
      <c r="HP54" s="100"/>
      <c r="HQ54" s="95"/>
      <c r="HR54" s="100"/>
      <c r="HS54" s="95"/>
      <c r="HT54" s="100"/>
      <c r="HU54" s="95"/>
      <c r="HV54" s="100"/>
      <c r="HW54" s="95"/>
      <c r="HX54" s="100"/>
      <c r="HY54" s="95"/>
      <c r="HZ54" s="100"/>
      <c r="IA54" s="95"/>
      <c r="IB54" s="100"/>
      <c r="IC54" s="95"/>
      <c r="ID54" s="100"/>
      <c r="IE54" s="95"/>
      <c r="IF54" s="100"/>
      <c r="IG54" s="95"/>
      <c r="IH54" s="100"/>
      <c r="II54" s="95"/>
      <c r="IJ54" s="100"/>
      <c r="IK54" s="95"/>
    </row>
    <row r="55" customFormat="false" ht="12.75" hidden="false" customHeight="false" outlineLevel="0" collapsed="false">
      <c r="A55" s="83" t="s">
        <v>590</v>
      </c>
      <c r="B55" s="84" t="s">
        <v>429</v>
      </c>
      <c r="C55" s="85" t="s">
        <v>432</v>
      </c>
    </row>
    <row r="56" customFormat="false" ht="12.75" hidden="false" customHeight="false" outlineLevel="0" collapsed="false">
      <c r="A56" s="83" t="s">
        <v>591</v>
      </c>
      <c r="B56" s="84" t="s">
        <v>434</v>
      </c>
      <c r="C56" s="85" t="s">
        <v>432</v>
      </c>
    </row>
    <row r="57" customFormat="false" ht="12.75" hidden="false" customHeight="false" outlineLevel="0" collapsed="false">
      <c r="A57" s="97" t="s">
        <v>592</v>
      </c>
      <c r="B57" s="102" t="s">
        <v>542</v>
      </c>
      <c r="C57" s="97" t="s">
        <v>458</v>
      </c>
    </row>
    <row r="58" customFormat="false" ht="12.75" hidden="false" customHeight="false" outlineLevel="0" collapsed="false">
      <c r="A58" s="97"/>
      <c r="B58" s="103" t="s">
        <v>483</v>
      </c>
      <c r="C58" s="97"/>
    </row>
    <row r="59" customFormat="false" ht="12.75" hidden="false" customHeight="false" outlineLevel="0" collapsed="false">
      <c r="A59" s="99" t="s">
        <v>593</v>
      </c>
      <c r="B59" s="102" t="s">
        <v>542</v>
      </c>
      <c r="C59" s="97" t="s">
        <v>458</v>
      </c>
    </row>
    <row r="60" customFormat="false" ht="12.75" hidden="false" customHeight="false" outlineLevel="0" collapsed="false">
      <c r="A60" s="99"/>
      <c r="B60" s="104" t="s">
        <v>493</v>
      </c>
      <c r="C60" s="97"/>
    </row>
    <row r="61" customFormat="false" ht="12.75" hidden="false" customHeight="false" outlineLevel="0" collapsed="false">
      <c r="A61" s="99"/>
      <c r="B61" s="103" t="s">
        <v>494</v>
      </c>
      <c r="C61" s="97"/>
    </row>
    <row r="62" customFormat="false" ht="12.75" hidden="false" customHeight="false" outlineLevel="0" collapsed="false">
      <c r="A62" s="97" t="s">
        <v>594</v>
      </c>
      <c r="B62" s="102" t="s">
        <v>545</v>
      </c>
      <c r="C62" s="97" t="s">
        <v>458</v>
      </c>
    </row>
    <row r="63" customFormat="false" ht="12.75" hidden="false" customHeight="false" outlineLevel="0" collapsed="false">
      <c r="A63" s="97"/>
      <c r="B63" s="103" t="s">
        <v>483</v>
      </c>
      <c r="C63" s="97"/>
    </row>
    <row r="64" customFormat="false" ht="12.75" hidden="false" customHeight="false" outlineLevel="0" collapsed="false">
      <c r="A64" s="99" t="s">
        <v>595</v>
      </c>
      <c r="B64" s="102" t="s">
        <v>545</v>
      </c>
      <c r="C64" s="97" t="s">
        <v>458</v>
      </c>
    </row>
    <row r="65" customFormat="false" ht="12.75" hidden="false" customHeight="false" outlineLevel="0" collapsed="false">
      <c r="A65" s="99"/>
      <c r="B65" s="104" t="s">
        <v>493</v>
      </c>
      <c r="C65" s="97"/>
    </row>
    <row r="66" customFormat="false" ht="12.75" hidden="false" customHeight="false" outlineLevel="0" collapsed="false">
      <c r="A66" s="99"/>
      <c r="B66" s="103" t="s">
        <v>494</v>
      </c>
      <c r="C66" s="97"/>
    </row>
    <row r="67" customFormat="false" ht="12.75" hidden="false" customHeight="false" outlineLevel="0" collapsed="false">
      <c r="A67" s="97" t="s">
        <v>596</v>
      </c>
      <c r="B67" s="102" t="s">
        <v>548</v>
      </c>
      <c r="C67" s="97" t="s">
        <v>458</v>
      </c>
    </row>
    <row r="68" customFormat="false" ht="12.75" hidden="false" customHeight="false" outlineLevel="0" collapsed="false">
      <c r="A68" s="97"/>
      <c r="B68" s="103" t="s">
        <v>483</v>
      </c>
      <c r="C68" s="97"/>
    </row>
    <row r="69" customFormat="false" ht="12.75" hidden="false" customHeight="false" outlineLevel="0" collapsed="false">
      <c r="A69" s="99" t="s">
        <v>597</v>
      </c>
      <c r="B69" s="102" t="s">
        <v>548</v>
      </c>
      <c r="C69" s="97" t="s">
        <v>458</v>
      </c>
    </row>
    <row r="70" customFormat="false" ht="12.75" hidden="false" customHeight="false" outlineLevel="0" collapsed="false">
      <c r="A70" s="99"/>
      <c r="B70" s="104" t="s">
        <v>493</v>
      </c>
      <c r="C70" s="97"/>
    </row>
    <row r="71" customFormat="false" ht="12.75" hidden="false" customHeight="false" outlineLevel="0" collapsed="false">
      <c r="A71" s="99"/>
      <c r="B71" s="103" t="s">
        <v>494</v>
      </c>
      <c r="C71" s="97"/>
    </row>
    <row r="72" customFormat="false" ht="12.75" hidden="false" customHeight="false" outlineLevel="0" collapsed="false">
      <c r="A72" s="97" t="s">
        <v>598</v>
      </c>
      <c r="B72" s="87" t="s">
        <v>551</v>
      </c>
      <c r="C72" s="97" t="s">
        <v>486</v>
      </c>
    </row>
    <row r="73" customFormat="false" ht="12.75" hidden="false" customHeight="false" outlineLevel="0" collapsed="false">
      <c r="A73" s="97"/>
      <c r="B73" s="93" t="s">
        <v>553</v>
      </c>
      <c r="C73" s="97"/>
    </row>
    <row r="74" customFormat="false" ht="12.75" hidden="false" customHeight="false" outlineLevel="0" collapsed="false">
      <c r="A74" s="99" t="s">
        <v>599</v>
      </c>
      <c r="B74" s="87" t="s">
        <v>551</v>
      </c>
      <c r="C74" s="97" t="s">
        <v>486</v>
      </c>
    </row>
    <row r="75" customFormat="false" ht="12.75" hidden="false" customHeight="false" outlineLevel="0" collapsed="false">
      <c r="A75" s="99"/>
      <c r="B75" s="90" t="s">
        <v>555</v>
      </c>
      <c r="C75" s="97"/>
    </row>
    <row r="76" customFormat="false" ht="12.75" hidden="false" customHeight="false" outlineLevel="0" collapsed="false">
      <c r="A76" s="99"/>
      <c r="B76" s="93" t="s">
        <v>556</v>
      </c>
      <c r="C76" s="97"/>
    </row>
    <row r="77" customFormat="false" ht="12.75" hidden="false" customHeight="false" outlineLevel="0" collapsed="false">
      <c r="A77" s="83" t="s">
        <v>600</v>
      </c>
      <c r="B77" s="87" t="s">
        <v>558</v>
      </c>
      <c r="C77" s="88" t="s">
        <v>601</v>
      </c>
    </row>
    <row r="78" customFormat="false" ht="12.75" hidden="false" customHeight="false" outlineLevel="0" collapsed="false">
      <c r="A78" s="97" t="s">
        <v>602</v>
      </c>
      <c r="B78" s="87" t="s">
        <v>560</v>
      </c>
      <c r="C78" s="97" t="s">
        <v>458</v>
      </c>
    </row>
    <row r="79" customFormat="false" ht="12.75" hidden="false" customHeight="false" outlineLevel="0" collapsed="false">
      <c r="A79" s="97"/>
      <c r="B79" s="93" t="s">
        <v>494</v>
      </c>
      <c r="C79" s="97"/>
    </row>
    <row r="80" customFormat="false" ht="12.75" hidden="false" customHeight="false" outlineLevel="0" collapsed="false">
      <c r="A80" s="83" t="s">
        <v>603</v>
      </c>
      <c r="B80" s="87" t="s">
        <v>562</v>
      </c>
      <c r="C80" s="85" t="s">
        <v>458</v>
      </c>
    </row>
    <row r="81" customFormat="false" ht="12.75" hidden="false" customHeight="false" outlineLevel="0" collapsed="false">
      <c r="A81" s="97" t="s">
        <v>604</v>
      </c>
      <c r="B81" s="87" t="s">
        <v>564</v>
      </c>
      <c r="C81" s="97" t="s">
        <v>458</v>
      </c>
    </row>
    <row r="82" customFormat="false" ht="12.75" hidden="false" customHeight="false" outlineLevel="0" collapsed="false">
      <c r="A82" s="97"/>
      <c r="B82" s="93" t="s">
        <v>494</v>
      </c>
      <c r="C82" s="97"/>
    </row>
    <row r="83" customFormat="false" ht="12.75" hidden="false" customHeight="false" outlineLevel="0" collapsed="false">
      <c r="A83" s="97" t="s">
        <v>605</v>
      </c>
      <c r="B83" s="87" t="s">
        <v>566</v>
      </c>
      <c r="C83" s="97" t="s">
        <v>458</v>
      </c>
    </row>
    <row r="84" customFormat="false" ht="12.75" hidden="false" customHeight="false" outlineLevel="0" collapsed="false">
      <c r="A84" s="97"/>
      <c r="B84" s="93" t="s">
        <v>567</v>
      </c>
      <c r="C84" s="97"/>
    </row>
    <row r="85" customFormat="false" ht="12.75" hidden="false" customHeight="false" outlineLevel="0" collapsed="false">
      <c r="A85" s="97" t="s">
        <v>606</v>
      </c>
      <c r="B85" s="87" t="s">
        <v>566</v>
      </c>
      <c r="C85" s="97" t="s">
        <v>458</v>
      </c>
    </row>
    <row r="86" customFormat="false" ht="12.75" hidden="false" customHeight="false" outlineLevel="0" collapsed="false">
      <c r="A86" s="97"/>
      <c r="B86" s="90" t="s">
        <v>569</v>
      </c>
      <c r="C86" s="97"/>
    </row>
    <row r="87" customFormat="false" ht="12.75" hidden="false" customHeight="false" outlineLevel="0" collapsed="false">
      <c r="A87" s="97"/>
      <c r="B87" s="93" t="s">
        <v>494</v>
      </c>
      <c r="C87" s="97"/>
    </row>
    <row r="88" customFormat="false" ht="12.75" hidden="false" customHeight="false" outlineLevel="0" collapsed="false">
      <c r="A88" s="97" t="s">
        <v>607</v>
      </c>
      <c r="B88" s="87" t="s">
        <v>571</v>
      </c>
      <c r="C88" s="97" t="s">
        <v>461</v>
      </c>
    </row>
    <row r="89" customFormat="false" ht="12.75" hidden="false" customHeight="false" outlineLevel="0" collapsed="false">
      <c r="A89" s="97"/>
      <c r="B89" s="93" t="s">
        <v>567</v>
      </c>
      <c r="C89" s="97"/>
    </row>
    <row r="90" customFormat="false" ht="12.75" hidden="false" customHeight="false" outlineLevel="0" collapsed="false">
      <c r="A90" s="97" t="s">
        <v>608</v>
      </c>
      <c r="B90" s="87" t="s">
        <v>571</v>
      </c>
      <c r="C90" s="97" t="s">
        <v>461</v>
      </c>
    </row>
    <row r="91" customFormat="false" ht="12.75" hidden="false" customHeight="false" outlineLevel="0" collapsed="false">
      <c r="A91" s="97"/>
      <c r="B91" s="90" t="s">
        <v>569</v>
      </c>
      <c r="C91" s="97"/>
    </row>
    <row r="92" customFormat="false" ht="12.75" hidden="false" customHeight="false" outlineLevel="0" collapsed="false">
      <c r="A92" s="97"/>
      <c r="B92" s="93" t="s">
        <v>494</v>
      </c>
      <c r="C92" s="97"/>
    </row>
    <row r="93" customFormat="false" ht="12.75" hidden="false" customHeight="false" outlineLevel="0" collapsed="false">
      <c r="A93" s="97" t="s">
        <v>609</v>
      </c>
      <c r="B93" s="87" t="s">
        <v>574</v>
      </c>
      <c r="C93" s="97" t="s">
        <v>458</v>
      </c>
    </row>
    <row r="94" customFormat="false" ht="12.75" hidden="false" customHeight="false" outlineLevel="0" collapsed="false">
      <c r="A94" s="97"/>
      <c r="B94" s="90" t="s">
        <v>553</v>
      </c>
      <c r="C94" s="97"/>
    </row>
    <row r="95" customFormat="false" ht="12.75" hidden="false" customHeight="false" outlineLevel="0" collapsed="false">
      <c r="A95" s="97" t="s">
        <v>610</v>
      </c>
      <c r="B95" s="87" t="s">
        <v>574</v>
      </c>
      <c r="C95" s="97" t="s">
        <v>458</v>
      </c>
    </row>
    <row r="96" customFormat="false" ht="12.75" hidden="false" customHeight="false" outlineLevel="0" collapsed="false">
      <c r="A96" s="97"/>
      <c r="B96" s="90" t="s">
        <v>555</v>
      </c>
      <c r="C96" s="97"/>
    </row>
    <row r="97" customFormat="false" ht="12.75" hidden="false" customHeight="false" outlineLevel="0" collapsed="false">
      <c r="A97" s="97"/>
      <c r="B97" s="93" t="s">
        <v>556</v>
      </c>
      <c r="C97" s="97"/>
    </row>
    <row r="98" customFormat="false" ht="12.75" hidden="false" customHeight="false" outlineLevel="0" collapsed="false">
      <c r="A98" s="97" t="s">
        <v>611</v>
      </c>
      <c r="B98" s="87" t="s">
        <v>612</v>
      </c>
      <c r="C98" s="97" t="s">
        <v>458</v>
      </c>
    </row>
    <row r="99" customFormat="false" ht="12.75" hidden="false" customHeight="false" outlineLevel="0" collapsed="false">
      <c r="A99" s="97"/>
      <c r="B99" s="90" t="s">
        <v>553</v>
      </c>
      <c r="C99" s="97"/>
    </row>
    <row r="100" customFormat="false" ht="12.75" hidden="false" customHeight="false" outlineLevel="0" collapsed="false">
      <c r="A100" s="97" t="s">
        <v>613</v>
      </c>
      <c r="B100" s="87" t="s">
        <v>612</v>
      </c>
      <c r="C100" s="97" t="s">
        <v>458</v>
      </c>
    </row>
    <row r="101" customFormat="false" ht="12.75" hidden="false" customHeight="false" outlineLevel="0" collapsed="false">
      <c r="A101" s="97"/>
      <c r="B101" s="90" t="s">
        <v>555</v>
      </c>
      <c r="C101" s="97"/>
    </row>
    <row r="102" customFormat="false" ht="12.75" hidden="false" customHeight="false" outlineLevel="0" collapsed="false">
      <c r="A102" s="97"/>
      <c r="B102" s="93" t="s">
        <v>556</v>
      </c>
      <c r="C102" s="97"/>
    </row>
    <row r="103" customFormat="false" ht="12.75" hidden="false" customHeight="false" outlineLevel="0" collapsed="false">
      <c r="A103" s="97" t="s">
        <v>614</v>
      </c>
      <c r="B103" s="87" t="s">
        <v>615</v>
      </c>
      <c r="C103" s="97" t="s">
        <v>458</v>
      </c>
    </row>
    <row r="104" customFormat="false" ht="12.75" hidden="false" customHeight="false" outlineLevel="0" collapsed="false">
      <c r="A104" s="97"/>
      <c r="B104" s="90" t="s">
        <v>553</v>
      </c>
      <c r="C104" s="97"/>
    </row>
    <row r="105" customFormat="false" ht="12.75" hidden="false" customHeight="false" outlineLevel="0" collapsed="false">
      <c r="A105" s="97" t="s">
        <v>616</v>
      </c>
      <c r="B105" s="87" t="s">
        <v>615</v>
      </c>
      <c r="C105" s="97" t="s">
        <v>458</v>
      </c>
    </row>
    <row r="106" customFormat="false" ht="12.75" hidden="false" customHeight="false" outlineLevel="0" collapsed="false">
      <c r="A106" s="97"/>
      <c r="B106" s="90" t="s">
        <v>555</v>
      </c>
      <c r="C106" s="97"/>
    </row>
    <row r="107" customFormat="false" ht="12.75" hidden="false" customHeight="false" outlineLevel="0" collapsed="false">
      <c r="A107" s="97"/>
      <c r="B107" s="93" t="s">
        <v>556</v>
      </c>
      <c r="C107" s="97"/>
    </row>
    <row r="108" customFormat="false" ht="12.75" hidden="false" customHeight="false" outlineLevel="0" collapsed="false">
      <c r="A108" s="98" t="s">
        <v>617</v>
      </c>
      <c r="B108" s="87" t="s">
        <v>577</v>
      </c>
      <c r="C108" s="85" t="s">
        <v>458</v>
      </c>
    </row>
    <row r="109" customFormat="false" ht="12.75" hidden="false" customHeight="false" outlineLevel="0" collapsed="false">
      <c r="A109" s="97" t="s">
        <v>618</v>
      </c>
      <c r="B109" s="87" t="s">
        <v>579</v>
      </c>
      <c r="C109" s="97" t="s">
        <v>458</v>
      </c>
    </row>
    <row r="110" customFormat="false" ht="12.75" hidden="false" customHeight="false" outlineLevel="0" collapsed="false">
      <c r="A110" s="97"/>
      <c r="B110" s="93" t="s">
        <v>494</v>
      </c>
      <c r="C110" s="97"/>
    </row>
    <row r="111" customFormat="false" ht="12.75" hidden="false" customHeight="false" outlineLevel="0" collapsed="false">
      <c r="A111" s="105" t="s">
        <v>619</v>
      </c>
      <c r="B111" s="106" t="s">
        <v>581</v>
      </c>
      <c r="C111" s="84" t="s">
        <v>521</v>
      </c>
    </row>
    <row r="112" customFormat="false" ht="24" hidden="false" customHeight="false" outlineLevel="0" collapsed="false">
      <c r="A112" s="105" t="s">
        <v>620</v>
      </c>
      <c r="B112" s="106" t="s">
        <v>583</v>
      </c>
      <c r="C112" s="107" t="s">
        <v>621</v>
      </c>
    </row>
    <row r="113" customFormat="false" ht="12.75" hidden="false" customHeight="false" outlineLevel="0" collapsed="false">
      <c r="A113" s="105" t="s">
        <v>622</v>
      </c>
      <c r="B113" s="106" t="s">
        <v>586</v>
      </c>
      <c r="C113" s="97" t="s">
        <v>521</v>
      </c>
    </row>
    <row r="114" customFormat="false" ht="12.75" hidden="false" customHeight="false" outlineLevel="0" collapsed="false">
      <c r="A114" s="105"/>
      <c r="B114" s="106" t="s">
        <v>587</v>
      </c>
      <c r="C114" s="97"/>
    </row>
    <row r="115" customFormat="false" ht="12.75" hidden="false" customHeight="false" outlineLevel="0" collapsed="false">
      <c r="A115" s="105" t="s">
        <v>623</v>
      </c>
      <c r="B115" s="106" t="s">
        <v>589</v>
      </c>
      <c r="C115" s="84" t="s">
        <v>521</v>
      </c>
    </row>
    <row r="116" customFormat="false" ht="12.75" hidden="false" customHeight="false" outlineLevel="0" collapsed="false">
      <c r="A116" s="105" t="s">
        <v>624</v>
      </c>
      <c r="B116" s="106" t="s">
        <v>625</v>
      </c>
      <c r="C116" s="84" t="s">
        <v>521</v>
      </c>
    </row>
    <row r="117" customFormat="false" ht="12.75" hidden="false" customHeight="false" outlineLevel="0" collapsed="false">
      <c r="A117" s="83" t="s">
        <v>626</v>
      </c>
      <c r="B117" s="84" t="s">
        <v>627</v>
      </c>
      <c r="C117" s="85" t="s">
        <v>440</v>
      </c>
    </row>
    <row r="118" customFormat="false" ht="12.75" hidden="false" customHeight="false" outlineLevel="0" collapsed="false">
      <c r="A118" s="83" t="s">
        <v>628</v>
      </c>
      <c r="B118" s="84" t="s">
        <v>501</v>
      </c>
      <c r="C118" s="85" t="s">
        <v>502</v>
      </c>
    </row>
    <row r="119" customFormat="false" ht="12.75" hidden="false" customHeight="false" outlineLevel="0" collapsed="false">
      <c r="A119" s="83" t="s">
        <v>629</v>
      </c>
      <c r="B119" s="87" t="s">
        <v>630</v>
      </c>
      <c r="C119" s="88" t="s">
        <v>440</v>
      </c>
    </row>
    <row r="120" customFormat="false" ht="12.75" hidden="false" customHeight="false" outlineLevel="0" collapsed="false">
      <c r="A120" s="97" t="s">
        <v>631</v>
      </c>
      <c r="B120" s="87" t="s">
        <v>632</v>
      </c>
      <c r="C120" s="97" t="s">
        <v>440</v>
      </c>
    </row>
    <row r="121" customFormat="false" ht="12.75" hidden="false" customHeight="false" outlineLevel="0" collapsed="false">
      <c r="A121" s="97"/>
      <c r="B121" s="93" t="s">
        <v>494</v>
      </c>
      <c r="C121" s="97"/>
    </row>
    <row r="122" customFormat="false" ht="12.75" hidden="false" customHeight="false" outlineLevel="0" collapsed="false">
      <c r="A122" s="97" t="s">
        <v>633</v>
      </c>
      <c r="B122" s="87" t="s">
        <v>634</v>
      </c>
      <c r="C122" s="97" t="s">
        <v>440</v>
      </c>
    </row>
    <row r="123" customFormat="false" ht="12.75" hidden="false" customHeight="false" outlineLevel="0" collapsed="false">
      <c r="A123" s="97"/>
      <c r="B123" s="93" t="s">
        <v>567</v>
      </c>
      <c r="C123" s="97"/>
    </row>
    <row r="124" customFormat="false" ht="12.75" hidden="false" customHeight="false" outlineLevel="0" collapsed="false">
      <c r="A124" s="97" t="s">
        <v>635</v>
      </c>
      <c r="B124" s="87" t="s">
        <v>636</v>
      </c>
      <c r="C124" s="97" t="s">
        <v>440</v>
      </c>
    </row>
    <row r="125" customFormat="false" ht="12.75" hidden="false" customHeight="false" outlineLevel="0" collapsed="false">
      <c r="A125" s="97"/>
      <c r="B125" s="90" t="s">
        <v>569</v>
      </c>
      <c r="C125" s="97"/>
    </row>
    <row r="126" customFormat="false" ht="12.75" hidden="false" customHeight="false" outlineLevel="0" collapsed="false">
      <c r="A126" s="97"/>
      <c r="B126" s="93" t="s">
        <v>494</v>
      </c>
      <c r="C126" s="97"/>
    </row>
    <row r="127" customFormat="false" ht="12.75" hidden="false" customHeight="false" outlineLevel="0" collapsed="false">
      <c r="A127" s="97" t="s">
        <v>637</v>
      </c>
      <c r="B127" s="87" t="s">
        <v>638</v>
      </c>
      <c r="C127" s="97" t="s">
        <v>440</v>
      </c>
    </row>
    <row r="128" customFormat="false" ht="12.75" hidden="false" customHeight="false" outlineLevel="0" collapsed="false">
      <c r="A128" s="97"/>
      <c r="B128" s="93" t="s">
        <v>567</v>
      </c>
      <c r="C128" s="97"/>
    </row>
    <row r="129" customFormat="false" ht="12.75" hidden="false" customHeight="false" outlineLevel="0" collapsed="false">
      <c r="A129" s="97" t="s">
        <v>639</v>
      </c>
      <c r="B129" s="87" t="s">
        <v>640</v>
      </c>
      <c r="C129" s="97" t="s">
        <v>440</v>
      </c>
    </row>
    <row r="130" customFormat="false" ht="12.75" hidden="false" customHeight="false" outlineLevel="0" collapsed="false">
      <c r="A130" s="97"/>
      <c r="B130" s="90" t="s">
        <v>569</v>
      </c>
      <c r="C130" s="97"/>
    </row>
    <row r="131" customFormat="false" ht="12.75" hidden="false" customHeight="false" outlineLevel="0" collapsed="false">
      <c r="A131" s="97"/>
      <c r="B131" s="93" t="s">
        <v>494</v>
      </c>
      <c r="C131" s="97"/>
    </row>
    <row r="132" customFormat="false" ht="12.75" hidden="false" customHeight="false" outlineLevel="0" collapsed="false">
      <c r="A132" s="83" t="s">
        <v>641</v>
      </c>
      <c r="B132" s="84" t="s">
        <v>627</v>
      </c>
      <c r="C132" s="85" t="s">
        <v>458</v>
      </c>
    </row>
    <row r="133" customFormat="false" ht="12.75" hidden="false" customHeight="false" outlineLevel="0" collapsed="false">
      <c r="A133" s="83" t="s">
        <v>642</v>
      </c>
      <c r="B133" s="84" t="s">
        <v>501</v>
      </c>
      <c r="C133" s="85" t="s">
        <v>458</v>
      </c>
    </row>
    <row r="134" customFormat="false" ht="12.75" hidden="false" customHeight="false" outlineLevel="0" collapsed="false">
      <c r="A134" s="83" t="s">
        <v>643</v>
      </c>
      <c r="B134" s="87" t="s">
        <v>630</v>
      </c>
      <c r="C134" s="85" t="s">
        <v>458</v>
      </c>
    </row>
    <row r="135" customFormat="false" ht="12.75" hidden="false" customHeight="false" outlineLevel="0" collapsed="false">
      <c r="A135" s="97" t="s">
        <v>644</v>
      </c>
      <c r="B135" s="87" t="s">
        <v>645</v>
      </c>
      <c r="C135" s="97" t="s">
        <v>458</v>
      </c>
    </row>
    <row r="136" customFormat="false" ht="12.75" hidden="false" customHeight="false" outlineLevel="0" collapsed="false">
      <c r="A136" s="97"/>
      <c r="B136" s="93" t="s">
        <v>494</v>
      </c>
      <c r="C136" s="97"/>
    </row>
    <row r="137" customFormat="false" ht="12.75" hidden="false" customHeight="false" outlineLevel="0" collapsed="false">
      <c r="A137" s="97" t="s">
        <v>646</v>
      </c>
      <c r="B137" s="87" t="s">
        <v>634</v>
      </c>
      <c r="C137" s="97" t="s">
        <v>458</v>
      </c>
    </row>
    <row r="138" customFormat="false" ht="12.75" hidden="false" customHeight="false" outlineLevel="0" collapsed="false">
      <c r="A138" s="97"/>
      <c r="B138" s="93" t="s">
        <v>567</v>
      </c>
      <c r="C138" s="97"/>
    </row>
    <row r="139" customFormat="false" ht="12.75" hidden="false" customHeight="false" outlineLevel="0" collapsed="false">
      <c r="A139" s="97" t="s">
        <v>647</v>
      </c>
      <c r="B139" s="87" t="s">
        <v>636</v>
      </c>
      <c r="C139" s="97" t="s">
        <v>458</v>
      </c>
    </row>
    <row r="140" customFormat="false" ht="12.75" hidden="false" customHeight="false" outlineLevel="0" collapsed="false">
      <c r="A140" s="97"/>
      <c r="B140" s="90" t="s">
        <v>569</v>
      </c>
      <c r="C140" s="97"/>
    </row>
    <row r="141" customFormat="false" ht="12.75" hidden="false" customHeight="false" outlineLevel="0" collapsed="false">
      <c r="A141" s="97"/>
      <c r="B141" s="93" t="s">
        <v>494</v>
      </c>
      <c r="C141" s="97"/>
    </row>
    <row r="142" customFormat="false" ht="12.75" hidden="false" customHeight="false" outlineLevel="0" collapsed="false">
      <c r="A142" s="97" t="s">
        <v>648</v>
      </c>
      <c r="B142" s="87" t="s">
        <v>638</v>
      </c>
      <c r="C142" s="97" t="s">
        <v>458</v>
      </c>
    </row>
    <row r="143" customFormat="false" ht="12.75" hidden="false" customHeight="false" outlineLevel="0" collapsed="false">
      <c r="A143" s="97"/>
      <c r="B143" s="93" t="s">
        <v>567</v>
      </c>
      <c r="C143" s="97"/>
    </row>
    <row r="144" customFormat="false" ht="12.75" hidden="false" customHeight="false" outlineLevel="0" collapsed="false">
      <c r="A144" s="97" t="s">
        <v>649</v>
      </c>
      <c r="B144" s="87" t="s">
        <v>640</v>
      </c>
      <c r="C144" s="97" t="s">
        <v>458</v>
      </c>
    </row>
    <row r="145" customFormat="false" ht="12.75" hidden="false" customHeight="false" outlineLevel="0" collapsed="false">
      <c r="A145" s="97"/>
      <c r="B145" s="90" t="s">
        <v>569</v>
      </c>
      <c r="C145" s="97"/>
    </row>
    <row r="146" customFormat="false" ht="12.75" hidden="false" customHeight="false" outlineLevel="0" collapsed="false">
      <c r="A146" s="97"/>
      <c r="B146" s="93" t="s">
        <v>494</v>
      </c>
      <c r="C146" s="97"/>
    </row>
  </sheetData>
  <mergeCells count="101">
    <mergeCell ref="A1:C1"/>
    <mergeCell ref="A6:A7"/>
    <mergeCell ref="C6:C7"/>
    <mergeCell ref="A8:A10"/>
    <mergeCell ref="C8:C10"/>
    <mergeCell ref="A11:A12"/>
    <mergeCell ref="C11:C12"/>
    <mergeCell ref="A13:A15"/>
    <mergeCell ref="C13:C15"/>
    <mergeCell ref="A16:A17"/>
    <mergeCell ref="C16:C17"/>
    <mergeCell ref="A18:A20"/>
    <mergeCell ref="C18:C20"/>
    <mergeCell ref="A21:A22"/>
    <mergeCell ref="C21:C22"/>
    <mergeCell ref="A23:A25"/>
    <mergeCell ref="C23:C25"/>
    <mergeCell ref="A27:A28"/>
    <mergeCell ref="C27:C28"/>
    <mergeCell ref="A30:A31"/>
    <mergeCell ref="C30:C31"/>
    <mergeCell ref="A32:A33"/>
    <mergeCell ref="C32:C33"/>
    <mergeCell ref="A34:A36"/>
    <mergeCell ref="C34:C36"/>
    <mergeCell ref="A37:A38"/>
    <mergeCell ref="C37:C38"/>
    <mergeCell ref="A39:A41"/>
    <mergeCell ref="C39:C41"/>
    <mergeCell ref="A42:A43"/>
    <mergeCell ref="C42:C43"/>
    <mergeCell ref="A44:A46"/>
    <mergeCell ref="C44:C46"/>
    <mergeCell ref="A48:A49"/>
    <mergeCell ref="C48:C49"/>
    <mergeCell ref="A52:A53"/>
    <mergeCell ref="C52:C53"/>
    <mergeCell ref="A57:A58"/>
    <mergeCell ref="C57:C58"/>
    <mergeCell ref="A59:A61"/>
    <mergeCell ref="C59:C61"/>
    <mergeCell ref="A62:A63"/>
    <mergeCell ref="C62:C63"/>
    <mergeCell ref="A64:A66"/>
    <mergeCell ref="C64:C66"/>
    <mergeCell ref="A67:A68"/>
    <mergeCell ref="C67:C68"/>
    <mergeCell ref="A69:A71"/>
    <mergeCell ref="C69:C71"/>
    <mergeCell ref="A72:A73"/>
    <mergeCell ref="C72:C73"/>
    <mergeCell ref="A74:A76"/>
    <mergeCell ref="C74:C76"/>
    <mergeCell ref="A78:A79"/>
    <mergeCell ref="C78:C79"/>
    <mergeCell ref="A81:A82"/>
    <mergeCell ref="C81:C82"/>
    <mergeCell ref="A83:A84"/>
    <mergeCell ref="C83:C84"/>
    <mergeCell ref="A85:A87"/>
    <mergeCell ref="C85:C87"/>
    <mergeCell ref="A88:A89"/>
    <mergeCell ref="C88:C89"/>
    <mergeCell ref="A90:A92"/>
    <mergeCell ref="C90:C92"/>
    <mergeCell ref="A93:A94"/>
    <mergeCell ref="C93:C94"/>
    <mergeCell ref="A95:A97"/>
    <mergeCell ref="C95:C97"/>
    <mergeCell ref="A98:A99"/>
    <mergeCell ref="C98:C99"/>
    <mergeCell ref="A100:A102"/>
    <mergeCell ref="C100:C102"/>
    <mergeCell ref="A103:A104"/>
    <mergeCell ref="C103:C104"/>
    <mergeCell ref="A105:A107"/>
    <mergeCell ref="C105:C107"/>
    <mergeCell ref="A109:A110"/>
    <mergeCell ref="C109:C110"/>
    <mergeCell ref="A113:A114"/>
    <mergeCell ref="C113:C114"/>
    <mergeCell ref="A120:A121"/>
    <mergeCell ref="C120:C121"/>
    <mergeCell ref="A122:A123"/>
    <mergeCell ref="C122:C123"/>
    <mergeCell ref="A124:A126"/>
    <mergeCell ref="C124:C126"/>
    <mergeCell ref="A127:A128"/>
    <mergeCell ref="C127:C128"/>
    <mergeCell ref="A129:A131"/>
    <mergeCell ref="C129:C131"/>
    <mergeCell ref="A135:A136"/>
    <mergeCell ref="C135:C136"/>
    <mergeCell ref="A137:A138"/>
    <mergeCell ref="C137:C138"/>
    <mergeCell ref="A139:A141"/>
    <mergeCell ref="C139:C141"/>
    <mergeCell ref="A142:A143"/>
    <mergeCell ref="C142:C143"/>
    <mergeCell ref="A144:A146"/>
    <mergeCell ref="C144:C14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96"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11&amp;R&amp;"MetaNormalLF-Roman,Regular"&amp;8&amp;P</oddFooter>
  </headerFooter>
  <rowBreaks count="1" manualBreakCount="1">
    <brk id="61" man="true" max="16383" min="0"/>
  </rowBreaks>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1.56"/>
    <col collapsed="false" customWidth="true" hidden="false" outlineLevel="0" max="3" min="3" style="3" width="11.28"/>
    <col collapsed="false" customWidth="true" hidden="false" outlineLevel="0" max="4" min="4" style="3" width="11.7"/>
    <col collapsed="false" customWidth="true" hidden="false" outlineLevel="0" max="6" min="5" style="3" width="11.28"/>
    <col collapsed="false" customWidth="true" hidden="false" outlineLevel="0" max="8" min="7" style="3" width="11.7"/>
    <col collapsed="false" customWidth="true" hidden="false" outlineLevel="0" max="10" min="9" style="3" width="11.28"/>
    <col collapsed="false" customWidth="true" hidden="false" outlineLevel="0" max="11" min="11" style="3" width="12.7"/>
    <col collapsed="false" customWidth="true" hidden="false" outlineLevel="0" max="12" min="12" style="3" width="11.7"/>
    <col collapsed="false" customWidth="true" hidden="false" outlineLevel="0" max="13" min="13" style="3" width="11.28"/>
    <col collapsed="false" customWidth="false" hidden="false" outlineLevel="0" max="257" min="14" style="3" width="9.14"/>
  </cols>
  <sheetData>
    <row r="1" customFormat="false" ht="20.1" hidden="false" customHeight="true" outlineLevel="0" collapsed="false">
      <c r="A1" s="113" t="s">
        <v>1658</v>
      </c>
      <c r="B1" s="113"/>
      <c r="C1" s="113"/>
      <c r="D1" s="113"/>
      <c r="E1" s="113"/>
      <c r="F1" s="113"/>
      <c r="G1" s="113"/>
      <c r="H1" s="113"/>
      <c r="I1" s="113"/>
      <c r="J1" s="113"/>
      <c r="K1" s="113"/>
      <c r="L1" s="113"/>
      <c r="M1" s="113"/>
    </row>
    <row r="2" customFormat="false" ht="20.1" hidden="false" customHeight="true" outlineLevel="0" collapsed="false">
      <c r="A2" s="174" t="s">
        <v>1659</v>
      </c>
      <c r="B2" s="174"/>
      <c r="C2" s="174"/>
      <c r="D2" s="174"/>
      <c r="E2" s="174"/>
      <c r="F2" s="174"/>
      <c r="G2" s="174"/>
      <c r="H2" s="174"/>
      <c r="I2" s="174"/>
      <c r="J2" s="174"/>
      <c r="K2" s="174"/>
      <c r="L2" s="174"/>
      <c r="M2" s="174"/>
    </row>
    <row r="3" customFormat="false" ht="20.1" hidden="false" customHeight="true" outlineLevel="0" collapsed="false">
      <c r="A3" s="395" t="s">
        <v>1694</v>
      </c>
      <c r="B3" s="395"/>
      <c r="C3" s="395"/>
      <c r="D3" s="395"/>
      <c r="E3" s="395"/>
      <c r="F3" s="395"/>
      <c r="G3" s="395"/>
      <c r="H3" s="395"/>
      <c r="I3" s="395"/>
      <c r="J3" s="395"/>
      <c r="K3" s="395"/>
      <c r="L3" s="395"/>
      <c r="M3" s="395"/>
    </row>
    <row r="4" customFormat="false" ht="20.1" hidden="false" customHeight="true" outlineLevel="0" collapsed="false">
      <c r="A4" s="114"/>
      <c r="B4" s="114"/>
      <c r="C4" s="114"/>
      <c r="D4" s="114"/>
      <c r="E4" s="114"/>
      <c r="F4" s="114"/>
      <c r="G4" s="114"/>
      <c r="H4" s="114"/>
      <c r="I4" s="114"/>
      <c r="J4" s="114"/>
      <c r="K4" s="114"/>
      <c r="L4" s="114"/>
      <c r="M4" s="114"/>
    </row>
    <row r="5" s="167" customFormat="true" ht="12.75" hidden="false" customHeight="true" outlineLevel="0" collapsed="false">
      <c r="A5" s="399" t="s">
        <v>1600</v>
      </c>
      <c r="B5" s="399"/>
      <c r="C5" s="429" t="s">
        <v>1661</v>
      </c>
      <c r="D5" s="429"/>
      <c r="E5" s="429"/>
      <c r="F5" s="429"/>
      <c r="G5" s="429"/>
      <c r="H5" s="429"/>
      <c r="I5" s="429"/>
      <c r="J5" s="429"/>
      <c r="K5" s="429"/>
      <c r="L5" s="429"/>
      <c r="M5" s="429"/>
    </row>
    <row r="6" s="167" customFormat="true" ht="12.75" hidden="false" customHeight="true" outlineLevel="0" collapsed="false">
      <c r="A6" s="399"/>
      <c r="B6" s="399"/>
      <c r="C6" s="430"/>
      <c r="D6" s="431" t="n">
        <v>0</v>
      </c>
      <c r="E6" s="337" t="n">
        <v>1</v>
      </c>
      <c r="F6" s="337" t="n">
        <v>2</v>
      </c>
      <c r="G6" s="337" t="n">
        <v>3</v>
      </c>
      <c r="H6" s="431" t="n">
        <v>4</v>
      </c>
      <c r="I6" s="431" t="n">
        <v>5</v>
      </c>
      <c r="J6" s="337" t="n">
        <v>6</v>
      </c>
      <c r="K6" s="337" t="n">
        <v>7</v>
      </c>
      <c r="L6" s="337" t="n">
        <v>8</v>
      </c>
      <c r="M6" s="432" t="n">
        <v>9</v>
      </c>
    </row>
    <row r="7" s="167" customFormat="true" ht="12.75" hidden="false" customHeight="true" outlineLevel="0" collapsed="false">
      <c r="A7" s="399"/>
      <c r="B7" s="399"/>
      <c r="C7" s="433"/>
      <c r="D7" s="434"/>
      <c r="E7" s="338"/>
      <c r="F7" s="338"/>
      <c r="G7" s="338"/>
      <c r="H7" s="434"/>
      <c r="I7" s="434"/>
      <c r="J7" s="338"/>
      <c r="K7" s="338"/>
      <c r="L7" s="338"/>
      <c r="M7" s="432"/>
    </row>
    <row r="8" s="167" customFormat="true" ht="12.75" hidden="false" customHeight="true" outlineLevel="0" collapsed="false">
      <c r="A8" s="399"/>
      <c r="B8" s="399"/>
      <c r="C8" s="434" t="s">
        <v>1662</v>
      </c>
      <c r="D8" s="434" t="s">
        <v>1663</v>
      </c>
      <c r="E8" s="338" t="s">
        <v>1213</v>
      </c>
      <c r="F8" s="338" t="s">
        <v>1252</v>
      </c>
      <c r="G8" s="338" t="s">
        <v>1664</v>
      </c>
      <c r="H8" s="434" t="s">
        <v>1665</v>
      </c>
      <c r="I8" s="434" t="s">
        <v>1666</v>
      </c>
      <c r="J8" s="338" t="s">
        <v>1667</v>
      </c>
      <c r="K8" s="338" t="s">
        <v>1668</v>
      </c>
      <c r="L8" s="338" t="s">
        <v>1669</v>
      </c>
      <c r="M8" s="432" t="s">
        <v>1670</v>
      </c>
    </row>
    <row r="9" s="167" customFormat="true" ht="12.75" hidden="false" customHeight="true" outlineLevel="0" collapsed="false">
      <c r="A9" s="399"/>
      <c r="B9" s="399"/>
      <c r="C9" s="433"/>
      <c r="D9" s="434" t="s">
        <v>1671</v>
      </c>
      <c r="E9" s="338" t="s">
        <v>1672</v>
      </c>
      <c r="F9" s="338"/>
      <c r="G9" s="338" t="s">
        <v>1673</v>
      </c>
      <c r="H9" s="434" t="s">
        <v>1674</v>
      </c>
      <c r="I9" s="434" t="s">
        <v>1675</v>
      </c>
      <c r="J9" s="338" t="s">
        <v>1676</v>
      </c>
      <c r="K9" s="338" t="s">
        <v>1677</v>
      </c>
      <c r="L9" s="338" t="s">
        <v>1678</v>
      </c>
      <c r="M9" s="432" t="s">
        <v>1676</v>
      </c>
    </row>
    <row r="10" s="167" customFormat="true" ht="12.75" hidden="false" customHeight="true" outlineLevel="0" collapsed="false">
      <c r="A10" s="399"/>
      <c r="B10" s="399"/>
      <c r="C10" s="433"/>
      <c r="D10" s="434" t="s">
        <v>1679</v>
      </c>
      <c r="E10" s="338" t="s">
        <v>1680</v>
      </c>
      <c r="F10" s="338"/>
      <c r="G10" s="338" t="s">
        <v>1681</v>
      </c>
      <c r="H10" s="434" t="s">
        <v>1682</v>
      </c>
      <c r="I10" s="434" t="s">
        <v>1683</v>
      </c>
      <c r="J10" s="338" t="s">
        <v>1684</v>
      </c>
      <c r="K10" s="338" t="s">
        <v>1685</v>
      </c>
      <c r="L10" s="338" t="s">
        <v>1248</v>
      </c>
      <c r="M10" s="435"/>
    </row>
    <row r="11" s="167" customFormat="true" ht="12.75" hidden="false" customHeight="true" outlineLevel="0" collapsed="false">
      <c r="A11" s="399"/>
      <c r="B11" s="399"/>
      <c r="C11" s="433"/>
      <c r="D11" s="434" t="s">
        <v>1686</v>
      </c>
      <c r="E11" s="338"/>
      <c r="F11" s="338"/>
      <c r="G11" s="338"/>
      <c r="H11" s="434" t="s">
        <v>1687</v>
      </c>
      <c r="I11" s="434"/>
      <c r="J11" s="338" t="s">
        <v>1688</v>
      </c>
      <c r="K11" s="338" t="s">
        <v>1689</v>
      </c>
      <c r="L11" s="338"/>
      <c r="M11" s="432"/>
    </row>
    <row r="12" s="167" customFormat="true" ht="12.75" hidden="false" customHeight="true" outlineLevel="0" collapsed="false">
      <c r="A12" s="399"/>
      <c r="B12" s="399"/>
      <c r="C12" s="436"/>
      <c r="D12" s="436"/>
      <c r="E12" s="340"/>
      <c r="F12" s="340"/>
      <c r="G12" s="340"/>
      <c r="H12" s="402" t="s">
        <v>1690</v>
      </c>
      <c r="I12" s="402"/>
      <c r="J12" s="340" t="s">
        <v>1691</v>
      </c>
      <c r="K12" s="340" t="s">
        <v>1692</v>
      </c>
      <c r="L12" s="340"/>
      <c r="M12" s="437"/>
    </row>
    <row r="13" customFormat="false" ht="12.75" hidden="false" customHeight="true" outlineLevel="0" collapsed="false">
      <c r="A13" s="408"/>
      <c r="B13" s="406"/>
      <c r="C13" s="405"/>
      <c r="D13" s="405"/>
      <c r="E13" s="405"/>
      <c r="F13" s="405"/>
      <c r="G13" s="405"/>
      <c r="H13" s="405"/>
      <c r="I13" s="405"/>
      <c r="J13" s="405"/>
      <c r="K13" s="405"/>
      <c r="L13" s="405"/>
      <c r="M13" s="405"/>
    </row>
    <row r="14" customFormat="false" ht="12.75" hidden="false" customHeight="false" outlineLevel="0" collapsed="false">
      <c r="A14" s="409" t="s">
        <v>714</v>
      </c>
      <c r="B14" s="224" t="s">
        <v>751</v>
      </c>
      <c r="C14" s="424" t="n">
        <v>119</v>
      </c>
      <c r="D14" s="424" t="n">
        <v>109.3</v>
      </c>
      <c r="E14" s="424" t="n">
        <v>95</v>
      </c>
      <c r="F14" s="424" t="n">
        <v>165.1</v>
      </c>
      <c r="G14" s="424" t="n">
        <v>132.8</v>
      </c>
      <c r="H14" s="424" t="n">
        <v>89.1</v>
      </c>
      <c r="I14" s="424" t="n">
        <v>122.5</v>
      </c>
      <c r="J14" s="424" t="n">
        <v>128.2</v>
      </c>
      <c r="K14" s="424" t="n">
        <v>114.7</v>
      </c>
      <c r="L14" s="424" t="n">
        <v>114.9</v>
      </c>
      <c r="M14" s="424" t="n">
        <v>121.6</v>
      </c>
    </row>
    <row r="15" customFormat="false" ht="12.75" hidden="false" customHeight="false" outlineLevel="0" collapsed="false">
      <c r="B15" s="224" t="s">
        <v>745</v>
      </c>
      <c r="C15" s="424" t="n">
        <v>120.8</v>
      </c>
      <c r="D15" s="424" t="n">
        <v>114.3</v>
      </c>
      <c r="E15" s="424" t="n">
        <v>109</v>
      </c>
      <c r="F15" s="424" t="n">
        <v>152.2</v>
      </c>
      <c r="G15" s="424" t="n">
        <v>121.5</v>
      </c>
      <c r="H15" s="424" t="n">
        <v>119.7</v>
      </c>
      <c r="I15" s="424" t="n">
        <v>118.2</v>
      </c>
      <c r="J15" s="424" t="n">
        <v>131.4</v>
      </c>
      <c r="K15" s="424" t="n">
        <v>118.6</v>
      </c>
      <c r="L15" s="424" t="n">
        <v>115.1</v>
      </c>
      <c r="M15" s="424" t="n">
        <v>128.4</v>
      </c>
    </row>
    <row r="16" customFormat="false" ht="12.75" hidden="false" customHeight="false" outlineLevel="0" collapsed="false">
      <c r="B16" s="224" t="s">
        <v>746</v>
      </c>
      <c r="C16" s="424" t="n">
        <v>131.1</v>
      </c>
      <c r="D16" s="424" t="n">
        <v>115.8</v>
      </c>
      <c r="E16" s="424" t="n">
        <v>98.9</v>
      </c>
      <c r="F16" s="424" t="n">
        <v>170.3</v>
      </c>
      <c r="G16" s="424" t="n">
        <v>136</v>
      </c>
      <c r="H16" s="424" t="n">
        <v>96</v>
      </c>
      <c r="I16" s="424" t="n">
        <v>133.2</v>
      </c>
      <c r="J16" s="424" t="n">
        <v>137.4</v>
      </c>
      <c r="K16" s="424" t="n">
        <v>129.2</v>
      </c>
      <c r="L16" s="424" t="n">
        <v>124.6</v>
      </c>
      <c r="M16" s="424" t="n">
        <v>146.5</v>
      </c>
    </row>
    <row r="17" customFormat="false" ht="12.75" hidden="false" customHeight="false" outlineLevel="0" collapsed="false">
      <c r="B17" s="224" t="s">
        <v>729</v>
      </c>
      <c r="C17" s="424" t="n">
        <v>122.4</v>
      </c>
      <c r="D17" s="424" t="n">
        <v>124.8</v>
      </c>
      <c r="E17" s="424" t="n">
        <v>119</v>
      </c>
      <c r="F17" s="424" t="n">
        <v>183.1</v>
      </c>
      <c r="G17" s="424" t="n">
        <v>127.2</v>
      </c>
      <c r="H17" s="424" t="n">
        <v>89.1</v>
      </c>
      <c r="I17" s="424" t="n">
        <v>126</v>
      </c>
      <c r="J17" s="424" t="n">
        <v>137.6</v>
      </c>
      <c r="K17" s="424" t="n">
        <v>115.4</v>
      </c>
      <c r="L17" s="424" t="n">
        <v>120.8</v>
      </c>
      <c r="M17" s="424" t="n">
        <v>106.3</v>
      </c>
    </row>
    <row r="18" customFormat="false" ht="12.75" hidden="false" customHeight="false" outlineLevel="0" collapsed="false">
      <c r="B18" s="224" t="s">
        <v>747</v>
      </c>
      <c r="C18" s="424" t="n">
        <v>121.8</v>
      </c>
      <c r="D18" s="424" t="n">
        <v>114.6</v>
      </c>
      <c r="E18" s="424" t="n">
        <v>114.2</v>
      </c>
      <c r="F18" s="424" t="n">
        <v>159.1</v>
      </c>
      <c r="G18" s="424" t="n">
        <v>118.3</v>
      </c>
      <c r="H18" s="424" t="n">
        <v>76.3</v>
      </c>
      <c r="I18" s="424" t="n">
        <v>124.5</v>
      </c>
      <c r="J18" s="424" t="n">
        <v>135.5</v>
      </c>
      <c r="K18" s="424" t="n">
        <v>118.9</v>
      </c>
      <c r="L18" s="424" t="n">
        <v>114.2</v>
      </c>
      <c r="M18" s="424" t="n">
        <v>110.5</v>
      </c>
    </row>
    <row r="19" customFormat="false" ht="12.75" hidden="false" customHeight="false" outlineLevel="0" collapsed="false">
      <c r="B19" s="224" t="s">
        <v>738</v>
      </c>
      <c r="C19" s="424" t="n">
        <v>125.5</v>
      </c>
      <c r="D19" s="424" t="n">
        <v>123.6</v>
      </c>
      <c r="E19" s="424" t="n">
        <v>144.2</v>
      </c>
      <c r="F19" s="424" t="n">
        <v>165</v>
      </c>
      <c r="G19" s="424" t="n">
        <v>133.8</v>
      </c>
      <c r="H19" s="424" t="n">
        <v>85.8</v>
      </c>
      <c r="I19" s="424" t="n">
        <v>127.8</v>
      </c>
      <c r="J19" s="424" t="n">
        <v>140.4</v>
      </c>
      <c r="K19" s="424" t="n">
        <v>120.9</v>
      </c>
      <c r="L19" s="424" t="n">
        <v>116.6</v>
      </c>
      <c r="M19" s="424" t="n">
        <v>114</v>
      </c>
    </row>
    <row r="20" customFormat="false" ht="12.75" hidden="false" customHeight="false" outlineLevel="0" collapsed="false">
      <c r="B20" s="224" t="s">
        <v>739</v>
      </c>
      <c r="C20" s="424" t="n">
        <v>122.6</v>
      </c>
      <c r="D20" s="424" t="n">
        <v>120.4</v>
      </c>
      <c r="E20" s="424" t="n">
        <v>129.6</v>
      </c>
      <c r="F20" s="424" t="n">
        <v>163</v>
      </c>
      <c r="G20" s="424" t="n">
        <v>133.3</v>
      </c>
      <c r="H20" s="424" t="n">
        <v>87.9</v>
      </c>
      <c r="I20" s="424" t="n">
        <v>125.3</v>
      </c>
      <c r="J20" s="424" t="n">
        <v>132.1</v>
      </c>
      <c r="K20" s="424" t="n">
        <v>117.3</v>
      </c>
      <c r="L20" s="424" t="n">
        <v>120.5</v>
      </c>
      <c r="M20" s="424" t="n">
        <v>122.2</v>
      </c>
    </row>
    <row r="21" customFormat="false" ht="12.75" hidden="false" customHeight="false" outlineLevel="0" collapsed="false">
      <c r="B21" s="224" t="s">
        <v>740</v>
      </c>
      <c r="C21" s="424" t="n">
        <v>112.4</v>
      </c>
      <c r="D21" s="424" t="n">
        <v>128.3</v>
      </c>
      <c r="E21" s="424" t="n">
        <v>123.1</v>
      </c>
      <c r="F21" s="424" t="n">
        <v>139.6</v>
      </c>
      <c r="G21" s="424" t="n">
        <v>103.5</v>
      </c>
      <c r="H21" s="424" t="n">
        <v>89.6</v>
      </c>
      <c r="I21" s="424" t="n">
        <v>120.2</v>
      </c>
      <c r="J21" s="424" t="n">
        <v>123.5</v>
      </c>
      <c r="K21" s="424" t="n">
        <v>101.4</v>
      </c>
      <c r="L21" s="424" t="n">
        <v>124.8</v>
      </c>
      <c r="M21" s="424" t="n">
        <v>116.6</v>
      </c>
    </row>
    <row r="22" customFormat="false" ht="12.75" hidden="false" customHeight="false" outlineLevel="0" collapsed="false">
      <c r="B22" s="224" t="s">
        <v>741</v>
      </c>
      <c r="C22" s="424" t="n">
        <v>123.6</v>
      </c>
      <c r="D22" s="424" t="n">
        <v>132.4</v>
      </c>
      <c r="E22" s="424" t="n">
        <v>99</v>
      </c>
      <c r="F22" s="424" t="n">
        <v>131.4</v>
      </c>
      <c r="G22" s="424" t="n">
        <v>125.9</v>
      </c>
      <c r="H22" s="424" t="n">
        <v>79.6</v>
      </c>
      <c r="I22" s="424" t="n">
        <v>124.2</v>
      </c>
      <c r="J22" s="424" t="n">
        <v>129.6</v>
      </c>
      <c r="K22" s="424" t="n">
        <v>118.6</v>
      </c>
      <c r="L22" s="424" t="n">
        <v>132.3</v>
      </c>
      <c r="M22" s="424" t="n">
        <v>129.3</v>
      </c>
    </row>
    <row r="23" customFormat="false" ht="12.75" hidden="false" customHeight="false" outlineLevel="0" collapsed="false">
      <c r="B23" s="224" t="s">
        <v>742</v>
      </c>
      <c r="C23" s="424" t="n">
        <v>135.3</v>
      </c>
      <c r="D23" s="424" t="n">
        <v>134.4</v>
      </c>
      <c r="E23" s="424" t="n">
        <v>122.1</v>
      </c>
      <c r="F23" s="424" t="n">
        <v>150</v>
      </c>
      <c r="G23" s="424" t="n">
        <v>131</v>
      </c>
      <c r="H23" s="424" t="n">
        <v>96.3</v>
      </c>
      <c r="I23" s="424" t="n">
        <v>142.9</v>
      </c>
      <c r="J23" s="424" t="n">
        <v>143.6</v>
      </c>
      <c r="K23" s="424" t="n">
        <v>127.7</v>
      </c>
      <c r="L23" s="424" t="n">
        <v>140.1</v>
      </c>
      <c r="M23" s="424" t="n">
        <v>164.7</v>
      </c>
    </row>
    <row r="24" customFormat="false" ht="12.75" hidden="false" customHeight="false" outlineLevel="0" collapsed="false">
      <c r="B24" s="224" t="s">
        <v>743</v>
      </c>
      <c r="C24" s="424" t="n">
        <v>132.8</v>
      </c>
      <c r="D24" s="424" t="n">
        <v>145.7</v>
      </c>
      <c r="E24" s="424" t="n">
        <v>103.8</v>
      </c>
      <c r="F24" s="424" t="n">
        <v>138.1</v>
      </c>
      <c r="G24" s="424" t="n">
        <v>147.6</v>
      </c>
      <c r="H24" s="424" t="n">
        <v>96.7</v>
      </c>
      <c r="I24" s="424" t="n">
        <v>134.2</v>
      </c>
      <c r="J24" s="424" t="n">
        <v>137.5</v>
      </c>
      <c r="K24" s="424" t="n">
        <v>125.3</v>
      </c>
      <c r="L24" s="424" t="n">
        <v>139.7</v>
      </c>
      <c r="M24" s="424" t="n">
        <v>169.1</v>
      </c>
    </row>
    <row r="25" customFormat="false" ht="12.75" hidden="false" customHeight="false" outlineLevel="0" collapsed="false">
      <c r="B25" s="224" t="s">
        <v>744</v>
      </c>
      <c r="C25" s="424" t="n">
        <v>109.7</v>
      </c>
      <c r="D25" s="424" t="n">
        <v>131.6</v>
      </c>
      <c r="E25" s="424" t="n">
        <v>133.6</v>
      </c>
      <c r="F25" s="424" t="n">
        <v>130.9</v>
      </c>
      <c r="G25" s="424" t="n">
        <v>145.8</v>
      </c>
      <c r="H25" s="424" t="n">
        <v>97.2</v>
      </c>
      <c r="I25" s="424" t="n">
        <v>104.6</v>
      </c>
      <c r="J25" s="424" t="n">
        <v>103.7</v>
      </c>
      <c r="K25" s="424" t="n">
        <v>105</v>
      </c>
      <c r="L25" s="424" t="n">
        <v>111.7</v>
      </c>
      <c r="M25" s="424" t="n">
        <v>142.6</v>
      </c>
    </row>
    <row r="26" customFormat="false" ht="12.75" hidden="false" customHeight="false" outlineLevel="0" collapsed="false">
      <c r="A26" s="409" t="s">
        <v>715</v>
      </c>
      <c r="B26" s="224" t="s">
        <v>751</v>
      </c>
      <c r="C26" s="424" t="n">
        <v>126.1</v>
      </c>
      <c r="D26" s="424" t="n">
        <v>136.5</v>
      </c>
      <c r="E26" s="424" t="n">
        <v>107.7</v>
      </c>
      <c r="F26" s="424" t="n">
        <v>151.5</v>
      </c>
      <c r="G26" s="424" t="n">
        <v>152.5</v>
      </c>
      <c r="H26" s="424" t="n">
        <v>136.5</v>
      </c>
      <c r="I26" s="424" t="n">
        <v>142.5</v>
      </c>
      <c r="J26" s="424" t="n">
        <v>135.9</v>
      </c>
      <c r="K26" s="424" t="n">
        <v>117.1</v>
      </c>
      <c r="L26" s="424" t="n">
        <v>127.1</v>
      </c>
      <c r="M26" s="424" t="n">
        <v>92.4</v>
      </c>
    </row>
    <row r="27" customFormat="false" ht="12.75" hidden="false" customHeight="false" outlineLevel="0" collapsed="false">
      <c r="B27" s="224" t="s">
        <v>745</v>
      </c>
      <c r="C27" s="424" t="n">
        <v>126.8</v>
      </c>
      <c r="D27" s="424" t="n">
        <v>130.6</v>
      </c>
      <c r="E27" s="424" t="n">
        <v>98.3</v>
      </c>
      <c r="F27" s="424" t="n">
        <v>152.5</v>
      </c>
      <c r="G27" s="424" t="n">
        <v>141.3</v>
      </c>
      <c r="H27" s="424" t="n">
        <v>120.3</v>
      </c>
      <c r="I27" s="424" t="n">
        <v>138.8</v>
      </c>
      <c r="J27" s="424" t="n">
        <v>131</v>
      </c>
      <c r="K27" s="424" t="n">
        <v>122.8</v>
      </c>
      <c r="L27" s="424" t="n">
        <v>124.9</v>
      </c>
      <c r="M27" s="424" t="n">
        <v>96</v>
      </c>
    </row>
    <row r="28" customFormat="false" ht="12.75" hidden="false" customHeight="false" outlineLevel="0" collapsed="false">
      <c r="B28" s="224" t="s">
        <v>746</v>
      </c>
      <c r="C28" s="424" t="n">
        <v>126.9</v>
      </c>
      <c r="D28" s="424" t="n">
        <v>127.7</v>
      </c>
      <c r="E28" s="424" t="n">
        <v>112.2</v>
      </c>
      <c r="F28" s="424" t="n">
        <v>160.9</v>
      </c>
      <c r="G28" s="424" t="n">
        <v>163.2</v>
      </c>
      <c r="H28" s="424" t="n">
        <v>149.1</v>
      </c>
      <c r="I28" s="424" t="n">
        <v>130.8</v>
      </c>
      <c r="J28" s="424" t="n">
        <v>134.9</v>
      </c>
      <c r="K28" s="424" t="n">
        <v>121</v>
      </c>
      <c r="L28" s="424" t="n">
        <v>128.3</v>
      </c>
      <c r="M28" s="424" t="n">
        <v>106.5</v>
      </c>
    </row>
    <row r="29" customFormat="false" ht="12.75" hidden="false" customHeight="false" outlineLevel="0" collapsed="false">
      <c r="B29" s="224" t="s">
        <v>729</v>
      </c>
      <c r="C29" s="424" t="n">
        <v>134.7</v>
      </c>
      <c r="D29" s="424" t="n">
        <v>135.2</v>
      </c>
      <c r="E29" s="424" t="n">
        <v>113.5</v>
      </c>
      <c r="F29" s="424" t="n">
        <v>161.5</v>
      </c>
      <c r="G29" s="424" t="n">
        <v>168.4</v>
      </c>
      <c r="H29" s="424" t="n">
        <v>171.6</v>
      </c>
      <c r="I29" s="424" t="n">
        <v>140.1</v>
      </c>
      <c r="J29" s="424" t="n">
        <v>141.9</v>
      </c>
      <c r="K29" s="424" t="n">
        <v>132.5</v>
      </c>
      <c r="L29" s="424" t="n">
        <v>125.2</v>
      </c>
      <c r="M29" s="424" t="n">
        <v>98.1</v>
      </c>
    </row>
    <row r="30" customFormat="false" ht="12.75" hidden="false" customHeight="false" outlineLevel="0" collapsed="false">
      <c r="B30" s="224" t="s">
        <v>747</v>
      </c>
      <c r="C30" s="424" t="n">
        <v>121.6</v>
      </c>
      <c r="D30" s="424" t="n">
        <v>139.7</v>
      </c>
      <c r="E30" s="424" t="n">
        <v>125</v>
      </c>
      <c r="F30" s="424" t="n">
        <v>177.3</v>
      </c>
      <c r="G30" s="424" t="n">
        <v>160.5</v>
      </c>
      <c r="H30" s="424" t="n">
        <v>144.5</v>
      </c>
      <c r="I30" s="424" t="n">
        <v>128.2</v>
      </c>
      <c r="J30" s="424" t="n">
        <v>136.1</v>
      </c>
      <c r="K30" s="424" t="n">
        <v>114.1</v>
      </c>
      <c r="L30" s="424" t="n">
        <v>107.1</v>
      </c>
      <c r="M30" s="424" t="n">
        <v>89.2</v>
      </c>
    </row>
    <row r="31" customFormat="false" ht="12.75" hidden="false" customHeight="false" outlineLevel="0" collapsed="false">
      <c r="B31" s="224" t="s">
        <v>738</v>
      </c>
      <c r="C31" s="424" t="n">
        <v>130.9</v>
      </c>
      <c r="D31" s="424" t="n">
        <v>141</v>
      </c>
      <c r="E31" s="424" t="n">
        <v>142.1</v>
      </c>
      <c r="F31" s="424" t="n">
        <v>178.1</v>
      </c>
      <c r="G31" s="424" t="n">
        <v>195.4</v>
      </c>
      <c r="H31" s="424" t="n">
        <v>161.9</v>
      </c>
      <c r="I31" s="424" t="n">
        <v>137.5</v>
      </c>
      <c r="J31" s="424" t="n">
        <v>138.4</v>
      </c>
      <c r="K31" s="424" t="n">
        <v>122.9</v>
      </c>
      <c r="L31" s="424" t="n">
        <v>126</v>
      </c>
      <c r="M31" s="424" t="n">
        <v>102</v>
      </c>
    </row>
    <row r="32" customFormat="false" ht="12.75" hidden="false" customHeight="false" outlineLevel="0" collapsed="false">
      <c r="B32" s="224" t="s">
        <v>739</v>
      </c>
      <c r="C32" s="424" t="n">
        <v>127.2</v>
      </c>
      <c r="D32" s="424" t="n">
        <v>136</v>
      </c>
      <c r="E32" s="424" t="n">
        <v>145.7</v>
      </c>
      <c r="F32" s="424" t="n">
        <v>160.8</v>
      </c>
      <c r="G32" s="424" t="n">
        <v>178.1</v>
      </c>
      <c r="H32" s="424" t="n">
        <v>140.1</v>
      </c>
      <c r="I32" s="424" t="n">
        <v>147.8</v>
      </c>
      <c r="J32" s="424" t="n">
        <v>133.7</v>
      </c>
      <c r="K32" s="424" t="n">
        <v>115.2</v>
      </c>
      <c r="L32" s="424" t="n">
        <v>127</v>
      </c>
      <c r="M32" s="424" t="n">
        <v>106</v>
      </c>
    </row>
    <row r="33" customFormat="false" ht="12.75" hidden="false" customHeight="false" outlineLevel="0" collapsed="false">
      <c r="B33" s="224" t="s">
        <v>740</v>
      </c>
      <c r="C33" s="424" t="n">
        <v>109.3</v>
      </c>
      <c r="D33" s="424" t="n">
        <v>137</v>
      </c>
      <c r="E33" s="424" t="n">
        <v>132.1</v>
      </c>
      <c r="F33" s="424" t="n">
        <v>139.1</v>
      </c>
      <c r="G33" s="424" t="n">
        <v>135.3</v>
      </c>
      <c r="H33" s="424" t="n">
        <v>134.1</v>
      </c>
      <c r="I33" s="424" t="n">
        <v>124.4</v>
      </c>
      <c r="J33" s="424" t="n">
        <v>119.9</v>
      </c>
      <c r="K33" s="424" t="n">
        <v>95.2</v>
      </c>
      <c r="L33" s="424" t="n">
        <v>120.5</v>
      </c>
      <c r="M33" s="424" t="n">
        <v>81.7</v>
      </c>
    </row>
    <row r="34" customFormat="false" ht="12.75" hidden="false" customHeight="false" outlineLevel="0" collapsed="false">
      <c r="B34" s="224" t="s">
        <v>741</v>
      </c>
      <c r="C34" s="424" t="n">
        <v>129</v>
      </c>
      <c r="D34" s="424" t="n">
        <v>141.6</v>
      </c>
      <c r="E34" s="424" t="n">
        <v>129.1</v>
      </c>
      <c r="F34" s="424" t="n">
        <v>147</v>
      </c>
      <c r="G34" s="424" t="n">
        <v>136.7</v>
      </c>
      <c r="H34" s="424" t="n">
        <v>162.6</v>
      </c>
      <c r="I34" s="424" t="n">
        <v>139.6</v>
      </c>
      <c r="J34" s="424" t="n">
        <v>138.5</v>
      </c>
      <c r="K34" s="424" t="n">
        <v>120.7</v>
      </c>
      <c r="L34" s="424" t="n">
        <v>134.4</v>
      </c>
      <c r="M34" s="424" t="n">
        <v>107.8</v>
      </c>
    </row>
    <row r="35" customFormat="false" ht="12.75" hidden="false" customHeight="false" outlineLevel="0" collapsed="false">
      <c r="B35" s="224" t="s">
        <v>742</v>
      </c>
      <c r="C35" s="424" t="n">
        <v>131.9</v>
      </c>
      <c r="D35" s="424" t="n">
        <v>154.6</v>
      </c>
      <c r="E35" s="424" t="n">
        <v>121.2</v>
      </c>
      <c r="F35" s="424" t="n">
        <v>150.1</v>
      </c>
      <c r="G35" s="424" t="n">
        <v>148.6</v>
      </c>
      <c r="H35" s="424" t="n">
        <v>135.6</v>
      </c>
      <c r="I35" s="424" t="n">
        <v>145.5</v>
      </c>
      <c r="J35" s="424" t="n">
        <v>136.4</v>
      </c>
      <c r="K35" s="424" t="n">
        <v>119.9</v>
      </c>
      <c r="L35" s="424" t="n">
        <v>146</v>
      </c>
      <c r="M35" s="424" t="n">
        <v>128.9</v>
      </c>
    </row>
    <row r="36" customFormat="false" ht="12.75" hidden="false" customHeight="false" outlineLevel="0" collapsed="false">
      <c r="B36" s="224" t="s">
        <v>743</v>
      </c>
      <c r="C36" s="424" t="n">
        <v>111.8</v>
      </c>
      <c r="D36" s="424" t="n">
        <v>131.4</v>
      </c>
      <c r="E36" s="424" t="n">
        <v>112.7</v>
      </c>
      <c r="F36" s="424" t="n">
        <v>106</v>
      </c>
      <c r="G36" s="424" t="n">
        <v>127.4</v>
      </c>
      <c r="H36" s="424" t="n">
        <v>110.5</v>
      </c>
      <c r="I36" s="424" t="n">
        <v>124.9</v>
      </c>
      <c r="J36" s="424" t="n">
        <v>110.5</v>
      </c>
      <c r="K36" s="424" t="n">
        <v>102.7</v>
      </c>
      <c r="L36" s="424" t="n">
        <v>125.6</v>
      </c>
      <c r="M36" s="424" t="n">
        <v>113.7</v>
      </c>
    </row>
    <row r="37" customFormat="false" ht="12.75" hidden="false" customHeight="false" outlineLevel="0" collapsed="false">
      <c r="B37" s="224" t="s">
        <v>744</v>
      </c>
      <c r="C37" s="424" t="n">
        <v>94.3</v>
      </c>
      <c r="D37" s="424" t="n">
        <v>134</v>
      </c>
      <c r="E37" s="424" t="n">
        <v>104.7</v>
      </c>
      <c r="F37" s="424" t="n">
        <v>85.2</v>
      </c>
      <c r="G37" s="424" t="n">
        <v>112.9</v>
      </c>
      <c r="H37" s="424" t="n">
        <v>133.7</v>
      </c>
      <c r="I37" s="424" t="n">
        <v>97.7</v>
      </c>
      <c r="J37" s="424" t="n">
        <v>85.3</v>
      </c>
      <c r="K37" s="424" t="n">
        <v>87.4</v>
      </c>
      <c r="L37" s="424" t="n">
        <v>109.7</v>
      </c>
      <c r="M37" s="424" t="n">
        <v>101.8</v>
      </c>
    </row>
    <row r="38" customFormat="false" ht="12.75" hidden="false" customHeight="false" outlineLevel="0" collapsed="false">
      <c r="A38" s="409" t="s">
        <v>716</v>
      </c>
      <c r="B38" s="224" t="s">
        <v>751</v>
      </c>
      <c r="C38" s="424" t="n">
        <v>97.4</v>
      </c>
      <c r="D38" s="424" t="n">
        <v>130.3</v>
      </c>
      <c r="E38" s="424" t="n">
        <v>122.5</v>
      </c>
      <c r="F38" s="424" t="n">
        <v>89.1</v>
      </c>
      <c r="G38" s="424" t="n">
        <v>109</v>
      </c>
      <c r="H38" s="424" t="n">
        <v>109.4</v>
      </c>
      <c r="I38" s="424" t="n">
        <v>115.7</v>
      </c>
      <c r="J38" s="424" t="n">
        <v>98.6</v>
      </c>
      <c r="K38" s="424" t="n">
        <v>84.7</v>
      </c>
      <c r="L38" s="424" t="n">
        <v>113.2</v>
      </c>
      <c r="M38" s="424" t="n">
        <v>87.2</v>
      </c>
    </row>
    <row r="39" customFormat="false" ht="12.75" hidden="false" customHeight="false" outlineLevel="0" collapsed="false">
      <c r="B39" s="224" t="s">
        <v>745</v>
      </c>
      <c r="C39" s="424" t="n">
        <v>94.8</v>
      </c>
      <c r="D39" s="424" t="n">
        <v>124.1</v>
      </c>
      <c r="E39" s="424" t="n">
        <v>102.1</v>
      </c>
      <c r="F39" s="424" t="n">
        <v>89.9</v>
      </c>
      <c r="G39" s="424" t="n">
        <v>96.4</v>
      </c>
      <c r="H39" s="424" t="n">
        <v>118</v>
      </c>
      <c r="I39" s="424" t="n">
        <v>114.3</v>
      </c>
      <c r="J39" s="424" t="n">
        <v>93.5</v>
      </c>
      <c r="K39" s="424" t="n">
        <v>83.1</v>
      </c>
      <c r="L39" s="424" t="n">
        <v>112.5</v>
      </c>
      <c r="M39" s="424" t="n">
        <v>87.6</v>
      </c>
    </row>
    <row r="40" customFormat="false" ht="12.75" hidden="false" customHeight="false" outlineLevel="0" collapsed="false">
      <c r="B40" s="224" t="s">
        <v>746</v>
      </c>
      <c r="C40" s="424" t="n">
        <v>105.3</v>
      </c>
      <c r="D40" s="424" t="n">
        <v>130.3</v>
      </c>
      <c r="E40" s="424" t="n">
        <v>113.7</v>
      </c>
      <c r="F40" s="424" t="n">
        <v>98.9</v>
      </c>
      <c r="G40" s="424" t="n">
        <v>96.2</v>
      </c>
      <c r="H40" s="424" t="n">
        <v>108.6</v>
      </c>
      <c r="I40" s="424" t="n">
        <v>123.2</v>
      </c>
      <c r="J40" s="424" t="n">
        <v>98.4</v>
      </c>
      <c r="K40" s="424" t="n">
        <v>98.4</v>
      </c>
      <c r="L40" s="424" t="n">
        <v>118.2</v>
      </c>
      <c r="M40" s="424" t="n">
        <v>93.2</v>
      </c>
    </row>
    <row r="41" customFormat="false" ht="12.75" hidden="false" customHeight="false" outlineLevel="0" collapsed="false">
      <c r="B41" s="224" t="s">
        <v>729</v>
      </c>
      <c r="C41" s="424" t="n">
        <v>96.5</v>
      </c>
      <c r="D41" s="424" t="n">
        <v>129.2</v>
      </c>
      <c r="E41" s="424" t="n">
        <v>117.4</v>
      </c>
      <c r="F41" s="424" t="n">
        <v>105.5</v>
      </c>
      <c r="G41" s="424" t="n">
        <v>95</v>
      </c>
      <c r="H41" s="424" t="n">
        <v>84.1</v>
      </c>
      <c r="I41" s="424" t="n">
        <v>113.2</v>
      </c>
      <c r="J41" s="424" t="n">
        <v>97</v>
      </c>
      <c r="K41" s="424" t="n">
        <v>85.3</v>
      </c>
      <c r="L41" s="424" t="n">
        <v>107.4</v>
      </c>
      <c r="M41" s="424" t="n">
        <v>94</v>
      </c>
    </row>
    <row r="42" customFormat="false" ht="12.75" hidden="false" customHeight="false" outlineLevel="0" collapsed="false">
      <c r="B42" s="224" t="s">
        <v>747</v>
      </c>
      <c r="C42" s="424" t="n">
        <v>91</v>
      </c>
      <c r="D42" s="424" t="n">
        <v>128</v>
      </c>
      <c r="E42" s="424" t="n">
        <v>123.4</v>
      </c>
      <c r="F42" s="424" t="n">
        <v>96.4</v>
      </c>
      <c r="G42" s="424" t="n">
        <v>86.4</v>
      </c>
      <c r="H42" s="424" t="n">
        <v>101.8</v>
      </c>
      <c r="I42" s="424" t="n">
        <v>107.2</v>
      </c>
      <c r="J42" s="424" t="n">
        <v>90.7</v>
      </c>
      <c r="K42" s="424" t="n">
        <v>82.1</v>
      </c>
      <c r="L42" s="424" t="n">
        <v>94.5</v>
      </c>
      <c r="M42" s="424" t="n">
        <v>79.4</v>
      </c>
    </row>
    <row r="43" customFormat="false" ht="12.75" hidden="false" customHeight="false" outlineLevel="0" collapsed="false">
      <c r="B43" s="224" t="s">
        <v>738</v>
      </c>
      <c r="C43" s="424" t="n">
        <v>98.5</v>
      </c>
      <c r="D43" s="424" t="n">
        <v>125.6</v>
      </c>
      <c r="E43" s="424" t="n">
        <v>133.8</v>
      </c>
      <c r="F43" s="424" t="n">
        <v>99.2</v>
      </c>
      <c r="G43" s="424" t="n">
        <v>100.4</v>
      </c>
      <c r="H43" s="424" t="n">
        <v>87.2</v>
      </c>
      <c r="I43" s="424" t="n">
        <v>116.3</v>
      </c>
      <c r="J43" s="424" t="n">
        <v>95.6</v>
      </c>
      <c r="K43" s="424" t="n">
        <v>90</v>
      </c>
      <c r="L43" s="424" t="n">
        <v>102.4</v>
      </c>
      <c r="M43" s="424" t="n">
        <v>96.3</v>
      </c>
    </row>
    <row r="44" s="167" customFormat="true" ht="12.75" hidden="false" customHeight="false" outlineLevel="0" collapsed="false">
      <c r="A44" s="3"/>
      <c r="B44" s="224" t="s">
        <v>739</v>
      </c>
      <c r="C44" s="424" t="n">
        <v>99.1</v>
      </c>
      <c r="D44" s="424" t="n">
        <v>132.2</v>
      </c>
      <c r="E44" s="424" t="n">
        <v>131.4</v>
      </c>
      <c r="F44" s="424" t="n">
        <v>97.8</v>
      </c>
      <c r="G44" s="424" t="n">
        <v>88.5</v>
      </c>
      <c r="H44" s="424" t="n">
        <v>90.9</v>
      </c>
      <c r="I44" s="424" t="n">
        <v>123.7</v>
      </c>
      <c r="J44" s="424" t="n">
        <v>96.4</v>
      </c>
      <c r="K44" s="424" t="n">
        <v>86.9</v>
      </c>
      <c r="L44" s="424" t="n">
        <v>109.8</v>
      </c>
      <c r="M44" s="424" t="n">
        <v>104.7</v>
      </c>
    </row>
    <row r="45" customFormat="false" ht="12.75" hidden="false" customHeight="false" outlineLevel="0" collapsed="false">
      <c r="B45" s="224" t="s">
        <v>740</v>
      </c>
      <c r="C45" s="424" t="n">
        <v>86.3</v>
      </c>
      <c r="D45" s="424" t="n">
        <v>128.7</v>
      </c>
      <c r="E45" s="424" t="n">
        <v>124.4</v>
      </c>
      <c r="F45" s="424" t="n">
        <v>90.7</v>
      </c>
      <c r="G45" s="424" t="n">
        <v>96.3</v>
      </c>
      <c r="H45" s="424" t="n">
        <v>95.5</v>
      </c>
      <c r="I45" s="424" t="n">
        <v>100.4</v>
      </c>
      <c r="J45" s="424" t="n">
        <v>86.5</v>
      </c>
      <c r="K45" s="424" t="n">
        <v>72.3</v>
      </c>
      <c r="L45" s="424" t="n">
        <v>103.6</v>
      </c>
      <c r="M45" s="424" t="n">
        <v>91.7</v>
      </c>
    </row>
    <row r="46" customFormat="false" ht="12.75" hidden="false" customHeight="false" outlineLevel="0" collapsed="false">
      <c r="B46" s="224" t="s">
        <v>741</v>
      </c>
      <c r="C46" s="424" t="n">
        <v>108</v>
      </c>
      <c r="D46" s="424" t="n">
        <v>130.8</v>
      </c>
      <c r="E46" s="424" t="n">
        <v>116.7</v>
      </c>
      <c r="F46" s="424" t="n">
        <v>111.5</v>
      </c>
      <c r="G46" s="424" t="n">
        <v>94.1</v>
      </c>
      <c r="H46" s="424" t="n">
        <v>103.3</v>
      </c>
      <c r="I46" s="424" t="n">
        <v>126</v>
      </c>
      <c r="J46" s="424" t="n">
        <v>106.2</v>
      </c>
      <c r="K46" s="424" t="n">
        <v>96.2</v>
      </c>
      <c r="L46" s="424" t="n">
        <v>127.2</v>
      </c>
      <c r="M46" s="424" t="n">
        <v>124</v>
      </c>
    </row>
    <row r="47" customFormat="false" ht="12.75" hidden="false" customHeight="false" outlineLevel="0" collapsed="false">
      <c r="B47" s="224" t="s">
        <v>742</v>
      </c>
      <c r="C47" s="424" t="n">
        <v>109.1</v>
      </c>
      <c r="D47" s="424" t="n">
        <v>138</v>
      </c>
      <c r="E47" s="424" t="n">
        <v>116</v>
      </c>
      <c r="F47" s="424" t="n">
        <v>121.5</v>
      </c>
      <c r="G47" s="424" t="n">
        <v>82.1</v>
      </c>
      <c r="H47" s="424" t="n">
        <v>98</v>
      </c>
      <c r="I47" s="424" t="n">
        <v>124.6</v>
      </c>
      <c r="J47" s="424" t="n">
        <v>108.4</v>
      </c>
      <c r="K47" s="424" t="n">
        <v>98</v>
      </c>
      <c r="L47" s="424" t="n">
        <v>130.2</v>
      </c>
      <c r="M47" s="424" t="n">
        <v>113.6</v>
      </c>
    </row>
    <row r="48" customFormat="false" ht="12.75" hidden="false" customHeight="false" outlineLevel="0" collapsed="false">
      <c r="B48" s="224" t="s">
        <v>743</v>
      </c>
      <c r="C48" s="424" t="n">
        <v>103.3</v>
      </c>
      <c r="D48" s="424" t="n">
        <v>129.8</v>
      </c>
      <c r="E48" s="424" t="n">
        <v>115.4</v>
      </c>
      <c r="F48" s="424" t="n">
        <v>108</v>
      </c>
      <c r="G48" s="424" t="n">
        <v>80.9</v>
      </c>
      <c r="H48" s="424" t="n">
        <v>90.2</v>
      </c>
      <c r="I48" s="424" t="n">
        <v>118.1</v>
      </c>
      <c r="J48" s="424" t="n">
        <v>101.8</v>
      </c>
      <c r="K48" s="424" t="n">
        <v>93.4</v>
      </c>
      <c r="L48" s="424" t="n">
        <v>121.8</v>
      </c>
      <c r="M48" s="424" t="n">
        <v>108.1</v>
      </c>
    </row>
    <row r="49" customFormat="false" ht="12.75" hidden="false" customHeight="false" outlineLevel="0" collapsed="false">
      <c r="B49" s="224" t="s">
        <v>744</v>
      </c>
      <c r="C49" s="424" t="n">
        <v>95.7</v>
      </c>
      <c r="D49" s="424" t="n">
        <v>133.6</v>
      </c>
      <c r="E49" s="424" t="n">
        <v>115.2</v>
      </c>
      <c r="F49" s="424" t="n">
        <v>95.7</v>
      </c>
      <c r="G49" s="424" t="n">
        <v>98.4</v>
      </c>
      <c r="H49" s="424" t="n">
        <v>93</v>
      </c>
      <c r="I49" s="424" t="n">
        <v>105.3</v>
      </c>
      <c r="J49" s="424" t="n">
        <v>86.4</v>
      </c>
      <c r="K49" s="424" t="n">
        <v>86.9</v>
      </c>
      <c r="L49" s="424" t="n">
        <v>111.7</v>
      </c>
      <c r="M49" s="424" t="n">
        <v>113.4</v>
      </c>
    </row>
    <row r="50" customFormat="false" ht="12.75" hidden="false" customHeight="false" outlineLevel="0" collapsed="false">
      <c r="A50" s="3" t="s">
        <v>717</v>
      </c>
      <c r="B50" s="224" t="s">
        <v>751</v>
      </c>
      <c r="C50" s="424" t="n">
        <v>96.5</v>
      </c>
      <c r="D50" s="424" t="n">
        <v>117.6</v>
      </c>
      <c r="E50" s="424" t="n">
        <v>90</v>
      </c>
      <c r="F50" s="424" t="n">
        <v>97.6</v>
      </c>
      <c r="G50" s="424" t="n">
        <v>81.9</v>
      </c>
      <c r="H50" s="424" t="n">
        <v>93.8</v>
      </c>
      <c r="I50" s="424" t="n">
        <v>116.2</v>
      </c>
      <c r="J50" s="424" t="n">
        <v>94.2</v>
      </c>
      <c r="K50" s="424" t="n">
        <v>81.1</v>
      </c>
      <c r="L50" s="424" t="n">
        <v>106.6</v>
      </c>
      <c r="M50" s="424" t="n">
        <v>200.1</v>
      </c>
    </row>
    <row r="51" customFormat="false" ht="12.75" hidden="false" customHeight="false" outlineLevel="0" collapsed="false">
      <c r="B51" s="224" t="s">
        <v>745</v>
      </c>
      <c r="C51" s="424" t="n">
        <v>102.1</v>
      </c>
      <c r="D51" s="424" t="n">
        <v>116.9</v>
      </c>
      <c r="E51" s="424" t="n">
        <v>105.5</v>
      </c>
      <c r="F51" s="424" t="n">
        <v>121.2</v>
      </c>
      <c r="G51" s="424" t="n">
        <v>89.9</v>
      </c>
      <c r="H51" s="424" t="n">
        <v>95.2</v>
      </c>
      <c r="I51" s="424" t="n">
        <v>124</v>
      </c>
      <c r="J51" s="424" t="n">
        <v>94.6</v>
      </c>
      <c r="K51" s="424" t="n">
        <v>86.5</v>
      </c>
      <c r="L51" s="424" t="n">
        <v>110.7</v>
      </c>
      <c r="M51" s="424" t="n">
        <v>220</v>
      </c>
    </row>
    <row r="52" customFormat="false" ht="12.75" hidden="false" customHeight="false" outlineLevel="0" collapsed="false">
      <c r="B52" s="224" t="s">
        <v>746</v>
      </c>
      <c r="C52" s="424" t="n">
        <v>121.8</v>
      </c>
      <c r="D52" s="424" t="n">
        <v>138.5</v>
      </c>
      <c r="E52" s="424" t="n">
        <v>108.6</v>
      </c>
      <c r="F52" s="424" t="n">
        <v>142.4</v>
      </c>
      <c r="G52" s="424" t="n">
        <v>103.1</v>
      </c>
      <c r="H52" s="424" t="n">
        <v>117.3</v>
      </c>
      <c r="I52" s="424" t="n">
        <v>142</v>
      </c>
      <c r="J52" s="424" t="n">
        <v>116.6</v>
      </c>
      <c r="K52" s="424" t="n">
        <v>106</v>
      </c>
      <c r="L52" s="424" t="n">
        <v>126.4</v>
      </c>
      <c r="M52" s="424" t="n">
        <v>256.9</v>
      </c>
    </row>
    <row r="53" customFormat="false" ht="12.75" hidden="false" customHeight="false" outlineLevel="0" collapsed="false">
      <c r="B53" s="224" t="s">
        <v>729</v>
      </c>
      <c r="C53" s="424" t="n">
        <v>106.6</v>
      </c>
      <c r="D53" s="424" t="n">
        <v>119.4</v>
      </c>
      <c r="E53" s="424" t="n">
        <v>111.4</v>
      </c>
      <c r="F53" s="424" t="n">
        <v>135.3</v>
      </c>
      <c r="G53" s="424" t="n">
        <v>104.6</v>
      </c>
      <c r="H53" s="424" t="n">
        <v>100.4</v>
      </c>
      <c r="I53" s="424" t="n">
        <v>124.1</v>
      </c>
      <c r="J53" s="424" t="n">
        <v>105.9</v>
      </c>
      <c r="K53" s="424" t="n">
        <v>92.2</v>
      </c>
      <c r="L53" s="424" t="n">
        <v>103.6</v>
      </c>
      <c r="M53" s="424" t="n">
        <v>220.7</v>
      </c>
    </row>
    <row r="54" customFormat="false" ht="12.75" hidden="false" customHeight="false" outlineLevel="0" collapsed="false">
      <c r="B54" s="224" t="s">
        <v>747</v>
      </c>
      <c r="C54" s="424" t="n">
        <v>111.4</v>
      </c>
      <c r="D54" s="424" t="n">
        <v>129.4</v>
      </c>
      <c r="E54" s="424" t="n">
        <v>141.3</v>
      </c>
      <c r="F54" s="424" t="n">
        <v>165.1</v>
      </c>
      <c r="G54" s="424" t="n">
        <v>109.6</v>
      </c>
      <c r="H54" s="424" t="n">
        <v>99.5</v>
      </c>
      <c r="I54" s="424" t="n">
        <v>132.7</v>
      </c>
      <c r="J54" s="424" t="n">
        <v>115.7</v>
      </c>
      <c r="K54" s="424" t="n">
        <v>91</v>
      </c>
      <c r="L54" s="424" t="n">
        <v>109.7</v>
      </c>
      <c r="M54" s="424" t="n">
        <v>240</v>
      </c>
    </row>
    <row r="55" customFormat="false" ht="12.75" hidden="false" customHeight="false" outlineLevel="0" collapsed="false">
      <c r="B55" s="224" t="s">
        <v>738</v>
      </c>
      <c r="C55" s="424" t="n">
        <v>124.2</v>
      </c>
      <c r="D55" s="424" t="n">
        <v>133.4</v>
      </c>
      <c r="E55" s="424" t="n">
        <v>139.5</v>
      </c>
      <c r="F55" s="424" t="n">
        <v>161.5</v>
      </c>
      <c r="G55" s="424" t="n">
        <v>103.8</v>
      </c>
      <c r="H55" s="424" t="n">
        <v>110.5</v>
      </c>
      <c r="I55" s="424" t="n">
        <v>140.5</v>
      </c>
      <c r="J55" s="424" t="n">
        <v>125</v>
      </c>
      <c r="K55" s="424" t="n">
        <v>107.8</v>
      </c>
      <c r="L55" s="424" t="n">
        <v>115.5</v>
      </c>
      <c r="M55" s="424" t="n">
        <v>297.7</v>
      </c>
    </row>
    <row r="56" customFormat="false" ht="12.75" hidden="false" customHeight="false" outlineLevel="0" collapsed="false">
      <c r="B56" s="224" t="s">
        <v>739</v>
      </c>
      <c r="C56" s="424" t="n">
        <v>114.8</v>
      </c>
      <c r="D56" s="424" t="n">
        <v>129.3</v>
      </c>
      <c r="E56" s="424" t="n">
        <v>136.5</v>
      </c>
      <c r="F56" s="424" t="n">
        <v>142.8</v>
      </c>
      <c r="G56" s="424" t="n">
        <v>101.8</v>
      </c>
      <c r="H56" s="424" t="n">
        <v>106.5</v>
      </c>
      <c r="I56" s="424" t="n">
        <v>137.6</v>
      </c>
      <c r="J56" s="424" t="n">
        <v>110.9</v>
      </c>
      <c r="K56" s="424" t="n">
        <v>98.1</v>
      </c>
      <c r="L56" s="424" t="n">
        <v>116.4</v>
      </c>
      <c r="M56" s="424" t="n">
        <v>241</v>
      </c>
    </row>
    <row r="57" customFormat="false" ht="12.75" hidden="false" customHeight="false" outlineLevel="0" collapsed="false">
      <c r="B57" s="224" t="s">
        <v>740</v>
      </c>
      <c r="C57" s="424" t="n">
        <v>103.7</v>
      </c>
      <c r="D57" s="424" t="n">
        <v>133.4</v>
      </c>
      <c r="E57" s="424" t="n">
        <v>133.4</v>
      </c>
      <c r="F57" s="424" t="n">
        <v>130.5</v>
      </c>
      <c r="G57" s="424" t="n">
        <v>96.9</v>
      </c>
      <c r="H57" s="424" t="n">
        <v>125.1</v>
      </c>
      <c r="I57" s="424" t="n">
        <v>126.8</v>
      </c>
      <c r="J57" s="424" t="n">
        <v>103.8</v>
      </c>
      <c r="K57" s="424" t="n">
        <v>81.5</v>
      </c>
      <c r="L57" s="424" t="n">
        <v>118.7</v>
      </c>
      <c r="M57" s="424" t="n">
        <v>218.2</v>
      </c>
    </row>
    <row r="58" customFormat="false" ht="12.75" hidden="false" customHeight="false" outlineLevel="0" collapsed="false">
      <c r="B58" s="224" t="s">
        <v>741</v>
      </c>
      <c r="C58" s="424" t="n">
        <v>123.2</v>
      </c>
      <c r="D58" s="424" t="n">
        <v>139.3</v>
      </c>
      <c r="E58" s="424" t="n">
        <v>120.3</v>
      </c>
      <c r="F58" s="424" t="n">
        <v>157.8</v>
      </c>
      <c r="G58" s="424" t="n">
        <v>101.4</v>
      </c>
      <c r="H58" s="424" t="n">
        <v>124.3</v>
      </c>
      <c r="I58" s="424" t="n">
        <v>138.2</v>
      </c>
      <c r="J58" s="424" t="n">
        <v>119.9</v>
      </c>
      <c r="K58" s="424" t="n">
        <v>106.3</v>
      </c>
      <c r="L58" s="424" t="n">
        <v>135.9</v>
      </c>
      <c r="M58" s="424" t="n">
        <v>257.9</v>
      </c>
    </row>
    <row r="59" customFormat="false" ht="12.75" hidden="false" customHeight="false" outlineLevel="0" collapsed="false">
      <c r="B59" s="224" t="s">
        <v>742</v>
      </c>
      <c r="C59" s="3" t="n">
        <v>124.9</v>
      </c>
      <c r="D59" s="3" t="n">
        <v>147.2</v>
      </c>
      <c r="E59" s="3" t="n">
        <v>126.3</v>
      </c>
      <c r="F59" s="3" t="n">
        <v>149.4</v>
      </c>
      <c r="G59" s="3" t="n">
        <v>115.7</v>
      </c>
      <c r="H59" s="3" t="n">
        <v>133.6</v>
      </c>
      <c r="I59" s="3" t="n">
        <v>138.6</v>
      </c>
      <c r="J59" s="3" t="n">
        <v>123.1</v>
      </c>
      <c r="K59" s="3" t="n">
        <v>106.7</v>
      </c>
      <c r="L59" s="3" t="n">
        <v>136.3</v>
      </c>
      <c r="M59" s="3" t="n">
        <v>264.9</v>
      </c>
    </row>
    <row r="60" customFormat="false" ht="12.75" hidden="false" customHeight="false" outlineLevel="0" collapsed="false">
      <c r="B60" s="224" t="s">
        <v>743</v>
      </c>
      <c r="C60" s="3" t="n">
        <v>123.5</v>
      </c>
      <c r="D60" s="3" t="n">
        <v>140.7</v>
      </c>
      <c r="E60" s="3" t="n">
        <v>120.5</v>
      </c>
      <c r="F60" s="3" t="n">
        <v>154.9</v>
      </c>
      <c r="G60" s="3" t="n">
        <v>115.5</v>
      </c>
      <c r="H60" s="3" t="n">
        <v>125.1</v>
      </c>
      <c r="I60" s="3" t="n">
        <v>127.4</v>
      </c>
      <c r="J60" s="3" t="n">
        <v>119.4</v>
      </c>
      <c r="K60" s="3" t="n">
        <v>107.6</v>
      </c>
      <c r="L60" s="3" t="n">
        <v>133.8</v>
      </c>
      <c r="M60" s="3" t="n">
        <v>290.1</v>
      </c>
    </row>
    <row r="61" customFormat="false" ht="12.75" hidden="false" customHeight="false" outlineLevel="0" collapsed="false">
      <c r="B61" s="224" t="s">
        <v>744</v>
      </c>
      <c r="C61" s="424" t="n">
        <v>116</v>
      </c>
      <c r="D61" s="424" t="n">
        <v>145.4</v>
      </c>
      <c r="E61" s="424" t="n">
        <v>122.7</v>
      </c>
      <c r="F61" s="424" t="n">
        <v>142.1</v>
      </c>
      <c r="G61" s="424" t="n">
        <v>144.5</v>
      </c>
      <c r="H61" s="424" t="n">
        <v>111.5</v>
      </c>
      <c r="I61" s="424" t="n">
        <v>132.8</v>
      </c>
      <c r="J61" s="424" t="n">
        <v>101.1</v>
      </c>
      <c r="K61" s="424" t="n">
        <v>99.6</v>
      </c>
      <c r="L61" s="424" t="n">
        <v>123.2</v>
      </c>
      <c r="M61" s="424" t="n">
        <v>246.6</v>
      </c>
    </row>
    <row r="62" customFormat="false" ht="12.75" hidden="false" customHeight="false" outlineLevel="0" collapsed="false">
      <c r="A62" s="3" t="n">
        <v>2011</v>
      </c>
      <c r="B62" s="224" t="s">
        <v>751</v>
      </c>
      <c r="C62" s="424" t="n">
        <v>114.5</v>
      </c>
      <c r="D62" s="424" t="n">
        <v>126.9</v>
      </c>
      <c r="E62" s="424" t="n">
        <v>101.5</v>
      </c>
      <c r="F62" s="424" t="n">
        <v>134.1</v>
      </c>
      <c r="G62" s="424" t="n">
        <v>143.3</v>
      </c>
      <c r="H62" s="424" t="n">
        <v>129.8</v>
      </c>
      <c r="I62" s="424" t="n">
        <v>128.9</v>
      </c>
      <c r="J62" s="424" t="n">
        <v>113.7</v>
      </c>
      <c r="K62" s="424" t="n">
        <v>94.6</v>
      </c>
      <c r="L62" s="424" t="n">
        <v>117.4</v>
      </c>
      <c r="M62" s="424" t="n">
        <v>289.1</v>
      </c>
    </row>
    <row r="63" customFormat="false" ht="12.75" hidden="false" customHeight="false" outlineLevel="0" collapsed="false">
      <c r="B63" s="224" t="s">
        <v>745</v>
      </c>
      <c r="C63" s="424" t="n">
        <v>120</v>
      </c>
      <c r="D63" s="424" t="n">
        <v>130.3</v>
      </c>
      <c r="E63" s="424" t="n">
        <v>102.2</v>
      </c>
      <c r="F63" s="424" t="n">
        <v>166.2</v>
      </c>
      <c r="G63" s="424" t="n">
        <v>133</v>
      </c>
      <c r="H63" s="424" t="n">
        <v>140.3</v>
      </c>
      <c r="I63" s="424" t="n">
        <v>138.3</v>
      </c>
      <c r="J63" s="424" t="n">
        <v>120.2</v>
      </c>
      <c r="K63" s="424" t="n">
        <v>98.8</v>
      </c>
      <c r="L63" s="424" t="n">
        <v>123</v>
      </c>
      <c r="M63" s="424" t="n">
        <v>294.1</v>
      </c>
    </row>
    <row r="64" customFormat="false" ht="12.75" hidden="false" customHeight="false" outlineLevel="0" collapsed="false">
      <c r="B64" s="224" t="s">
        <v>746</v>
      </c>
      <c r="C64" s="424" t="n">
        <v>138.9</v>
      </c>
      <c r="D64" s="424" t="n">
        <v>143.8</v>
      </c>
      <c r="E64" s="424" t="n">
        <v>123.5</v>
      </c>
      <c r="F64" s="424" t="n">
        <v>181.4</v>
      </c>
      <c r="G64" s="424" t="n">
        <v>157.2</v>
      </c>
      <c r="H64" s="424" t="n">
        <v>143</v>
      </c>
      <c r="I64" s="424" t="n">
        <v>150.8</v>
      </c>
      <c r="J64" s="424" t="n">
        <v>132.3</v>
      </c>
      <c r="K64" s="424" t="n">
        <v>120</v>
      </c>
      <c r="L64" s="424" t="n">
        <v>139.6</v>
      </c>
      <c r="M64" s="424" t="n">
        <v>350</v>
      </c>
    </row>
    <row r="65" customFormat="false" ht="12.75" hidden="false" customHeight="false" outlineLevel="0" collapsed="false">
      <c r="B65" s="224" t="s">
        <v>729</v>
      </c>
      <c r="C65" s="424" t="n">
        <v>120.7</v>
      </c>
      <c r="D65" s="424" t="n">
        <v>138.1</v>
      </c>
      <c r="E65" s="424" t="n">
        <v>117.5</v>
      </c>
      <c r="F65" s="424" t="n">
        <v>168.7</v>
      </c>
      <c r="G65" s="424" t="n">
        <v>125.6</v>
      </c>
      <c r="H65" s="424" t="n">
        <v>153.4</v>
      </c>
      <c r="I65" s="424" t="n">
        <v>137.5</v>
      </c>
      <c r="J65" s="424" t="n">
        <v>123.8</v>
      </c>
      <c r="K65" s="424" t="n">
        <v>100.2</v>
      </c>
      <c r="L65" s="424" t="n">
        <v>113.6</v>
      </c>
      <c r="M65" s="424" t="n">
        <v>298.7</v>
      </c>
    </row>
    <row r="66" customFormat="false" ht="12.75" hidden="false" customHeight="false" outlineLevel="0" collapsed="false">
      <c r="A66" s="319" t="s">
        <v>718</v>
      </c>
    </row>
    <row r="67" customFormat="false" ht="12.75" hidden="false" customHeight="false" outlineLevel="0" collapsed="false">
      <c r="A67" s="3" t="s">
        <v>1693</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11&amp;R&amp;"MetaNormalLF-Roman,Regular"&amp;8&amp;P</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1.56"/>
    <col collapsed="false" customWidth="true" hidden="false" outlineLevel="0" max="3" min="3" style="3" width="11.28"/>
    <col collapsed="false" customWidth="true" hidden="false" outlineLevel="0" max="4" min="4" style="3" width="11.7"/>
    <col collapsed="false" customWidth="true" hidden="false" outlineLevel="0" max="6" min="5" style="3" width="11.28"/>
    <col collapsed="false" customWidth="true" hidden="false" outlineLevel="0" max="8" min="7" style="3" width="11.7"/>
    <col collapsed="false" customWidth="true" hidden="false" outlineLevel="0" max="10" min="9" style="3" width="11.28"/>
    <col collapsed="false" customWidth="true" hidden="false" outlineLevel="0" max="11" min="11" style="3" width="12.7"/>
    <col collapsed="false" customWidth="true" hidden="false" outlineLevel="0" max="12" min="12" style="3" width="11.7"/>
    <col collapsed="false" customWidth="true" hidden="false" outlineLevel="0" max="13" min="13" style="3" width="11.28"/>
    <col collapsed="false" customWidth="false" hidden="false" outlineLevel="0" max="257" min="14" style="3" width="9.14"/>
  </cols>
  <sheetData>
    <row r="1" customFormat="false" ht="20.1" hidden="false" customHeight="true" outlineLevel="0" collapsed="false">
      <c r="A1" s="113" t="s">
        <v>1658</v>
      </c>
      <c r="B1" s="113"/>
      <c r="C1" s="113"/>
      <c r="D1" s="113"/>
      <c r="E1" s="113"/>
      <c r="F1" s="113"/>
      <c r="G1" s="113"/>
      <c r="H1" s="113"/>
      <c r="I1" s="113"/>
      <c r="J1" s="113"/>
      <c r="K1" s="113"/>
      <c r="L1" s="113"/>
      <c r="M1" s="113"/>
    </row>
    <row r="2" customFormat="false" ht="20.1" hidden="false" customHeight="true" outlineLevel="0" collapsed="false">
      <c r="A2" s="174" t="s">
        <v>1659</v>
      </c>
      <c r="B2" s="174"/>
      <c r="C2" s="174"/>
      <c r="D2" s="174"/>
      <c r="E2" s="174"/>
      <c r="F2" s="174"/>
      <c r="G2" s="174"/>
      <c r="H2" s="174"/>
      <c r="I2" s="174"/>
      <c r="J2" s="174"/>
      <c r="K2" s="174"/>
      <c r="L2" s="174"/>
      <c r="M2" s="174"/>
    </row>
    <row r="3" customFormat="false" ht="20.1" hidden="false" customHeight="true" outlineLevel="0" collapsed="false">
      <c r="A3" s="395" t="s">
        <v>1695</v>
      </c>
      <c r="B3" s="395"/>
      <c r="C3" s="395"/>
      <c r="D3" s="395"/>
      <c r="E3" s="395"/>
      <c r="F3" s="395"/>
      <c r="G3" s="395"/>
      <c r="H3" s="395"/>
      <c r="I3" s="395"/>
      <c r="J3" s="395"/>
      <c r="K3" s="395"/>
      <c r="L3" s="395"/>
      <c r="M3" s="395"/>
    </row>
    <row r="4" customFormat="false" ht="20.1" hidden="false" customHeight="true" outlineLevel="0" collapsed="false">
      <c r="A4" s="114"/>
      <c r="B4" s="114"/>
      <c r="C4" s="114"/>
      <c r="D4" s="114"/>
      <c r="E4" s="114"/>
      <c r="F4" s="114"/>
      <c r="G4" s="114"/>
      <c r="H4" s="114"/>
      <c r="I4" s="114"/>
      <c r="J4" s="114"/>
      <c r="K4" s="114"/>
      <c r="L4" s="114"/>
      <c r="M4" s="114"/>
    </row>
    <row r="5" s="167" customFormat="true" ht="12.75" hidden="false" customHeight="true" outlineLevel="0" collapsed="false">
      <c r="A5" s="399" t="s">
        <v>1600</v>
      </c>
      <c r="B5" s="399"/>
      <c r="C5" s="429" t="s">
        <v>1661</v>
      </c>
      <c r="D5" s="429"/>
      <c r="E5" s="429"/>
      <c r="F5" s="429"/>
      <c r="G5" s="429"/>
      <c r="H5" s="429"/>
      <c r="I5" s="429"/>
      <c r="J5" s="429"/>
      <c r="K5" s="429"/>
      <c r="L5" s="429"/>
      <c r="M5" s="429"/>
    </row>
    <row r="6" s="167" customFormat="true" ht="12.75" hidden="false" customHeight="true" outlineLevel="0" collapsed="false">
      <c r="A6" s="399"/>
      <c r="B6" s="399"/>
      <c r="C6" s="430"/>
      <c r="D6" s="431" t="n">
        <v>0</v>
      </c>
      <c r="E6" s="337" t="n">
        <v>1</v>
      </c>
      <c r="F6" s="337" t="n">
        <v>2</v>
      </c>
      <c r="G6" s="337" t="n">
        <v>3</v>
      </c>
      <c r="H6" s="431" t="n">
        <v>4</v>
      </c>
      <c r="I6" s="431" t="n">
        <v>5</v>
      </c>
      <c r="J6" s="337" t="n">
        <v>6</v>
      </c>
      <c r="K6" s="337" t="n">
        <v>7</v>
      </c>
      <c r="L6" s="337" t="n">
        <v>8</v>
      </c>
      <c r="M6" s="432" t="n">
        <v>9</v>
      </c>
    </row>
    <row r="7" s="167" customFormat="true" ht="12.75" hidden="false" customHeight="true" outlineLevel="0" collapsed="false">
      <c r="A7" s="399"/>
      <c r="B7" s="399"/>
      <c r="C7" s="433"/>
      <c r="D7" s="434"/>
      <c r="E7" s="338"/>
      <c r="F7" s="338"/>
      <c r="G7" s="338"/>
      <c r="H7" s="434"/>
      <c r="I7" s="434"/>
      <c r="J7" s="338"/>
      <c r="K7" s="338"/>
      <c r="L7" s="338"/>
      <c r="M7" s="432"/>
    </row>
    <row r="8" s="167" customFormat="true" ht="12.75" hidden="false" customHeight="true" outlineLevel="0" collapsed="false">
      <c r="A8" s="399"/>
      <c r="B8" s="399"/>
      <c r="C8" s="434" t="s">
        <v>1662</v>
      </c>
      <c r="D8" s="434" t="s">
        <v>1663</v>
      </c>
      <c r="E8" s="338" t="s">
        <v>1213</v>
      </c>
      <c r="F8" s="338" t="s">
        <v>1252</v>
      </c>
      <c r="G8" s="338" t="s">
        <v>1664</v>
      </c>
      <c r="H8" s="434" t="s">
        <v>1665</v>
      </c>
      <c r="I8" s="434" t="s">
        <v>1666</v>
      </c>
      <c r="J8" s="338" t="s">
        <v>1667</v>
      </c>
      <c r="K8" s="338" t="s">
        <v>1668</v>
      </c>
      <c r="L8" s="338" t="s">
        <v>1669</v>
      </c>
      <c r="M8" s="432" t="s">
        <v>1670</v>
      </c>
    </row>
    <row r="9" s="167" customFormat="true" ht="12.75" hidden="false" customHeight="true" outlineLevel="0" collapsed="false">
      <c r="A9" s="399"/>
      <c r="B9" s="399"/>
      <c r="C9" s="433"/>
      <c r="D9" s="434" t="s">
        <v>1671</v>
      </c>
      <c r="E9" s="338" t="s">
        <v>1672</v>
      </c>
      <c r="F9" s="338"/>
      <c r="G9" s="338" t="s">
        <v>1673</v>
      </c>
      <c r="H9" s="434" t="s">
        <v>1674</v>
      </c>
      <c r="I9" s="434" t="s">
        <v>1675</v>
      </c>
      <c r="J9" s="338" t="s">
        <v>1676</v>
      </c>
      <c r="K9" s="338" t="s">
        <v>1677</v>
      </c>
      <c r="L9" s="338" t="s">
        <v>1678</v>
      </c>
      <c r="M9" s="432" t="s">
        <v>1676</v>
      </c>
    </row>
    <row r="10" s="167" customFormat="true" ht="12.75" hidden="false" customHeight="true" outlineLevel="0" collapsed="false">
      <c r="A10" s="399"/>
      <c r="B10" s="399"/>
      <c r="C10" s="433"/>
      <c r="D10" s="434" t="s">
        <v>1679</v>
      </c>
      <c r="E10" s="338" t="s">
        <v>1680</v>
      </c>
      <c r="F10" s="338"/>
      <c r="G10" s="338" t="s">
        <v>1681</v>
      </c>
      <c r="H10" s="434" t="s">
        <v>1682</v>
      </c>
      <c r="I10" s="434" t="s">
        <v>1683</v>
      </c>
      <c r="J10" s="338" t="s">
        <v>1684</v>
      </c>
      <c r="K10" s="338" t="s">
        <v>1685</v>
      </c>
      <c r="L10" s="338" t="s">
        <v>1248</v>
      </c>
      <c r="M10" s="435"/>
    </row>
    <row r="11" s="167" customFormat="true" ht="12.75" hidden="false" customHeight="true" outlineLevel="0" collapsed="false">
      <c r="A11" s="399"/>
      <c r="B11" s="399"/>
      <c r="C11" s="433"/>
      <c r="D11" s="434" t="s">
        <v>1686</v>
      </c>
      <c r="E11" s="338"/>
      <c r="F11" s="338"/>
      <c r="G11" s="338"/>
      <c r="H11" s="434" t="s">
        <v>1687</v>
      </c>
      <c r="I11" s="434"/>
      <c r="J11" s="338" t="s">
        <v>1688</v>
      </c>
      <c r="K11" s="338" t="s">
        <v>1689</v>
      </c>
      <c r="L11" s="338"/>
      <c r="M11" s="432"/>
    </row>
    <row r="12" s="167" customFormat="true" ht="12.75" hidden="false" customHeight="true" outlineLevel="0" collapsed="false">
      <c r="A12" s="399"/>
      <c r="B12" s="399"/>
      <c r="C12" s="436"/>
      <c r="D12" s="436"/>
      <c r="E12" s="340"/>
      <c r="F12" s="340"/>
      <c r="G12" s="340"/>
      <c r="H12" s="402" t="s">
        <v>1690</v>
      </c>
      <c r="I12" s="402"/>
      <c r="J12" s="340" t="s">
        <v>1691</v>
      </c>
      <c r="K12" s="340" t="s">
        <v>1692</v>
      </c>
      <c r="L12" s="340"/>
      <c r="M12" s="437"/>
    </row>
    <row r="13" customFormat="false" ht="12.75" hidden="false" customHeight="true" outlineLevel="0" collapsed="false">
      <c r="A13" s="408"/>
      <c r="B13" s="406"/>
      <c r="C13" s="405"/>
      <c r="D13" s="405"/>
      <c r="E13" s="405"/>
      <c r="F13" s="405"/>
      <c r="G13" s="405"/>
      <c r="H13" s="405"/>
      <c r="I13" s="405"/>
      <c r="J13" s="405"/>
      <c r="K13" s="405"/>
      <c r="L13" s="405"/>
      <c r="M13" s="405"/>
    </row>
    <row r="14" customFormat="false" ht="12.75" hidden="false" customHeight="false" outlineLevel="0" collapsed="false">
      <c r="A14" s="409" t="s">
        <v>714</v>
      </c>
      <c r="B14" s="224" t="s">
        <v>751</v>
      </c>
      <c r="C14" s="424" t="n">
        <v>115.3</v>
      </c>
      <c r="D14" s="424" t="n">
        <v>127.3</v>
      </c>
      <c r="E14" s="424" t="n">
        <v>98.5</v>
      </c>
      <c r="F14" s="424" t="n">
        <v>128</v>
      </c>
      <c r="G14" s="424" t="n">
        <v>148.3</v>
      </c>
      <c r="H14" s="424" t="n">
        <v>104.4</v>
      </c>
      <c r="I14" s="424" t="n">
        <v>120.7</v>
      </c>
      <c r="J14" s="424" t="n">
        <v>120.1</v>
      </c>
      <c r="K14" s="424" t="n">
        <v>113.3</v>
      </c>
      <c r="L14" s="424" t="n">
        <v>111.5</v>
      </c>
      <c r="M14" s="424" t="n">
        <v>86.9</v>
      </c>
    </row>
    <row r="15" customFormat="false" ht="12.75" hidden="false" customHeight="false" outlineLevel="0" collapsed="false">
      <c r="B15" s="224" t="s">
        <v>745</v>
      </c>
      <c r="C15" s="424" t="n">
        <v>113</v>
      </c>
      <c r="D15" s="424" t="n">
        <v>125.2</v>
      </c>
      <c r="E15" s="424" t="n">
        <v>102.9</v>
      </c>
      <c r="F15" s="424" t="n">
        <v>112.9</v>
      </c>
      <c r="G15" s="424" t="n">
        <v>154.5</v>
      </c>
      <c r="H15" s="424" t="n">
        <v>51.4</v>
      </c>
      <c r="I15" s="424" t="n">
        <v>124.1</v>
      </c>
      <c r="J15" s="424" t="n">
        <v>111.3</v>
      </c>
      <c r="K15" s="424" t="n">
        <v>108.8</v>
      </c>
      <c r="L15" s="424" t="n">
        <v>116.6</v>
      </c>
      <c r="M15" s="424" t="n">
        <v>125.8</v>
      </c>
    </row>
    <row r="16" customFormat="false" ht="12.75" hidden="false" customHeight="false" outlineLevel="0" collapsed="false">
      <c r="B16" s="224" t="s">
        <v>746</v>
      </c>
      <c r="C16" s="424" t="n">
        <v>121.2</v>
      </c>
      <c r="D16" s="424" t="n">
        <v>115.4</v>
      </c>
      <c r="E16" s="424" t="n">
        <v>134.5</v>
      </c>
      <c r="F16" s="424" t="n">
        <v>149.1</v>
      </c>
      <c r="G16" s="424" t="n">
        <v>141.1</v>
      </c>
      <c r="H16" s="424" t="n">
        <v>67.2</v>
      </c>
      <c r="I16" s="424" t="n">
        <v>125.4</v>
      </c>
      <c r="J16" s="424" t="n">
        <v>118.5</v>
      </c>
      <c r="K16" s="424" t="n">
        <v>119.5</v>
      </c>
      <c r="L16" s="424" t="n">
        <v>121.4</v>
      </c>
      <c r="M16" s="424" t="n">
        <v>134.2</v>
      </c>
    </row>
    <row r="17" customFormat="false" ht="12.75" hidden="false" customHeight="false" outlineLevel="0" collapsed="false">
      <c r="B17" s="224" t="s">
        <v>729</v>
      </c>
      <c r="C17" s="424" t="n">
        <v>115.1</v>
      </c>
      <c r="D17" s="424" t="n">
        <v>120.6</v>
      </c>
      <c r="E17" s="424" t="n">
        <v>123.7</v>
      </c>
      <c r="F17" s="424" t="n">
        <v>146.3</v>
      </c>
      <c r="G17" s="424" t="n">
        <v>114.6</v>
      </c>
      <c r="H17" s="424" t="n">
        <v>75</v>
      </c>
      <c r="I17" s="424" t="n">
        <v>116.7</v>
      </c>
      <c r="J17" s="424" t="n">
        <v>124.1</v>
      </c>
      <c r="K17" s="424" t="n">
        <v>111.7</v>
      </c>
      <c r="L17" s="424" t="n">
        <v>119.2</v>
      </c>
      <c r="M17" s="424" t="n">
        <v>101.7</v>
      </c>
    </row>
    <row r="18" customFormat="false" ht="12.75" hidden="false" customHeight="false" outlineLevel="0" collapsed="false">
      <c r="B18" s="224" t="s">
        <v>747</v>
      </c>
      <c r="C18" s="424" t="n">
        <v>116.6</v>
      </c>
      <c r="D18" s="424" t="n">
        <v>120.7</v>
      </c>
      <c r="E18" s="424" t="n">
        <v>132.5</v>
      </c>
      <c r="F18" s="424" t="n">
        <v>138.6</v>
      </c>
      <c r="G18" s="424" t="n">
        <v>126.6</v>
      </c>
      <c r="H18" s="424" t="n">
        <v>72.8</v>
      </c>
      <c r="I18" s="424" t="n">
        <v>120.4</v>
      </c>
      <c r="J18" s="424" t="n">
        <v>119.2</v>
      </c>
      <c r="K18" s="424" t="n">
        <v>114.7</v>
      </c>
      <c r="L18" s="424" t="n">
        <v>114.7</v>
      </c>
      <c r="M18" s="424" t="n">
        <v>113.8</v>
      </c>
    </row>
    <row r="19" customFormat="false" ht="12.75" hidden="false" customHeight="false" outlineLevel="0" collapsed="false">
      <c r="B19" s="224" t="s">
        <v>738</v>
      </c>
      <c r="C19" s="424" t="n">
        <v>122.4</v>
      </c>
      <c r="D19" s="424" t="n">
        <v>125.8</v>
      </c>
      <c r="E19" s="424" t="n">
        <v>119.6</v>
      </c>
      <c r="F19" s="424" t="n">
        <v>149.3</v>
      </c>
      <c r="G19" s="424" t="n">
        <v>140.7</v>
      </c>
      <c r="H19" s="424" t="n">
        <v>71.6</v>
      </c>
      <c r="I19" s="424" t="n">
        <v>122.8</v>
      </c>
      <c r="J19" s="424" t="n">
        <v>125.6</v>
      </c>
      <c r="K19" s="424" t="n">
        <v>121.8</v>
      </c>
      <c r="L19" s="424" t="n">
        <v>117.8</v>
      </c>
      <c r="M19" s="424" t="n">
        <v>107.6</v>
      </c>
    </row>
    <row r="20" customFormat="false" ht="12.75" hidden="false" customHeight="false" outlineLevel="0" collapsed="false">
      <c r="B20" s="224" t="s">
        <v>739</v>
      </c>
      <c r="C20" s="424" t="n">
        <v>125.8</v>
      </c>
      <c r="D20" s="424" t="n">
        <v>124.6</v>
      </c>
      <c r="E20" s="424" t="n">
        <v>126.5</v>
      </c>
      <c r="F20" s="424" t="n">
        <v>150.4</v>
      </c>
      <c r="G20" s="424" t="n">
        <v>143.8</v>
      </c>
      <c r="H20" s="424" t="n">
        <v>85.4</v>
      </c>
      <c r="I20" s="424" t="n">
        <v>123.1</v>
      </c>
      <c r="J20" s="424" t="n">
        <v>134.3</v>
      </c>
      <c r="K20" s="424" t="n">
        <v>124.8</v>
      </c>
      <c r="L20" s="424" t="n">
        <v>126</v>
      </c>
      <c r="M20" s="424" t="n">
        <v>90.3</v>
      </c>
    </row>
    <row r="21" customFormat="false" ht="12.75" hidden="false" customHeight="false" outlineLevel="0" collapsed="false">
      <c r="B21" s="224" t="s">
        <v>740</v>
      </c>
      <c r="C21" s="424" t="n">
        <v>128.1</v>
      </c>
      <c r="D21" s="424" t="n">
        <v>142.1</v>
      </c>
      <c r="E21" s="424" t="n">
        <v>150.6</v>
      </c>
      <c r="F21" s="424" t="n">
        <v>150.7</v>
      </c>
      <c r="G21" s="424" t="n">
        <v>94.2</v>
      </c>
      <c r="H21" s="424" t="n">
        <v>93.7</v>
      </c>
      <c r="I21" s="424" t="n">
        <v>141.7</v>
      </c>
      <c r="J21" s="424" t="n">
        <v>136.7</v>
      </c>
      <c r="K21" s="424" t="n">
        <v>121.2</v>
      </c>
      <c r="L21" s="424" t="n">
        <v>140.2</v>
      </c>
      <c r="M21" s="424" t="n">
        <v>118</v>
      </c>
    </row>
    <row r="22" customFormat="false" ht="12.75" hidden="false" customHeight="false" outlineLevel="0" collapsed="false">
      <c r="B22" s="224" t="s">
        <v>741</v>
      </c>
      <c r="C22" s="424" t="n">
        <v>125.7</v>
      </c>
      <c r="D22" s="424" t="n">
        <v>147.9</v>
      </c>
      <c r="E22" s="424" t="n">
        <v>157</v>
      </c>
      <c r="F22" s="424" t="n">
        <v>146.2</v>
      </c>
      <c r="G22" s="424" t="n">
        <v>151.5</v>
      </c>
      <c r="H22" s="424" t="n">
        <v>78</v>
      </c>
      <c r="I22" s="424" t="n">
        <v>127.2</v>
      </c>
      <c r="J22" s="424" t="n">
        <v>122.9</v>
      </c>
      <c r="K22" s="424" t="n">
        <v>123.9</v>
      </c>
      <c r="L22" s="424" t="n">
        <v>131.5</v>
      </c>
      <c r="M22" s="424" t="n">
        <v>98</v>
      </c>
    </row>
    <row r="23" customFormat="false" ht="12.75" hidden="false" customHeight="false" outlineLevel="0" collapsed="false">
      <c r="B23" s="224" t="s">
        <v>742</v>
      </c>
      <c r="C23" s="424" t="n">
        <v>134.6</v>
      </c>
      <c r="D23" s="424" t="n">
        <v>145.2</v>
      </c>
      <c r="E23" s="424" t="n">
        <v>148.4</v>
      </c>
      <c r="F23" s="424" t="n">
        <v>157.3</v>
      </c>
      <c r="G23" s="424" t="n">
        <v>141.4</v>
      </c>
      <c r="H23" s="424" t="n">
        <v>95.4</v>
      </c>
      <c r="I23" s="424" t="n">
        <v>137.6</v>
      </c>
      <c r="J23" s="424" t="n">
        <v>131.7</v>
      </c>
      <c r="K23" s="424" t="n">
        <v>133.6</v>
      </c>
      <c r="L23" s="424" t="n">
        <v>135.4</v>
      </c>
      <c r="M23" s="424" t="n">
        <v>124.9</v>
      </c>
    </row>
    <row r="24" customFormat="false" ht="12.75" hidden="false" customHeight="false" outlineLevel="0" collapsed="false">
      <c r="B24" s="224" t="s">
        <v>743</v>
      </c>
      <c r="C24" s="424" t="n">
        <v>134.3</v>
      </c>
      <c r="D24" s="424" t="n">
        <v>159.8</v>
      </c>
      <c r="E24" s="424" t="n">
        <v>144.8</v>
      </c>
      <c r="F24" s="424" t="n">
        <v>143.2</v>
      </c>
      <c r="G24" s="424" t="n">
        <v>157.7</v>
      </c>
      <c r="H24" s="424" t="n">
        <v>113.3</v>
      </c>
      <c r="I24" s="424" t="n">
        <v>137.9</v>
      </c>
      <c r="J24" s="424" t="n">
        <v>137.4</v>
      </c>
      <c r="K24" s="424" t="n">
        <v>131.4</v>
      </c>
      <c r="L24" s="424" t="n">
        <v>137.6</v>
      </c>
      <c r="M24" s="424" t="n">
        <v>113.1</v>
      </c>
    </row>
    <row r="25" customFormat="false" ht="12.75" hidden="false" customHeight="false" outlineLevel="0" collapsed="false">
      <c r="B25" s="224" t="s">
        <v>744</v>
      </c>
      <c r="C25" s="424" t="n">
        <v>114.4</v>
      </c>
      <c r="D25" s="424" t="n">
        <v>134.4</v>
      </c>
      <c r="E25" s="424" t="n">
        <v>90</v>
      </c>
      <c r="F25" s="424" t="n">
        <v>126.7</v>
      </c>
      <c r="G25" s="424" t="n">
        <v>207.9</v>
      </c>
      <c r="H25" s="424" t="n">
        <v>78.5</v>
      </c>
      <c r="I25" s="424" t="n">
        <v>104.3</v>
      </c>
      <c r="J25" s="424" t="n">
        <v>111.5</v>
      </c>
      <c r="K25" s="424" t="n">
        <v>114.1</v>
      </c>
      <c r="L25" s="424" t="n">
        <v>118.5</v>
      </c>
      <c r="M25" s="424" t="n">
        <v>109.8</v>
      </c>
    </row>
    <row r="26" customFormat="false" ht="12.75" hidden="false" customHeight="false" outlineLevel="0" collapsed="false">
      <c r="A26" s="409" t="s">
        <v>715</v>
      </c>
      <c r="B26" s="224" t="s">
        <v>751</v>
      </c>
      <c r="C26" s="424" t="n">
        <v>129</v>
      </c>
      <c r="D26" s="424" t="n">
        <v>136.8</v>
      </c>
      <c r="E26" s="424" t="n">
        <v>142.1</v>
      </c>
      <c r="F26" s="424" t="n">
        <v>161.8</v>
      </c>
      <c r="G26" s="424" t="n">
        <v>202.4</v>
      </c>
      <c r="H26" s="424" t="n">
        <v>129.2</v>
      </c>
      <c r="I26" s="424" t="n">
        <v>148.6</v>
      </c>
      <c r="J26" s="424" t="n">
        <v>130.7</v>
      </c>
      <c r="K26" s="424" t="n">
        <v>121.9</v>
      </c>
      <c r="L26" s="424" t="n">
        <v>129.6</v>
      </c>
      <c r="M26" s="424" t="n">
        <v>102.2</v>
      </c>
    </row>
    <row r="27" customFormat="false" ht="12.75" hidden="false" customHeight="false" outlineLevel="0" collapsed="false">
      <c r="B27" s="224" t="s">
        <v>745</v>
      </c>
      <c r="C27" s="424" t="n">
        <v>128.6</v>
      </c>
      <c r="D27" s="424" t="n">
        <v>140.5</v>
      </c>
      <c r="E27" s="424" t="n">
        <v>141.8</v>
      </c>
      <c r="F27" s="424" t="n">
        <v>154</v>
      </c>
      <c r="G27" s="424" t="n">
        <v>135.3</v>
      </c>
      <c r="H27" s="424" t="n">
        <v>104.2</v>
      </c>
      <c r="I27" s="424" t="n">
        <v>136.2</v>
      </c>
      <c r="J27" s="424" t="n">
        <v>126.2</v>
      </c>
      <c r="K27" s="424" t="n">
        <v>124.6</v>
      </c>
      <c r="L27" s="424" t="n">
        <v>130.9</v>
      </c>
      <c r="M27" s="424" t="n">
        <v>181.7</v>
      </c>
    </row>
    <row r="28" customFormat="false" ht="12.75" hidden="false" customHeight="false" outlineLevel="0" collapsed="false">
      <c r="B28" s="224" t="s">
        <v>746</v>
      </c>
      <c r="C28" s="424" t="n">
        <v>125.4</v>
      </c>
      <c r="D28" s="424" t="n">
        <v>134.9</v>
      </c>
      <c r="E28" s="424" t="n">
        <v>131.6</v>
      </c>
      <c r="F28" s="424" t="n">
        <v>167.8</v>
      </c>
      <c r="G28" s="424" t="n">
        <v>197.1</v>
      </c>
      <c r="H28" s="424" t="n">
        <v>89.3</v>
      </c>
      <c r="I28" s="424" t="n">
        <v>141.7</v>
      </c>
      <c r="J28" s="424" t="n">
        <v>122</v>
      </c>
      <c r="K28" s="424" t="n">
        <v>119.6</v>
      </c>
      <c r="L28" s="424" t="n">
        <v>124.3</v>
      </c>
      <c r="M28" s="424" t="n">
        <v>125.1</v>
      </c>
    </row>
    <row r="29" customFormat="false" ht="12.75" hidden="false" customHeight="false" outlineLevel="0" collapsed="false">
      <c r="B29" s="224" t="s">
        <v>729</v>
      </c>
      <c r="C29" s="424" t="n">
        <v>136.9</v>
      </c>
      <c r="D29" s="424" t="n">
        <v>179.8</v>
      </c>
      <c r="E29" s="424" t="n">
        <v>151.7</v>
      </c>
      <c r="F29" s="424" t="n">
        <v>174.9</v>
      </c>
      <c r="G29" s="424" t="n">
        <v>150.4</v>
      </c>
      <c r="H29" s="424" t="n">
        <v>133.8</v>
      </c>
      <c r="I29" s="424" t="n">
        <v>140.5</v>
      </c>
      <c r="J29" s="424" t="n">
        <v>142.9</v>
      </c>
      <c r="K29" s="424" t="n">
        <v>133</v>
      </c>
      <c r="L29" s="424" t="n">
        <v>134.3</v>
      </c>
      <c r="M29" s="424" t="n">
        <v>133.3</v>
      </c>
    </row>
    <row r="30" customFormat="false" ht="12.75" hidden="false" customHeight="false" outlineLevel="0" collapsed="false">
      <c r="B30" s="224" t="s">
        <v>747</v>
      </c>
      <c r="C30" s="424" t="n">
        <v>121.8</v>
      </c>
      <c r="D30" s="424" t="n">
        <v>166.5</v>
      </c>
      <c r="E30" s="424" t="n">
        <v>145.1</v>
      </c>
      <c r="F30" s="424" t="n">
        <v>182.2</v>
      </c>
      <c r="G30" s="424" t="n">
        <v>119.8</v>
      </c>
      <c r="H30" s="424" t="n">
        <v>103.8</v>
      </c>
      <c r="I30" s="424" t="n">
        <v>130.3</v>
      </c>
      <c r="J30" s="424" t="n">
        <v>125.6</v>
      </c>
      <c r="K30" s="424" t="n">
        <v>117.8</v>
      </c>
      <c r="L30" s="424" t="n">
        <v>113.9</v>
      </c>
      <c r="M30" s="424" t="n">
        <v>124.9</v>
      </c>
    </row>
    <row r="31" customFormat="false" ht="12.75" hidden="false" customHeight="false" outlineLevel="0" collapsed="false">
      <c r="B31" s="224" t="s">
        <v>738</v>
      </c>
      <c r="C31" s="424" t="n">
        <v>137.5</v>
      </c>
      <c r="D31" s="424" t="n">
        <v>164.6</v>
      </c>
      <c r="E31" s="424" t="n">
        <v>155.9</v>
      </c>
      <c r="F31" s="424" t="n">
        <v>179.1</v>
      </c>
      <c r="G31" s="424" t="n">
        <v>151.8</v>
      </c>
      <c r="H31" s="424" t="n">
        <v>146</v>
      </c>
      <c r="I31" s="424" t="n">
        <v>159.5</v>
      </c>
      <c r="J31" s="424" t="n">
        <v>138.1</v>
      </c>
      <c r="K31" s="424" t="n">
        <v>132.2</v>
      </c>
      <c r="L31" s="424" t="n">
        <v>129.1</v>
      </c>
      <c r="M31" s="424" t="n">
        <v>111.7</v>
      </c>
    </row>
    <row r="32" customFormat="false" ht="12.75" hidden="false" customHeight="false" outlineLevel="0" collapsed="false">
      <c r="B32" s="224" t="s">
        <v>739</v>
      </c>
      <c r="C32" s="424" t="n">
        <v>138.6</v>
      </c>
      <c r="D32" s="424" t="n">
        <v>160.1</v>
      </c>
      <c r="E32" s="424" t="n">
        <v>143.8</v>
      </c>
      <c r="F32" s="424" t="n">
        <v>168.3</v>
      </c>
      <c r="G32" s="424" t="n">
        <v>169.1</v>
      </c>
      <c r="H32" s="424" t="n">
        <v>180.2</v>
      </c>
      <c r="I32" s="424" t="n">
        <v>146.5</v>
      </c>
      <c r="J32" s="424" t="n">
        <v>138.5</v>
      </c>
      <c r="K32" s="424" t="n">
        <v>133.9</v>
      </c>
      <c r="L32" s="424" t="n">
        <v>139.7</v>
      </c>
      <c r="M32" s="424" t="n">
        <v>164.9</v>
      </c>
    </row>
    <row r="33" customFormat="false" ht="12.75" hidden="false" customHeight="false" outlineLevel="0" collapsed="false">
      <c r="B33" s="224" t="s">
        <v>740</v>
      </c>
      <c r="C33" s="424" t="n">
        <v>122.8</v>
      </c>
      <c r="D33" s="424" t="n">
        <v>156.3</v>
      </c>
      <c r="E33" s="424" t="n">
        <v>128.8</v>
      </c>
      <c r="F33" s="424" t="n">
        <v>147.7</v>
      </c>
      <c r="G33" s="424" t="n">
        <v>145.4</v>
      </c>
      <c r="H33" s="424" t="n">
        <v>152.7</v>
      </c>
      <c r="I33" s="424" t="n">
        <v>150.4</v>
      </c>
      <c r="J33" s="424" t="n">
        <v>130</v>
      </c>
      <c r="K33" s="424" t="n">
        <v>112.2</v>
      </c>
      <c r="L33" s="424" t="n">
        <v>127.1</v>
      </c>
      <c r="M33" s="424" t="n">
        <v>119.4</v>
      </c>
    </row>
    <row r="34" customFormat="false" ht="12.75" hidden="false" customHeight="false" outlineLevel="0" collapsed="false">
      <c r="B34" s="224" t="s">
        <v>741</v>
      </c>
      <c r="C34" s="424" t="n">
        <v>136.3</v>
      </c>
      <c r="D34" s="424" t="n">
        <v>191.4</v>
      </c>
      <c r="E34" s="424" t="n">
        <v>153.7</v>
      </c>
      <c r="F34" s="424" t="n">
        <v>155.3</v>
      </c>
      <c r="G34" s="424" t="n">
        <v>147.7</v>
      </c>
      <c r="H34" s="424" t="n">
        <v>116.4</v>
      </c>
      <c r="I34" s="424" t="n">
        <v>144.4</v>
      </c>
      <c r="J34" s="424" t="n">
        <v>135.2</v>
      </c>
      <c r="K34" s="424" t="n">
        <v>132.3</v>
      </c>
      <c r="L34" s="424" t="n">
        <v>138.7</v>
      </c>
      <c r="M34" s="424" t="n">
        <v>121.1</v>
      </c>
    </row>
    <row r="35" customFormat="false" ht="12.75" hidden="false" customHeight="false" outlineLevel="0" collapsed="false">
      <c r="B35" s="224" t="s">
        <v>742</v>
      </c>
      <c r="C35" s="424" t="n">
        <v>141.5</v>
      </c>
      <c r="D35" s="424" t="n">
        <v>221.8</v>
      </c>
      <c r="E35" s="424" t="n">
        <v>151.6</v>
      </c>
      <c r="F35" s="424" t="n">
        <v>143.1</v>
      </c>
      <c r="G35" s="424" t="n">
        <v>146.8</v>
      </c>
      <c r="H35" s="424" t="n">
        <v>201.1</v>
      </c>
      <c r="I35" s="424" t="n">
        <v>145.1</v>
      </c>
      <c r="J35" s="424" t="n">
        <v>140.8</v>
      </c>
      <c r="K35" s="424" t="n">
        <v>138.3</v>
      </c>
      <c r="L35" s="424" t="n">
        <v>141.3</v>
      </c>
      <c r="M35" s="424" t="n">
        <v>147.8</v>
      </c>
    </row>
    <row r="36" customFormat="false" ht="12.75" hidden="false" customHeight="false" outlineLevel="0" collapsed="false">
      <c r="B36" s="224" t="s">
        <v>743</v>
      </c>
      <c r="C36" s="424" t="n">
        <v>123.8</v>
      </c>
      <c r="D36" s="424" t="n">
        <v>191.9</v>
      </c>
      <c r="E36" s="424" t="n">
        <v>130</v>
      </c>
      <c r="F36" s="424" t="n">
        <v>102.1</v>
      </c>
      <c r="G36" s="424" t="n">
        <v>167.9</v>
      </c>
      <c r="H36" s="424" t="n">
        <v>134.7</v>
      </c>
      <c r="I36" s="424" t="n">
        <v>121.7</v>
      </c>
      <c r="J36" s="424" t="n">
        <v>120</v>
      </c>
      <c r="K36" s="424" t="n">
        <v>121.8</v>
      </c>
      <c r="L36" s="424" t="n">
        <v>126.1</v>
      </c>
      <c r="M36" s="424" t="n">
        <v>139.3</v>
      </c>
    </row>
    <row r="37" customFormat="false" ht="12.75" hidden="false" customHeight="false" outlineLevel="0" collapsed="false">
      <c r="B37" s="224" t="s">
        <v>744</v>
      </c>
      <c r="C37" s="424" t="n">
        <v>114.8</v>
      </c>
      <c r="D37" s="424" t="n">
        <v>157.9</v>
      </c>
      <c r="E37" s="424" t="n">
        <v>107.6</v>
      </c>
      <c r="F37" s="424" t="n">
        <v>91.6</v>
      </c>
      <c r="G37" s="424" t="n">
        <v>156.6</v>
      </c>
      <c r="H37" s="424" t="n">
        <v>183.2</v>
      </c>
      <c r="I37" s="424" t="n">
        <v>110</v>
      </c>
      <c r="J37" s="424" t="n">
        <v>104.7</v>
      </c>
      <c r="K37" s="424" t="n">
        <v>114.9</v>
      </c>
      <c r="L37" s="424" t="n">
        <v>119.4</v>
      </c>
      <c r="M37" s="424" t="n">
        <v>142</v>
      </c>
    </row>
    <row r="38" customFormat="false" ht="12.75" hidden="false" customHeight="false" outlineLevel="0" collapsed="false">
      <c r="A38" s="409" t="s">
        <v>716</v>
      </c>
      <c r="B38" s="224" t="s">
        <v>751</v>
      </c>
      <c r="C38" s="424" t="n">
        <v>96.4</v>
      </c>
      <c r="D38" s="424" t="n">
        <v>145.8</v>
      </c>
      <c r="E38" s="424" t="n">
        <v>129.9</v>
      </c>
      <c r="F38" s="424" t="n">
        <v>89.3</v>
      </c>
      <c r="G38" s="424" t="n">
        <v>144.8</v>
      </c>
      <c r="H38" s="424" t="n">
        <v>142.2</v>
      </c>
      <c r="I38" s="424" t="n">
        <v>105</v>
      </c>
      <c r="J38" s="424" t="n">
        <v>95.9</v>
      </c>
      <c r="K38" s="424" t="n">
        <v>90.3</v>
      </c>
      <c r="L38" s="424" t="n">
        <v>103</v>
      </c>
      <c r="M38" s="424" t="n">
        <v>114.4</v>
      </c>
    </row>
    <row r="39" customFormat="false" ht="12.75" hidden="false" customHeight="false" outlineLevel="0" collapsed="false">
      <c r="B39" s="224" t="s">
        <v>745</v>
      </c>
      <c r="C39" s="424" t="n">
        <v>101.8</v>
      </c>
      <c r="D39" s="424" t="n">
        <v>148.7</v>
      </c>
      <c r="E39" s="424" t="n">
        <v>117.5</v>
      </c>
      <c r="F39" s="424" t="n">
        <v>98</v>
      </c>
      <c r="G39" s="424" t="n">
        <v>124.3</v>
      </c>
      <c r="H39" s="424" t="n">
        <v>110.6</v>
      </c>
      <c r="I39" s="424" t="n">
        <v>118.3</v>
      </c>
      <c r="J39" s="424" t="n">
        <v>98</v>
      </c>
      <c r="K39" s="424" t="n">
        <v>94.5</v>
      </c>
      <c r="L39" s="424" t="n">
        <v>113.7</v>
      </c>
      <c r="M39" s="424" t="n">
        <v>118.2</v>
      </c>
    </row>
    <row r="40" customFormat="false" ht="12.75" hidden="false" customHeight="false" outlineLevel="0" collapsed="false">
      <c r="B40" s="224" t="s">
        <v>746</v>
      </c>
      <c r="C40" s="424" t="n">
        <v>110.1</v>
      </c>
      <c r="D40" s="424" t="n">
        <v>168.9</v>
      </c>
      <c r="E40" s="424" t="n">
        <v>133.1</v>
      </c>
      <c r="F40" s="424" t="n">
        <v>129.8</v>
      </c>
      <c r="G40" s="424" t="n">
        <v>95.5</v>
      </c>
      <c r="H40" s="424" t="n">
        <v>155.5</v>
      </c>
      <c r="I40" s="424" t="n">
        <v>138.4</v>
      </c>
      <c r="J40" s="424" t="n">
        <v>106.4</v>
      </c>
      <c r="K40" s="424" t="n">
        <v>100.1</v>
      </c>
      <c r="L40" s="424" t="n">
        <v>118.5</v>
      </c>
      <c r="M40" s="424" t="n">
        <v>146.3</v>
      </c>
    </row>
    <row r="41" customFormat="false" ht="12.75" hidden="false" customHeight="false" outlineLevel="0" collapsed="false">
      <c r="B41" s="224" t="s">
        <v>729</v>
      </c>
      <c r="C41" s="424" t="n">
        <v>101.4</v>
      </c>
      <c r="D41" s="424" t="n">
        <v>146.7</v>
      </c>
      <c r="E41" s="424" t="n">
        <v>126.7</v>
      </c>
      <c r="F41" s="424" t="n">
        <v>123.7</v>
      </c>
      <c r="G41" s="424" t="n">
        <v>74.9</v>
      </c>
      <c r="H41" s="424" t="n">
        <v>100.6</v>
      </c>
      <c r="I41" s="424" t="n">
        <v>137.9</v>
      </c>
      <c r="J41" s="424" t="n">
        <v>97.2</v>
      </c>
      <c r="K41" s="424" t="n">
        <v>91.5</v>
      </c>
      <c r="L41" s="424" t="n">
        <v>106.1</v>
      </c>
      <c r="M41" s="424" t="n">
        <v>111.3</v>
      </c>
    </row>
    <row r="42" customFormat="false" ht="12.75" hidden="false" customHeight="false" outlineLevel="0" collapsed="false">
      <c r="B42" s="224" t="s">
        <v>747</v>
      </c>
      <c r="C42" s="424" t="n">
        <v>95.2</v>
      </c>
      <c r="D42" s="424" t="n">
        <v>148.2</v>
      </c>
      <c r="E42" s="424" t="n">
        <v>134.3</v>
      </c>
      <c r="F42" s="424" t="n">
        <v>134.7</v>
      </c>
      <c r="G42" s="424" t="n">
        <v>74.8</v>
      </c>
      <c r="H42" s="424" t="n">
        <v>144</v>
      </c>
      <c r="I42" s="424" t="n">
        <v>116.8</v>
      </c>
      <c r="J42" s="424" t="n">
        <v>97</v>
      </c>
      <c r="K42" s="424" t="n">
        <v>87.3</v>
      </c>
      <c r="L42" s="424" t="n">
        <v>95</v>
      </c>
      <c r="M42" s="424" t="n">
        <v>109.9</v>
      </c>
    </row>
    <row r="43" customFormat="false" ht="12.75" hidden="false" customHeight="false" outlineLevel="0" collapsed="false">
      <c r="B43" s="224" t="s">
        <v>738</v>
      </c>
      <c r="C43" s="424" t="n">
        <v>108.3</v>
      </c>
      <c r="D43" s="424" t="n">
        <v>175</v>
      </c>
      <c r="E43" s="424" t="n">
        <v>120.4</v>
      </c>
      <c r="F43" s="424" t="n">
        <v>126.3</v>
      </c>
      <c r="G43" s="424" t="n">
        <v>95.7</v>
      </c>
      <c r="H43" s="424" t="n">
        <v>258.3</v>
      </c>
      <c r="I43" s="424" t="n">
        <v>125.8</v>
      </c>
      <c r="J43" s="424" t="n">
        <v>105.3</v>
      </c>
      <c r="K43" s="424" t="n">
        <v>101.8</v>
      </c>
      <c r="L43" s="424" t="n">
        <v>107.8</v>
      </c>
      <c r="M43" s="424" t="n">
        <v>151.1</v>
      </c>
    </row>
    <row r="44" s="167" customFormat="true" ht="12.75" hidden="false" customHeight="false" outlineLevel="0" collapsed="false">
      <c r="A44" s="3"/>
      <c r="B44" s="224" t="s">
        <v>739</v>
      </c>
      <c r="C44" s="424" t="n">
        <v>122.5</v>
      </c>
      <c r="D44" s="424" t="n">
        <v>195.7</v>
      </c>
      <c r="E44" s="424" t="n">
        <v>173.9</v>
      </c>
      <c r="F44" s="424" t="n">
        <v>147.4</v>
      </c>
      <c r="G44" s="424" t="n">
        <v>142</v>
      </c>
      <c r="H44" s="424" t="n">
        <v>130.2</v>
      </c>
      <c r="I44" s="424" t="n">
        <v>141.2</v>
      </c>
      <c r="J44" s="424" t="n">
        <v>123.7</v>
      </c>
      <c r="K44" s="424" t="n">
        <v>112.7</v>
      </c>
      <c r="L44" s="424" t="n">
        <v>131.8</v>
      </c>
      <c r="M44" s="424" t="n">
        <v>139.7</v>
      </c>
    </row>
    <row r="45" customFormat="false" ht="12.75" hidden="false" customHeight="false" outlineLevel="0" collapsed="false">
      <c r="B45" s="224" t="s">
        <v>740</v>
      </c>
      <c r="C45" s="424" t="n">
        <v>101</v>
      </c>
      <c r="D45" s="424" t="n">
        <v>155.4</v>
      </c>
      <c r="E45" s="424" t="n">
        <v>140.3</v>
      </c>
      <c r="F45" s="424" t="n">
        <v>131.5</v>
      </c>
      <c r="G45" s="424" t="n">
        <v>98.1</v>
      </c>
      <c r="H45" s="424" t="n">
        <v>148.1</v>
      </c>
      <c r="I45" s="424" t="n">
        <v>124.1</v>
      </c>
      <c r="J45" s="424" t="n">
        <v>101</v>
      </c>
      <c r="K45" s="424" t="n">
        <v>91.2</v>
      </c>
      <c r="L45" s="424" t="n">
        <v>110.1</v>
      </c>
      <c r="M45" s="424" t="n">
        <v>123.6</v>
      </c>
    </row>
    <row r="46" customFormat="false" ht="12.75" hidden="false" customHeight="false" outlineLevel="0" collapsed="false">
      <c r="B46" s="224" t="s">
        <v>741</v>
      </c>
      <c r="C46" s="424" t="n">
        <v>108.7</v>
      </c>
      <c r="D46" s="424" t="n">
        <v>172.4</v>
      </c>
      <c r="E46" s="424" t="n">
        <v>132</v>
      </c>
      <c r="F46" s="424" t="n">
        <v>125.5</v>
      </c>
      <c r="G46" s="424" t="n">
        <v>83.6</v>
      </c>
      <c r="H46" s="424" t="n">
        <v>109.6</v>
      </c>
      <c r="I46" s="424" t="n">
        <v>119.9</v>
      </c>
      <c r="J46" s="424" t="n">
        <v>106.2</v>
      </c>
      <c r="K46" s="424" t="n">
        <v>102.8</v>
      </c>
      <c r="L46" s="424" t="n">
        <v>118.3</v>
      </c>
      <c r="M46" s="424" t="n">
        <v>130.9</v>
      </c>
    </row>
    <row r="47" customFormat="false" ht="12.75" hidden="false" customHeight="false" outlineLevel="0" collapsed="false">
      <c r="B47" s="224" t="s">
        <v>742</v>
      </c>
      <c r="C47" s="424" t="n">
        <v>113.1</v>
      </c>
      <c r="D47" s="424" t="n">
        <v>164.4</v>
      </c>
      <c r="E47" s="424" t="n">
        <v>138.9</v>
      </c>
      <c r="F47" s="424" t="n">
        <v>131.3</v>
      </c>
      <c r="G47" s="424" t="n">
        <v>117.3</v>
      </c>
      <c r="H47" s="424" t="n">
        <v>110</v>
      </c>
      <c r="I47" s="424" t="n">
        <v>133.4</v>
      </c>
      <c r="J47" s="424" t="n">
        <v>109</v>
      </c>
      <c r="K47" s="424" t="n">
        <v>104.8</v>
      </c>
      <c r="L47" s="424" t="n">
        <v>122.4</v>
      </c>
      <c r="M47" s="424" t="n">
        <v>150.3</v>
      </c>
    </row>
    <row r="48" customFormat="false" ht="12.75" hidden="false" customHeight="false" outlineLevel="0" collapsed="false">
      <c r="B48" s="224" t="s">
        <v>743</v>
      </c>
      <c r="C48" s="424" t="n">
        <v>122.4</v>
      </c>
      <c r="D48" s="424" t="n">
        <v>165.3</v>
      </c>
      <c r="E48" s="424" t="n">
        <v>142.1</v>
      </c>
      <c r="F48" s="424" t="n">
        <v>132.9</v>
      </c>
      <c r="G48" s="424" t="n">
        <v>131.1</v>
      </c>
      <c r="H48" s="424" t="n">
        <v>135.2</v>
      </c>
      <c r="I48" s="424" t="n">
        <v>137.9</v>
      </c>
      <c r="J48" s="424" t="n">
        <v>109.7</v>
      </c>
      <c r="K48" s="424" t="n">
        <v>118.6</v>
      </c>
      <c r="L48" s="424" t="n">
        <v>124</v>
      </c>
      <c r="M48" s="424" t="n">
        <v>158.2</v>
      </c>
    </row>
    <row r="49" customFormat="false" ht="12.75" hidden="false" customHeight="false" outlineLevel="0" collapsed="false">
      <c r="B49" s="224" t="s">
        <v>744</v>
      </c>
      <c r="C49" s="424" t="n">
        <v>115.7</v>
      </c>
      <c r="D49" s="424" t="n">
        <v>163.3</v>
      </c>
      <c r="E49" s="424" t="n">
        <v>120.5</v>
      </c>
      <c r="F49" s="424" t="n">
        <v>122.4</v>
      </c>
      <c r="G49" s="424" t="n">
        <v>113.1</v>
      </c>
      <c r="H49" s="424" t="n">
        <v>203.1</v>
      </c>
      <c r="I49" s="424" t="n">
        <v>119.9</v>
      </c>
      <c r="J49" s="424" t="n">
        <v>101.6</v>
      </c>
      <c r="K49" s="424" t="n">
        <v>114</v>
      </c>
      <c r="L49" s="424" t="n">
        <v>121.1</v>
      </c>
      <c r="M49" s="424" t="n">
        <v>169.4</v>
      </c>
    </row>
    <row r="50" customFormat="false" ht="12.75" hidden="false" customHeight="false" outlineLevel="0" collapsed="false">
      <c r="A50" s="3" t="s">
        <v>717</v>
      </c>
      <c r="B50" s="224" t="s">
        <v>751</v>
      </c>
      <c r="C50" s="424" t="n">
        <v>98.9</v>
      </c>
      <c r="D50" s="424" t="n">
        <v>142.3</v>
      </c>
      <c r="E50" s="424" t="n">
        <v>123.9</v>
      </c>
      <c r="F50" s="424" t="n">
        <v>128</v>
      </c>
      <c r="G50" s="424" t="n">
        <v>112.4</v>
      </c>
      <c r="H50" s="424" t="n">
        <v>139</v>
      </c>
      <c r="I50" s="424" t="n">
        <v>127</v>
      </c>
      <c r="J50" s="424" t="n">
        <v>95.6</v>
      </c>
      <c r="K50" s="424" t="n">
        <v>88.7</v>
      </c>
      <c r="L50" s="424" t="n">
        <v>104.2</v>
      </c>
      <c r="M50" s="424" t="n">
        <v>141.9</v>
      </c>
    </row>
    <row r="51" customFormat="false" ht="12.75" hidden="false" customHeight="false" outlineLevel="0" collapsed="false">
      <c r="B51" s="224" t="s">
        <v>745</v>
      </c>
      <c r="C51" s="424" t="n">
        <v>115.2</v>
      </c>
      <c r="D51" s="424" t="n">
        <v>158.1</v>
      </c>
      <c r="E51" s="424" t="n">
        <v>132.7</v>
      </c>
      <c r="F51" s="424" t="n">
        <v>148.9</v>
      </c>
      <c r="G51" s="424" t="n">
        <v>120.7</v>
      </c>
      <c r="H51" s="424" t="n">
        <v>116.8</v>
      </c>
      <c r="I51" s="424" t="n">
        <v>127.3</v>
      </c>
      <c r="J51" s="424" t="n">
        <v>108.7</v>
      </c>
      <c r="K51" s="424" t="n">
        <v>109.8</v>
      </c>
      <c r="L51" s="424" t="n">
        <v>120.6</v>
      </c>
      <c r="M51" s="424" t="n">
        <v>151.3</v>
      </c>
    </row>
    <row r="52" customFormat="false" ht="12.75" hidden="false" customHeight="false" outlineLevel="0" collapsed="false">
      <c r="B52" s="224" t="s">
        <v>746</v>
      </c>
      <c r="C52" s="424" t="n">
        <v>146.1</v>
      </c>
      <c r="D52" s="424" t="n">
        <v>188.7</v>
      </c>
      <c r="E52" s="424" t="n">
        <v>157.5</v>
      </c>
      <c r="F52" s="424" t="n">
        <v>192.5</v>
      </c>
      <c r="G52" s="424" t="n">
        <v>132.3</v>
      </c>
      <c r="H52" s="424" t="n">
        <v>191.9</v>
      </c>
      <c r="I52" s="424" t="n">
        <v>159.9</v>
      </c>
      <c r="J52" s="424" t="n">
        <v>134</v>
      </c>
      <c r="K52" s="424" t="n">
        <v>142</v>
      </c>
      <c r="L52" s="424" t="n">
        <v>146.8</v>
      </c>
      <c r="M52" s="424" t="n">
        <v>200</v>
      </c>
    </row>
    <row r="53" customFormat="false" ht="12.75" hidden="false" customHeight="false" outlineLevel="0" collapsed="false">
      <c r="B53" s="224" t="s">
        <v>729</v>
      </c>
      <c r="C53" s="424" t="n">
        <v>128</v>
      </c>
      <c r="D53" s="424" t="n">
        <v>176.6</v>
      </c>
      <c r="E53" s="424" t="n">
        <v>158.1</v>
      </c>
      <c r="F53" s="424" t="n">
        <v>171</v>
      </c>
      <c r="G53" s="424" t="n">
        <v>118.9</v>
      </c>
      <c r="H53" s="424" t="n">
        <v>112.8</v>
      </c>
      <c r="I53" s="424" t="n">
        <v>147</v>
      </c>
      <c r="J53" s="424" t="n">
        <v>123.7</v>
      </c>
      <c r="K53" s="424" t="n">
        <v>121.9</v>
      </c>
      <c r="L53" s="424" t="n">
        <v>124</v>
      </c>
      <c r="M53" s="424" t="n">
        <v>167.9</v>
      </c>
    </row>
    <row r="54" customFormat="false" ht="12.75" hidden="false" customHeight="false" outlineLevel="0" collapsed="false">
      <c r="B54" s="224" t="s">
        <v>747</v>
      </c>
      <c r="C54" s="424" t="n">
        <v>130</v>
      </c>
      <c r="D54" s="424" t="n">
        <v>177.7</v>
      </c>
      <c r="E54" s="424" t="n">
        <v>162.2</v>
      </c>
      <c r="F54" s="424" t="n">
        <v>156.9</v>
      </c>
      <c r="G54" s="424" t="n">
        <v>117.2</v>
      </c>
      <c r="H54" s="424" t="n">
        <v>132.8</v>
      </c>
      <c r="I54" s="424" t="n">
        <v>144.5</v>
      </c>
      <c r="J54" s="424" t="n">
        <v>123.8</v>
      </c>
      <c r="K54" s="424" t="n">
        <v>127</v>
      </c>
      <c r="L54" s="424" t="n">
        <v>120.9</v>
      </c>
      <c r="M54" s="424" t="n">
        <v>152.6</v>
      </c>
    </row>
    <row r="55" customFormat="false" ht="12.75" hidden="false" customHeight="false" outlineLevel="0" collapsed="false">
      <c r="B55" s="224" t="s">
        <v>738</v>
      </c>
      <c r="C55" s="424" t="n">
        <v>145</v>
      </c>
      <c r="D55" s="424" t="n">
        <v>197</v>
      </c>
      <c r="E55" s="424" t="n">
        <v>164.5</v>
      </c>
      <c r="F55" s="424" t="n">
        <v>188.1</v>
      </c>
      <c r="G55" s="424" t="n">
        <v>95.5</v>
      </c>
      <c r="H55" s="424" t="n">
        <v>147.4</v>
      </c>
      <c r="I55" s="424" t="n">
        <v>159.3</v>
      </c>
      <c r="J55" s="424" t="n">
        <v>137</v>
      </c>
      <c r="K55" s="424" t="n">
        <v>140.6</v>
      </c>
      <c r="L55" s="424" t="n">
        <v>145.8</v>
      </c>
      <c r="M55" s="424" t="n">
        <v>197.4</v>
      </c>
    </row>
    <row r="56" customFormat="false" ht="12.75" hidden="false" customHeight="false" outlineLevel="0" collapsed="false">
      <c r="B56" s="224" t="s">
        <v>739</v>
      </c>
      <c r="C56" s="424" t="n">
        <v>147</v>
      </c>
      <c r="D56" s="424" t="n">
        <v>182.2</v>
      </c>
      <c r="E56" s="424" t="n">
        <v>167.9</v>
      </c>
      <c r="F56" s="424" t="n">
        <v>166.3</v>
      </c>
      <c r="G56" s="424" t="n">
        <v>99.7</v>
      </c>
      <c r="H56" s="424" t="n">
        <v>168.9</v>
      </c>
      <c r="I56" s="424" t="n">
        <v>158.2</v>
      </c>
      <c r="J56" s="424" t="n">
        <v>137.7</v>
      </c>
      <c r="K56" s="424" t="n">
        <v>144.5</v>
      </c>
      <c r="L56" s="424" t="n">
        <v>146</v>
      </c>
      <c r="M56" s="424" t="n">
        <v>208</v>
      </c>
    </row>
    <row r="57" customFormat="false" ht="12.75" hidden="false" customHeight="false" outlineLevel="0" collapsed="false">
      <c r="B57" s="224" t="s">
        <v>740</v>
      </c>
      <c r="C57" s="424" t="n">
        <v>133.6</v>
      </c>
      <c r="D57" s="424" t="n">
        <v>180.9</v>
      </c>
      <c r="E57" s="424" t="n">
        <v>161.7</v>
      </c>
      <c r="F57" s="424" t="n">
        <v>144.2</v>
      </c>
      <c r="G57" s="424" t="n">
        <v>97.7</v>
      </c>
      <c r="H57" s="424" t="n">
        <v>138.9</v>
      </c>
      <c r="I57" s="424" t="n">
        <v>156.6</v>
      </c>
      <c r="J57" s="424" t="n">
        <v>128.1</v>
      </c>
      <c r="K57" s="424" t="n">
        <v>126</v>
      </c>
      <c r="L57" s="424" t="n">
        <v>138.5</v>
      </c>
      <c r="M57" s="424" t="n">
        <v>203.2</v>
      </c>
    </row>
    <row r="58" customFormat="false" ht="12.75" hidden="false" customHeight="false" outlineLevel="0" collapsed="false">
      <c r="B58" s="224" t="s">
        <v>741</v>
      </c>
      <c r="C58" s="424" t="n">
        <v>148.8</v>
      </c>
      <c r="D58" s="424" t="n">
        <v>220.5</v>
      </c>
      <c r="E58" s="424" t="n">
        <v>154.8</v>
      </c>
      <c r="F58" s="424" t="n">
        <v>165.2</v>
      </c>
      <c r="G58" s="424" t="n">
        <v>100.3</v>
      </c>
      <c r="H58" s="424" t="n">
        <v>204</v>
      </c>
      <c r="I58" s="424" t="n">
        <v>155.8</v>
      </c>
      <c r="J58" s="424" t="n">
        <v>137.3</v>
      </c>
      <c r="K58" s="424" t="n">
        <v>146.4</v>
      </c>
      <c r="L58" s="424" t="n">
        <v>153.1</v>
      </c>
      <c r="M58" s="424" t="n">
        <v>196.5</v>
      </c>
    </row>
    <row r="59" customFormat="false" ht="12.75" hidden="false" customHeight="false" outlineLevel="0" collapsed="false">
      <c r="B59" s="224" t="s">
        <v>742</v>
      </c>
      <c r="C59" s="3" t="n">
        <v>144.9</v>
      </c>
      <c r="D59" s="3" t="n">
        <v>213.1</v>
      </c>
      <c r="E59" s="3" t="n">
        <v>153.9</v>
      </c>
      <c r="F59" s="3" t="n">
        <v>172.6</v>
      </c>
      <c r="G59" s="3" t="n">
        <v>107.6</v>
      </c>
      <c r="H59" s="3" t="n">
        <v>201.1</v>
      </c>
      <c r="I59" s="3" t="n">
        <v>145.7</v>
      </c>
      <c r="J59" s="3" t="n">
        <v>131.3</v>
      </c>
      <c r="K59" s="3" t="n">
        <v>143.5</v>
      </c>
      <c r="L59" s="3" t="n">
        <v>148.9</v>
      </c>
      <c r="M59" s="3" t="n">
        <v>214.9</v>
      </c>
    </row>
    <row r="60" customFormat="false" ht="12.75" hidden="false" customHeight="false" outlineLevel="0" collapsed="false">
      <c r="B60" s="224" t="s">
        <v>743</v>
      </c>
      <c r="C60" s="424" t="n">
        <v>152.8</v>
      </c>
      <c r="D60" s="424" t="n">
        <v>231.6</v>
      </c>
      <c r="E60" s="424" t="n">
        <v>160.3</v>
      </c>
      <c r="F60" s="424" t="n">
        <v>176.2</v>
      </c>
      <c r="G60" s="424" t="n">
        <v>126</v>
      </c>
      <c r="H60" s="424" t="n">
        <v>244.2</v>
      </c>
      <c r="I60" s="424" t="n">
        <v>153</v>
      </c>
      <c r="J60" s="424" t="n">
        <v>134.8</v>
      </c>
      <c r="K60" s="424" t="n">
        <v>151.9</v>
      </c>
      <c r="L60" s="424" t="n">
        <v>155.8</v>
      </c>
      <c r="M60" s="424" t="n">
        <v>232.4</v>
      </c>
    </row>
    <row r="61" customFormat="false" ht="12.75" hidden="false" customHeight="false" outlineLevel="0" collapsed="false">
      <c r="B61" s="224" t="s">
        <v>744</v>
      </c>
      <c r="C61" s="424" t="n">
        <v>139.9</v>
      </c>
      <c r="D61" s="424" t="n">
        <v>214.5</v>
      </c>
      <c r="E61" s="424" t="n">
        <v>132.8</v>
      </c>
      <c r="F61" s="424" t="n">
        <v>151.1</v>
      </c>
      <c r="G61" s="424" t="n">
        <v>143.8</v>
      </c>
      <c r="H61" s="424" t="n">
        <v>178.6</v>
      </c>
      <c r="I61" s="424" t="n">
        <v>138.1</v>
      </c>
      <c r="J61" s="424" t="n">
        <v>123.7</v>
      </c>
      <c r="K61" s="424" t="n">
        <v>137.3</v>
      </c>
      <c r="L61" s="424" t="n">
        <v>148.1</v>
      </c>
      <c r="M61" s="424" t="n">
        <v>248.3</v>
      </c>
    </row>
    <row r="62" customFormat="false" ht="12.75" hidden="false" customHeight="false" outlineLevel="0" collapsed="false">
      <c r="A62" s="3" t="n">
        <v>2011</v>
      </c>
      <c r="B62" s="224" t="s">
        <v>751</v>
      </c>
      <c r="C62" s="424" t="n">
        <v>129.2</v>
      </c>
      <c r="D62" s="424" t="n">
        <v>194.1</v>
      </c>
      <c r="E62" s="424" t="n">
        <v>139.9</v>
      </c>
      <c r="F62" s="424" t="n">
        <v>152.6</v>
      </c>
      <c r="G62" s="424" t="n">
        <v>154.3</v>
      </c>
      <c r="H62" s="424" t="n">
        <v>176.2</v>
      </c>
      <c r="I62" s="424" t="n">
        <v>152.7</v>
      </c>
      <c r="J62" s="424" t="n">
        <v>123.8</v>
      </c>
      <c r="K62" s="424" t="n">
        <v>120.7</v>
      </c>
      <c r="L62" s="424" t="n">
        <v>129</v>
      </c>
      <c r="M62" s="424" t="n">
        <v>177.9</v>
      </c>
    </row>
    <row r="63" customFormat="false" ht="12.75" hidden="false" customHeight="false" outlineLevel="0" collapsed="false">
      <c r="B63" s="224" t="s">
        <v>745</v>
      </c>
      <c r="C63" s="424" t="n">
        <v>142.6</v>
      </c>
      <c r="D63" s="424" t="n">
        <v>198.6</v>
      </c>
      <c r="E63" s="424" t="n">
        <v>148.1</v>
      </c>
      <c r="F63" s="424" t="n">
        <v>178.9</v>
      </c>
      <c r="G63" s="424" t="n">
        <v>136</v>
      </c>
      <c r="H63" s="424" t="n">
        <v>265.8</v>
      </c>
      <c r="I63" s="424" t="n">
        <v>157.1</v>
      </c>
      <c r="J63" s="424" t="n">
        <v>134.8</v>
      </c>
      <c r="K63" s="424" t="n">
        <v>136.6</v>
      </c>
      <c r="L63" s="424" t="n">
        <v>147.4</v>
      </c>
      <c r="M63" s="424" t="n">
        <v>187.7</v>
      </c>
    </row>
    <row r="64" customFormat="false" ht="12.75" hidden="false" customHeight="false" outlineLevel="0" collapsed="false">
      <c r="B64" s="224" t="s">
        <v>746</v>
      </c>
      <c r="C64" s="424" t="n">
        <v>168.8</v>
      </c>
      <c r="D64" s="424" t="n">
        <v>249.4</v>
      </c>
      <c r="E64" s="424" t="n">
        <v>176.2</v>
      </c>
      <c r="F64" s="424" t="n">
        <v>214.1</v>
      </c>
      <c r="G64" s="424" t="n">
        <v>154.7</v>
      </c>
      <c r="H64" s="424" t="n">
        <v>303.6</v>
      </c>
      <c r="I64" s="424" t="n">
        <v>177.7</v>
      </c>
      <c r="J64" s="424" t="n">
        <v>162.3</v>
      </c>
      <c r="K64" s="424" t="n">
        <v>162.2</v>
      </c>
      <c r="L64" s="424" t="n">
        <v>169.3</v>
      </c>
      <c r="M64" s="424" t="n">
        <v>279.9</v>
      </c>
    </row>
    <row r="65" customFormat="false" ht="12.75" hidden="false" customHeight="false" outlineLevel="0" collapsed="false">
      <c r="B65" s="224" t="s">
        <v>729</v>
      </c>
      <c r="C65" s="424" t="n">
        <v>142.2</v>
      </c>
      <c r="D65" s="424" t="n">
        <v>207.4</v>
      </c>
      <c r="E65" s="424" t="n">
        <v>167.5</v>
      </c>
      <c r="F65" s="424" t="n">
        <v>174.9</v>
      </c>
      <c r="G65" s="424" t="n">
        <v>113.2</v>
      </c>
      <c r="H65" s="424" t="n">
        <v>158.4</v>
      </c>
      <c r="I65" s="424" t="n">
        <v>154.8</v>
      </c>
      <c r="J65" s="424" t="n">
        <v>135.4</v>
      </c>
      <c r="K65" s="424" t="n">
        <v>137.5</v>
      </c>
      <c r="L65" s="424" t="n">
        <v>140.2</v>
      </c>
      <c r="M65" s="424" t="n">
        <v>202.8</v>
      </c>
    </row>
    <row r="66" customFormat="false" ht="12.75" hidden="false" customHeight="false" outlineLevel="0" collapsed="false">
      <c r="A66" s="319" t="s">
        <v>718</v>
      </c>
    </row>
    <row r="67" customFormat="false" ht="12.75" hidden="false" customHeight="false" outlineLevel="0" collapsed="false">
      <c r="A67" s="3" t="s">
        <v>1693</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11&amp;R&amp;"MetaNormalLF-Roman,Regular"&amp;8&amp;P</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1.56"/>
    <col collapsed="false" customWidth="true" hidden="false" outlineLevel="0" max="3" min="3" style="3" width="11.28"/>
    <col collapsed="false" customWidth="true" hidden="false" outlineLevel="0" max="4" min="4" style="3" width="11.7"/>
    <col collapsed="false" customWidth="true" hidden="false" outlineLevel="0" max="6" min="5" style="3" width="11.28"/>
    <col collapsed="false" customWidth="true" hidden="false" outlineLevel="0" max="8" min="7" style="3" width="11.7"/>
    <col collapsed="false" customWidth="true" hidden="false" outlineLevel="0" max="10" min="9" style="3" width="11.28"/>
    <col collapsed="false" customWidth="true" hidden="false" outlineLevel="0" max="11" min="11" style="3" width="12.7"/>
    <col collapsed="false" customWidth="true" hidden="false" outlineLevel="0" max="12" min="12" style="3" width="11.7"/>
    <col collapsed="false" customWidth="true" hidden="false" outlineLevel="0" max="13" min="13" style="3" width="11.28"/>
    <col collapsed="false" customWidth="false" hidden="false" outlineLevel="0" max="257" min="14" style="3" width="11.42"/>
  </cols>
  <sheetData>
    <row r="1" customFormat="false" ht="20.1" hidden="false" customHeight="true" outlineLevel="0" collapsed="false">
      <c r="A1" s="113" t="s">
        <v>1658</v>
      </c>
      <c r="B1" s="113"/>
      <c r="C1" s="113"/>
      <c r="D1" s="113"/>
      <c r="E1" s="113"/>
      <c r="F1" s="113"/>
      <c r="G1" s="113"/>
      <c r="H1" s="113"/>
      <c r="I1" s="113"/>
      <c r="J1" s="113"/>
      <c r="K1" s="113"/>
      <c r="L1" s="113"/>
      <c r="M1" s="113"/>
    </row>
    <row r="2" customFormat="false" ht="20.1" hidden="false" customHeight="true" outlineLevel="0" collapsed="false">
      <c r="A2" s="174" t="s">
        <v>1696</v>
      </c>
      <c r="B2" s="174"/>
      <c r="C2" s="174"/>
      <c r="D2" s="174"/>
      <c r="E2" s="174"/>
      <c r="F2" s="174"/>
      <c r="G2" s="174"/>
      <c r="H2" s="174"/>
      <c r="I2" s="174"/>
      <c r="J2" s="174"/>
      <c r="K2" s="174"/>
      <c r="L2" s="174"/>
      <c r="M2" s="174"/>
    </row>
    <row r="3" customFormat="false" ht="20.1" hidden="false" customHeight="true" outlineLevel="0" collapsed="false">
      <c r="A3" s="395" t="s">
        <v>1697</v>
      </c>
      <c r="B3" s="395"/>
      <c r="C3" s="395"/>
      <c r="D3" s="395"/>
      <c r="E3" s="395"/>
      <c r="F3" s="395"/>
      <c r="G3" s="395"/>
      <c r="H3" s="395"/>
      <c r="I3" s="395"/>
      <c r="J3" s="395"/>
      <c r="K3" s="395"/>
      <c r="L3" s="395"/>
      <c r="M3" s="395"/>
    </row>
    <row r="4" customFormat="false" ht="20.1" hidden="false" customHeight="true" outlineLevel="0" collapsed="false">
      <c r="A4" s="114"/>
      <c r="B4" s="114"/>
      <c r="C4" s="114"/>
      <c r="D4" s="114"/>
      <c r="E4" s="114"/>
      <c r="F4" s="114"/>
      <c r="G4" s="114"/>
      <c r="H4" s="114"/>
      <c r="I4" s="114"/>
      <c r="J4" s="114"/>
      <c r="K4" s="114"/>
      <c r="L4" s="114"/>
      <c r="M4" s="114"/>
    </row>
    <row r="5" s="167" customFormat="true" ht="13.5" hidden="false" customHeight="true" outlineLevel="0" collapsed="false">
      <c r="A5" s="399" t="s">
        <v>1600</v>
      </c>
      <c r="B5" s="399"/>
      <c r="C5" s="429" t="s">
        <v>1661</v>
      </c>
      <c r="D5" s="429"/>
      <c r="E5" s="429"/>
      <c r="F5" s="429"/>
      <c r="G5" s="429"/>
      <c r="H5" s="429"/>
      <c r="I5" s="429"/>
      <c r="J5" s="429"/>
      <c r="K5" s="429"/>
      <c r="L5" s="429"/>
      <c r="M5" s="429"/>
    </row>
    <row r="6" s="167" customFormat="true" ht="13.5" hidden="false" customHeight="true" outlineLevel="0" collapsed="false">
      <c r="A6" s="399"/>
      <c r="B6" s="399"/>
      <c r="C6" s="430"/>
      <c r="D6" s="431" t="n">
        <v>0</v>
      </c>
      <c r="E6" s="337" t="n">
        <v>1</v>
      </c>
      <c r="F6" s="337" t="n">
        <v>2</v>
      </c>
      <c r="G6" s="337" t="n">
        <v>3</v>
      </c>
      <c r="H6" s="431" t="n">
        <v>4</v>
      </c>
      <c r="I6" s="431" t="n">
        <v>5</v>
      </c>
      <c r="J6" s="337" t="n">
        <v>6</v>
      </c>
      <c r="K6" s="337" t="n">
        <v>7</v>
      </c>
      <c r="L6" s="337" t="n">
        <v>8</v>
      </c>
      <c r="M6" s="432" t="n">
        <v>9</v>
      </c>
    </row>
    <row r="7" s="167" customFormat="true" ht="13.5" hidden="false" customHeight="true" outlineLevel="0" collapsed="false">
      <c r="A7" s="399"/>
      <c r="B7" s="399"/>
      <c r="C7" s="433"/>
      <c r="D7" s="434"/>
      <c r="E7" s="338"/>
      <c r="F7" s="338"/>
      <c r="G7" s="338"/>
      <c r="H7" s="434"/>
      <c r="I7" s="434"/>
      <c r="J7" s="338"/>
      <c r="K7" s="338"/>
      <c r="L7" s="338"/>
      <c r="M7" s="432"/>
    </row>
    <row r="8" s="167" customFormat="true" ht="13.5" hidden="false" customHeight="true" outlineLevel="0" collapsed="false">
      <c r="A8" s="399"/>
      <c r="B8" s="399"/>
      <c r="C8" s="434" t="s">
        <v>1662</v>
      </c>
      <c r="D8" s="434" t="s">
        <v>1663</v>
      </c>
      <c r="E8" s="338" t="s">
        <v>1213</v>
      </c>
      <c r="F8" s="338" t="s">
        <v>1252</v>
      </c>
      <c r="G8" s="338" t="s">
        <v>1664</v>
      </c>
      <c r="H8" s="434" t="s">
        <v>1665</v>
      </c>
      <c r="I8" s="434" t="s">
        <v>1666</v>
      </c>
      <c r="J8" s="338" t="s">
        <v>1667</v>
      </c>
      <c r="K8" s="338" t="s">
        <v>1668</v>
      </c>
      <c r="L8" s="338" t="s">
        <v>1669</v>
      </c>
      <c r="M8" s="432" t="s">
        <v>1670</v>
      </c>
    </row>
    <row r="9" s="167" customFormat="true" ht="13.5" hidden="false" customHeight="true" outlineLevel="0" collapsed="false">
      <c r="A9" s="399"/>
      <c r="B9" s="399"/>
      <c r="C9" s="433"/>
      <c r="D9" s="434" t="s">
        <v>1671</v>
      </c>
      <c r="E9" s="338" t="s">
        <v>1672</v>
      </c>
      <c r="F9" s="338"/>
      <c r="G9" s="338" t="s">
        <v>1673</v>
      </c>
      <c r="H9" s="434" t="s">
        <v>1674</v>
      </c>
      <c r="I9" s="434" t="s">
        <v>1675</v>
      </c>
      <c r="J9" s="338" t="s">
        <v>1676</v>
      </c>
      <c r="K9" s="338" t="s">
        <v>1677</v>
      </c>
      <c r="L9" s="338" t="s">
        <v>1678</v>
      </c>
      <c r="M9" s="432" t="s">
        <v>1676</v>
      </c>
    </row>
    <row r="10" s="167" customFormat="true" ht="13.5" hidden="false" customHeight="true" outlineLevel="0" collapsed="false">
      <c r="A10" s="399"/>
      <c r="B10" s="399"/>
      <c r="C10" s="433"/>
      <c r="D10" s="434" t="s">
        <v>1679</v>
      </c>
      <c r="E10" s="338" t="s">
        <v>1680</v>
      </c>
      <c r="F10" s="338"/>
      <c r="G10" s="338" t="s">
        <v>1681</v>
      </c>
      <c r="H10" s="434" t="s">
        <v>1682</v>
      </c>
      <c r="I10" s="434" t="s">
        <v>1683</v>
      </c>
      <c r="J10" s="338" t="s">
        <v>1684</v>
      </c>
      <c r="K10" s="338" t="s">
        <v>1685</v>
      </c>
      <c r="L10" s="338" t="s">
        <v>1248</v>
      </c>
      <c r="M10" s="435"/>
    </row>
    <row r="11" s="167" customFormat="true" ht="13.5" hidden="false" customHeight="true" outlineLevel="0" collapsed="false">
      <c r="A11" s="399"/>
      <c r="B11" s="399"/>
      <c r="C11" s="433"/>
      <c r="D11" s="434" t="s">
        <v>1686</v>
      </c>
      <c r="E11" s="338"/>
      <c r="F11" s="338"/>
      <c r="G11" s="338"/>
      <c r="H11" s="434" t="s">
        <v>1687</v>
      </c>
      <c r="I11" s="434"/>
      <c r="J11" s="338" t="s">
        <v>1688</v>
      </c>
      <c r="K11" s="338" t="s">
        <v>1689</v>
      </c>
      <c r="L11" s="338"/>
      <c r="M11" s="432"/>
    </row>
    <row r="12" s="167" customFormat="true" ht="12.75" hidden="false" customHeight="true" outlineLevel="0" collapsed="false">
      <c r="A12" s="399"/>
      <c r="B12" s="399"/>
      <c r="C12" s="436"/>
      <c r="D12" s="436"/>
      <c r="E12" s="340"/>
      <c r="F12" s="340"/>
      <c r="G12" s="340"/>
      <c r="H12" s="402" t="s">
        <v>1690</v>
      </c>
      <c r="I12" s="402"/>
      <c r="J12" s="340" t="s">
        <v>1691</v>
      </c>
      <c r="K12" s="340" t="s">
        <v>1692</v>
      </c>
      <c r="L12" s="340"/>
      <c r="M12" s="437"/>
    </row>
    <row r="13" customFormat="false" ht="12.75" hidden="false" customHeight="true" outlineLevel="0" collapsed="false">
      <c r="A13" s="408"/>
      <c r="B13" s="406"/>
      <c r="C13" s="405"/>
      <c r="D13" s="405"/>
      <c r="E13" s="405"/>
      <c r="F13" s="405"/>
      <c r="G13" s="405"/>
      <c r="H13" s="405"/>
      <c r="I13" s="405"/>
      <c r="J13" s="405"/>
      <c r="K13" s="405"/>
      <c r="L13" s="405"/>
      <c r="M13" s="405"/>
    </row>
    <row r="14" customFormat="false" ht="12.75" hidden="false" customHeight="false" outlineLevel="0" collapsed="false">
      <c r="A14" s="409" t="s">
        <v>714</v>
      </c>
      <c r="B14" s="224" t="s">
        <v>751</v>
      </c>
      <c r="C14" s="424" t="n">
        <v>116.4</v>
      </c>
      <c r="D14" s="424" t="n">
        <v>114</v>
      </c>
      <c r="E14" s="424" t="n">
        <v>111</v>
      </c>
      <c r="F14" s="424" t="n">
        <v>135.8</v>
      </c>
      <c r="G14" s="424" t="n">
        <v>106.9</v>
      </c>
      <c r="H14" s="424" t="n">
        <v>177.1</v>
      </c>
      <c r="I14" s="424" t="n">
        <v>120.8</v>
      </c>
      <c r="J14" s="424" t="n">
        <v>133.6</v>
      </c>
      <c r="K14" s="424" t="n">
        <v>112.7</v>
      </c>
      <c r="L14" s="424" t="n">
        <v>110.9</v>
      </c>
      <c r="M14" s="424" t="n">
        <v>106.5</v>
      </c>
    </row>
    <row r="15" customFormat="false" ht="12.75" hidden="false" customHeight="false" outlineLevel="0" collapsed="false">
      <c r="B15" s="224" t="s">
        <v>745</v>
      </c>
      <c r="C15" s="424" t="n">
        <v>121</v>
      </c>
      <c r="D15" s="424" t="n">
        <v>111.4</v>
      </c>
      <c r="E15" s="424" t="n">
        <v>101.6</v>
      </c>
      <c r="F15" s="424" t="n">
        <v>147.4</v>
      </c>
      <c r="G15" s="424" t="n">
        <v>108.4</v>
      </c>
      <c r="H15" s="424" t="n">
        <v>156.6</v>
      </c>
      <c r="I15" s="424" t="n">
        <v>126.1</v>
      </c>
      <c r="J15" s="424" t="n">
        <v>141.7</v>
      </c>
      <c r="K15" s="424" t="n">
        <v>116.4</v>
      </c>
      <c r="L15" s="424" t="n">
        <v>120.6</v>
      </c>
      <c r="M15" s="424" t="n">
        <v>111.9</v>
      </c>
    </row>
    <row r="16" customFormat="false" ht="12.75" hidden="false" customHeight="false" outlineLevel="0" collapsed="false">
      <c r="B16" s="224" t="s">
        <v>746</v>
      </c>
      <c r="C16" s="424" t="n">
        <v>124.9</v>
      </c>
      <c r="D16" s="424" t="n">
        <v>121.2</v>
      </c>
      <c r="E16" s="424" t="n">
        <v>114.9</v>
      </c>
      <c r="F16" s="424" t="n">
        <v>138.4</v>
      </c>
      <c r="G16" s="424" t="n">
        <v>98.9</v>
      </c>
      <c r="H16" s="424" t="n">
        <v>156.7</v>
      </c>
      <c r="I16" s="424" t="n">
        <v>132.7</v>
      </c>
      <c r="J16" s="424" t="n">
        <v>146.7</v>
      </c>
      <c r="K16" s="424" t="n">
        <v>124</v>
      </c>
      <c r="L16" s="424" t="n">
        <v>118.4</v>
      </c>
      <c r="M16" s="424" t="n">
        <v>126.2</v>
      </c>
    </row>
    <row r="17" customFormat="false" ht="12.75" hidden="false" customHeight="false" outlineLevel="0" collapsed="false">
      <c r="B17" s="224" t="s">
        <v>729</v>
      </c>
      <c r="C17" s="424" t="n">
        <v>121.6</v>
      </c>
      <c r="D17" s="424" t="n">
        <v>122.7</v>
      </c>
      <c r="E17" s="424" t="n">
        <v>111.6</v>
      </c>
      <c r="F17" s="424" t="n">
        <v>146.9</v>
      </c>
      <c r="G17" s="424" t="n">
        <v>107.7</v>
      </c>
      <c r="H17" s="424" t="n">
        <v>140.8</v>
      </c>
      <c r="I17" s="424" t="n">
        <v>126.6</v>
      </c>
      <c r="J17" s="424" t="n">
        <v>145.1</v>
      </c>
      <c r="K17" s="424" t="n">
        <v>115.8</v>
      </c>
      <c r="L17" s="424" t="n">
        <v>114.3</v>
      </c>
      <c r="M17" s="424" t="n">
        <v>121.8</v>
      </c>
    </row>
    <row r="18" customFormat="false" ht="12.75" hidden="false" customHeight="false" outlineLevel="0" collapsed="false">
      <c r="B18" s="224" t="s">
        <v>747</v>
      </c>
      <c r="C18" s="424" t="n">
        <v>117.8</v>
      </c>
      <c r="D18" s="424" t="n">
        <v>107.4</v>
      </c>
      <c r="E18" s="424" t="n">
        <v>108.2</v>
      </c>
      <c r="F18" s="424" t="n">
        <v>160</v>
      </c>
      <c r="G18" s="424" t="n">
        <v>107.3</v>
      </c>
      <c r="H18" s="424" t="n">
        <v>145.7</v>
      </c>
      <c r="I18" s="424" t="n">
        <v>125.4</v>
      </c>
      <c r="J18" s="424" t="n">
        <v>143.3</v>
      </c>
      <c r="K18" s="424" t="n">
        <v>113.1</v>
      </c>
      <c r="L18" s="424" t="n">
        <v>98.8</v>
      </c>
      <c r="M18" s="424" t="n">
        <v>120.7</v>
      </c>
    </row>
    <row r="19" customFormat="false" ht="12.75" hidden="false" customHeight="false" outlineLevel="0" collapsed="false">
      <c r="B19" s="224" t="s">
        <v>738</v>
      </c>
      <c r="C19" s="424" t="n">
        <v>124.2</v>
      </c>
      <c r="D19" s="424" t="n">
        <v>117.8</v>
      </c>
      <c r="E19" s="424" t="n">
        <v>113.6</v>
      </c>
      <c r="F19" s="424" t="n">
        <v>142.4</v>
      </c>
      <c r="G19" s="424" t="n">
        <v>105.9</v>
      </c>
      <c r="H19" s="424" t="n">
        <v>140.2</v>
      </c>
      <c r="I19" s="424" t="n">
        <v>136.3</v>
      </c>
      <c r="J19" s="424" t="n">
        <v>148.9</v>
      </c>
      <c r="K19" s="424" t="n">
        <v>119.7</v>
      </c>
      <c r="L19" s="424" t="n">
        <v>107.7</v>
      </c>
      <c r="M19" s="424" t="n">
        <v>145.4</v>
      </c>
    </row>
    <row r="20" customFormat="false" ht="12.75" hidden="false" customHeight="false" outlineLevel="0" collapsed="false">
      <c r="B20" s="224" t="s">
        <v>739</v>
      </c>
      <c r="C20" s="424" t="n">
        <v>121</v>
      </c>
      <c r="D20" s="424" t="n">
        <v>116</v>
      </c>
      <c r="E20" s="424" t="n">
        <v>115.5</v>
      </c>
      <c r="F20" s="424" t="n">
        <v>140.7</v>
      </c>
      <c r="G20" s="424" t="n">
        <v>110</v>
      </c>
      <c r="H20" s="424" t="n">
        <v>146.8</v>
      </c>
      <c r="I20" s="424" t="n">
        <v>131.6</v>
      </c>
      <c r="J20" s="424" t="n">
        <v>143.9</v>
      </c>
      <c r="K20" s="424" t="n">
        <v>112</v>
      </c>
      <c r="L20" s="424" t="n">
        <v>116.2</v>
      </c>
      <c r="M20" s="424" t="n">
        <v>134.9</v>
      </c>
    </row>
    <row r="21" customFormat="false" ht="12.75" hidden="false" customHeight="false" outlineLevel="0" collapsed="false">
      <c r="B21" s="224" t="s">
        <v>740</v>
      </c>
      <c r="C21" s="424" t="n">
        <v>120.8</v>
      </c>
      <c r="D21" s="424" t="n">
        <v>120.3</v>
      </c>
      <c r="E21" s="424" t="n">
        <v>119.8</v>
      </c>
      <c r="F21" s="424" t="n">
        <v>156.7</v>
      </c>
      <c r="G21" s="424" t="n">
        <v>108.8</v>
      </c>
      <c r="H21" s="424" t="n">
        <v>150.3</v>
      </c>
      <c r="I21" s="424" t="n">
        <v>135.1</v>
      </c>
      <c r="J21" s="424" t="n">
        <v>138.6</v>
      </c>
      <c r="K21" s="424" t="n">
        <v>109.4</v>
      </c>
      <c r="L21" s="424" t="n">
        <v>121</v>
      </c>
      <c r="M21" s="424" t="n">
        <v>131.4</v>
      </c>
    </row>
    <row r="22" customFormat="false" ht="12.75" hidden="false" customHeight="false" outlineLevel="0" collapsed="false">
      <c r="B22" s="224" t="s">
        <v>741</v>
      </c>
      <c r="C22" s="424" t="n">
        <v>120.9</v>
      </c>
      <c r="D22" s="424" t="n">
        <v>123.3</v>
      </c>
      <c r="E22" s="424" t="n">
        <v>99.6</v>
      </c>
      <c r="F22" s="424" t="n">
        <v>128.5</v>
      </c>
      <c r="G22" s="424" t="n">
        <v>103.4</v>
      </c>
      <c r="H22" s="424" t="n">
        <v>142</v>
      </c>
      <c r="I22" s="424" t="n">
        <v>123.3</v>
      </c>
      <c r="J22" s="424" t="n">
        <v>136.8</v>
      </c>
      <c r="K22" s="424" t="n">
        <v>117.5</v>
      </c>
      <c r="L22" s="424" t="n">
        <v>120.1</v>
      </c>
      <c r="M22" s="424" t="n">
        <v>138.7</v>
      </c>
    </row>
    <row r="23" customFormat="false" ht="12.75" hidden="false" customHeight="false" outlineLevel="0" collapsed="false">
      <c r="B23" s="224" t="s">
        <v>742</v>
      </c>
      <c r="C23" s="424" t="n">
        <v>133</v>
      </c>
      <c r="D23" s="424" t="n">
        <v>130.5</v>
      </c>
      <c r="E23" s="424" t="n">
        <v>122.2</v>
      </c>
      <c r="F23" s="424" t="n">
        <v>154.4</v>
      </c>
      <c r="G23" s="424" t="n">
        <v>117.4</v>
      </c>
      <c r="H23" s="424" t="n">
        <v>155.8</v>
      </c>
      <c r="I23" s="424" t="n">
        <v>135</v>
      </c>
      <c r="J23" s="424" t="n">
        <v>149.3</v>
      </c>
      <c r="K23" s="424" t="n">
        <v>128.9</v>
      </c>
      <c r="L23" s="424" t="n">
        <v>127.5</v>
      </c>
      <c r="M23" s="424" t="n">
        <v>161.7</v>
      </c>
    </row>
    <row r="24" customFormat="false" ht="12.75" hidden="false" customHeight="false" outlineLevel="0" collapsed="false">
      <c r="B24" s="224" t="s">
        <v>743</v>
      </c>
      <c r="C24" s="424" t="n">
        <v>129.8</v>
      </c>
      <c r="D24" s="424" t="n">
        <v>128.8</v>
      </c>
      <c r="E24" s="424" t="n">
        <v>118.2</v>
      </c>
      <c r="F24" s="424" t="n">
        <v>128.1</v>
      </c>
      <c r="G24" s="424" t="n">
        <v>137.8</v>
      </c>
      <c r="H24" s="424" t="n">
        <v>174.5</v>
      </c>
      <c r="I24" s="424" t="n">
        <v>134.3</v>
      </c>
      <c r="J24" s="424" t="n">
        <v>137.9</v>
      </c>
      <c r="K24" s="424" t="n">
        <v>124.1</v>
      </c>
      <c r="L24" s="424" t="n">
        <v>118.4</v>
      </c>
      <c r="M24" s="424" t="n">
        <v>158.5</v>
      </c>
    </row>
    <row r="25" customFormat="false" ht="12.75" hidden="false" customHeight="false" outlineLevel="0" collapsed="false">
      <c r="B25" s="224" t="s">
        <v>744</v>
      </c>
      <c r="C25" s="424" t="n">
        <v>119.5</v>
      </c>
      <c r="D25" s="424" t="n">
        <v>125.8</v>
      </c>
      <c r="E25" s="424" t="n">
        <v>128.6</v>
      </c>
      <c r="F25" s="424" t="n">
        <v>131.7</v>
      </c>
      <c r="G25" s="424" t="n">
        <v>146.2</v>
      </c>
      <c r="H25" s="424" t="n">
        <v>175.7</v>
      </c>
      <c r="I25" s="424" t="n">
        <v>119.6</v>
      </c>
      <c r="J25" s="424" t="n">
        <v>117.1</v>
      </c>
      <c r="K25" s="424" t="n">
        <v>109.1</v>
      </c>
      <c r="L25" s="424" t="n">
        <v>110.2</v>
      </c>
      <c r="M25" s="424" t="n">
        <v>151.8</v>
      </c>
    </row>
    <row r="26" customFormat="false" ht="12.75" hidden="false" customHeight="false" outlineLevel="0" collapsed="false">
      <c r="A26" s="409" t="s">
        <v>715</v>
      </c>
      <c r="B26" s="224" t="s">
        <v>751</v>
      </c>
      <c r="C26" s="424" t="n">
        <v>126.6</v>
      </c>
      <c r="D26" s="424" t="n">
        <v>133.6</v>
      </c>
      <c r="E26" s="424" t="n">
        <v>110.1</v>
      </c>
      <c r="F26" s="424" t="n">
        <v>146.3</v>
      </c>
      <c r="G26" s="424" t="n">
        <v>150</v>
      </c>
      <c r="H26" s="424" t="n">
        <v>140.8</v>
      </c>
      <c r="I26" s="424" t="n">
        <v>131.1</v>
      </c>
      <c r="J26" s="424" t="n">
        <v>138.3</v>
      </c>
      <c r="K26" s="424" t="n">
        <v>116.4</v>
      </c>
      <c r="L26" s="424" t="n">
        <v>122.3</v>
      </c>
      <c r="M26" s="424" t="n">
        <v>90.3</v>
      </c>
    </row>
    <row r="27" customFormat="false" ht="12.75" hidden="false" customHeight="false" outlineLevel="0" collapsed="false">
      <c r="B27" s="224" t="s">
        <v>745</v>
      </c>
      <c r="C27" s="424" t="n">
        <v>126.9</v>
      </c>
      <c r="D27" s="424" t="n">
        <v>125.9</v>
      </c>
      <c r="E27" s="424" t="n">
        <v>102.6</v>
      </c>
      <c r="F27" s="424" t="n">
        <v>137.5</v>
      </c>
      <c r="G27" s="424" t="n">
        <v>147.5</v>
      </c>
      <c r="H27" s="424" t="n">
        <v>145.9</v>
      </c>
      <c r="I27" s="424" t="n">
        <v>139.9</v>
      </c>
      <c r="J27" s="424" t="n">
        <v>137.1</v>
      </c>
      <c r="K27" s="424" t="n">
        <v>116.9</v>
      </c>
      <c r="L27" s="424" t="n">
        <v>122.4</v>
      </c>
      <c r="M27" s="424" t="n">
        <v>97.4</v>
      </c>
    </row>
    <row r="28" customFormat="false" ht="12.75" hidden="false" customHeight="false" outlineLevel="0" collapsed="false">
      <c r="B28" s="224" t="s">
        <v>746</v>
      </c>
      <c r="C28" s="424" t="n">
        <v>126.1</v>
      </c>
      <c r="D28" s="424" t="n">
        <v>127.6</v>
      </c>
      <c r="E28" s="424" t="n">
        <v>102.1</v>
      </c>
      <c r="F28" s="424" t="n">
        <v>147.9</v>
      </c>
      <c r="G28" s="424" t="n">
        <v>141.9</v>
      </c>
      <c r="H28" s="424" t="n">
        <v>161.9</v>
      </c>
      <c r="I28" s="424" t="n">
        <v>132.8</v>
      </c>
      <c r="J28" s="424" t="n">
        <v>142.4</v>
      </c>
      <c r="K28" s="424" t="n">
        <v>117.9</v>
      </c>
      <c r="L28" s="424" t="n">
        <v>113.8</v>
      </c>
      <c r="M28" s="424" t="n">
        <v>100.5</v>
      </c>
    </row>
    <row r="29" customFormat="false" ht="12.75" hidden="false" customHeight="false" outlineLevel="0" collapsed="false">
      <c r="B29" s="224" t="s">
        <v>729</v>
      </c>
      <c r="C29" s="424" t="n">
        <v>133.2</v>
      </c>
      <c r="D29" s="424" t="n">
        <v>133</v>
      </c>
      <c r="E29" s="424" t="n">
        <v>119</v>
      </c>
      <c r="F29" s="424" t="n">
        <v>153.6</v>
      </c>
      <c r="G29" s="424" t="n">
        <v>155.5</v>
      </c>
      <c r="H29" s="424" t="n">
        <v>164.1</v>
      </c>
      <c r="I29" s="424" t="n">
        <v>143.9</v>
      </c>
      <c r="J29" s="424" t="n">
        <v>147.3</v>
      </c>
      <c r="K29" s="424" t="n">
        <v>123.8</v>
      </c>
      <c r="L29" s="424" t="n">
        <v>114.5</v>
      </c>
      <c r="M29" s="424" t="n">
        <v>117</v>
      </c>
    </row>
    <row r="30" customFormat="false" ht="12.75" hidden="false" customHeight="false" outlineLevel="0" collapsed="false">
      <c r="B30" s="224" t="s">
        <v>747</v>
      </c>
      <c r="C30" s="424" t="n">
        <v>124.9</v>
      </c>
      <c r="D30" s="424" t="n">
        <v>132.9</v>
      </c>
      <c r="E30" s="424" t="n">
        <v>108.6</v>
      </c>
      <c r="F30" s="424" t="n">
        <v>154.3</v>
      </c>
      <c r="G30" s="424" t="n">
        <v>147.3</v>
      </c>
      <c r="H30" s="424" t="n">
        <v>159.2</v>
      </c>
      <c r="I30" s="424" t="n">
        <v>129</v>
      </c>
      <c r="J30" s="424" t="n">
        <v>147</v>
      </c>
      <c r="K30" s="424" t="n">
        <v>111</v>
      </c>
      <c r="L30" s="424" t="n">
        <v>106.7</v>
      </c>
      <c r="M30" s="424" t="n">
        <v>124.5</v>
      </c>
    </row>
    <row r="31" customFormat="false" ht="12.75" hidden="false" customHeight="false" outlineLevel="0" collapsed="false">
      <c r="B31" s="224" t="s">
        <v>738</v>
      </c>
      <c r="C31" s="424" t="n">
        <v>129.2</v>
      </c>
      <c r="D31" s="424" t="n">
        <v>126.6</v>
      </c>
      <c r="E31" s="424" t="n">
        <v>118.3</v>
      </c>
      <c r="F31" s="424" t="n">
        <v>158.1</v>
      </c>
      <c r="G31" s="424" t="n">
        <v>153.7</v>
      </c>
      <c r="H31" s="424" t="n">
        <v>151.3</v>
      </c>
      <c r="I31" s="424" t="n">
        <v>145</v>
      </c>
      <c r="J31" s="424" t="n">
        <v>149</v>
      </c>
      <c r="K31" s="424" t="n">
        <v>113</v>
      </c>
      <c r="L31" s="424" t="n">
        <v>112.5</v>
      </c>
      <c r="M31" s="424" t="n">
        <v>127.8</v>
      </c>
    </row>
    <row r="32" customFormat="false" ht="12.75" hidden="false" customHeight="false" outlineLevel="0" collapsed="false">
      <c r="B32" s="224" t="s">
        <v>739</v>
      </c>
      <c r="C32" s="424" t="n">
        <v>137.4</v>
      </c>
      <c r="D32" s="424" t="n">
        <v>130.9</v>
      </c>
      <c r="E32" s="424" t="n">
        <v>121.5</v>
      </c>
      <c r="F32" s="424" t="n">
        <v>165.8</v>
      </c>
      <c r="G32" s="424" t="n">
        <v>183.1</v>
      </c>
      <c r="H32" s="424" t="n">
        <v>169.8</v>
      </c>
      <c r="I32" s="424" t="n">
        <v>150.9</v>
      </c>
      <c r="J32" s="424" t="n">
        <v>151.2</v>
      </c>
      <c r="K32" s="424" t="n">
        <v>118.8</v>
      </c>
      <c r="L32" s="424" t="n">
        <v>125.2</v>
      </c>
      <c r="M32" s="424" t="n">
        <v>119.3</v>
      </c>
    </row>
    <row r="33" customFormat="false" ht="12.75" hidden="false" customHeight="false" outlineLevel="0" collapsed="false">
      <c r="B33" s="224" t="s">
        <v>740</v>
      </c>
      <c r="C33" s="424" t="n">
        <v>122.4</v>
      </c>
      <c r="D33" s="424" t="n">
        <v>120.4</v>
      </c>
      <c r="E33" s="424" t="n">
        <v>100</v>
      </c>
      <c r="F33" s="424" t="n">
        <v>142.1</v>
      </c>
      <c r="G33" s="424" t="n">
        <v>169.2</v>
      </c>
      <c r="H33" s="424" t="n">
        <v>179.6</v>
      </c>
      <c r="I33" s="424" t="n">
        <v>133.2</v>
      </c>
      <c r="J33" s="424" t="n">
        <v>134.3</v>
      </c>
      <c r="K33" s="424" t="n">
        <v>101.6</v>
      </c>
      <c r="L33" s="424" t="n">
        <v>115.5</v>
      </c>
      <c r="M33" s="424" t="n">
        <v>120.6</v>
      </c>
    </row>
    <row r="34" customFormat="false" ht="12.75" hidden="false" customHeight="false" outlineLevel="0" collapsed="false">
      <c r="B34" s="224" t="s">
        <v>741</v>
      </c>
      <c r="C34" s="424" t="n">
        <v>135.7</v>
      </c>
      <c r="D34" s="424" t="n">
        <v>126.1</v>
      </c>
      <c r="E34" s="424" t="n">
        <v>119.9</v>
      </c>
      <c r="F34" s="424" t="n">
        <v>152.1</v>
      </c>
      <c r="G34" s="424" t="n">
        <v>173.8</v>
      </c>
      <c r="H34" s="424" t="n">
        <v>150.5</v>
      </c>
      <c r="I34" s="424" t="n">
        <v>147.8</v>
      </c>
      <c r="J34" s="424" t="n">
        <v>142.6</v>
      </c>
      <c r="K34" s="424" t="n">
        <v>120.1</v>
      </c>
      <c r="L34" s="424" t="n">
        <v>129.5</v>
      </c>
      <c r="M34" s="424" t="n">
        <v>134.8</v>
      </c>
    </row>
    <row r="35" customFormat="false" ht="12.75" hidden="false" customHeight="false" outlineLevel="0" collapsed="false">
      <c r="B35" s="224" t="s">
        <v>742</v>
      </c>
      <c r="C35" s="424" t="n">
        <v>137.6</v>
      </c>
      <c r="D35" s="424" t="n">
        <v>133.9</v>
      </c>
      <c r="E35" s="424" t="n">
        <v>130.4</v>
      </c>
      <c r="F35" s="424" t="n">
        <v>151.9</v>
      </c>
      <c r="G35" s="424" t="n">
        <v>169</v>
      </c>
      <c r="H35" s="424" t="n">
        <v>177.4</v>
      </c>
      <c r="I35" s="424" t="n">
        <v>146</v>
      </c>
      <c r="J35" s="424" t="n">
        <v>145.8</v>
      </c>
      <c r="K35" s="424" t="n">
        <v>121.4</v>
      </c>
      <c r="L35" s="424" t="n">
        <v>129.5</v>
      </c>
      <c r="M35" s="424" t="n">
        <v>167.8</v>
      </c>
    </row>
    <row r="36" customFormat="false" ht="12.75" hidden="false" customHeight="false" outlineLevel="0" collapsed="false">
      <c r="B36" s="224" t="s">
        <v>743</v>
      </c>
      <c r="C36" s="424" t="n">
        <v>126.3</v>
      </c>
      <c r="D36" s="424" t="n">
        <v>129.4</v>
      </c>
      <c r="E36" s="424" t="n">
        <v>119.7</v>
      </c>
      <c r="F36" s="424" t="n">
        <v>110.2</v>
      </c>
      <c r="G36" s="424" t="n">
        <v>151.7</v>
      </c>
      <c r="H36" s="424" t="n">
        <v>192.6</v>
      </c>
      <c r="I36" s="424" t="n">
        <v>126.2</v>
      </c>
      <c r="J36" s="424" t="n">
        <v>120.9</v>
      </c>
      <c r="K36" s="424" t="n">
        <v>117.9</v>
      </c>
      <c r="L36" s="424" t="n">
        <v>121</v>
      </c>
      <c r="M36" s="424" t="n">
        <v>175.2</v>
      </c>
    </row>
    <row r="37" customFormat="false" ht="12.75" hidden="false" customHeight="false" outlineLevel="0" collapsed="false">
      <c r="B37" s="224" t="s">
        <v>744</v>
      </c>
      <c r="C37" s="424" t="n">
        <v>113.4</v>
      </c>
      <c r="D37" s="424" t="n">
        <v>126.7</v>
      </c>
      <c r="E37" s="424" t="n">
        <v>126.4</v>
      </c>
      <c r="F37" s="424" t="n">
        <v>120.2</v>
      </c>
      <c r="G37" s="424" t="n">
        <v>134.9</v>
      </c>
      <c r="H37" s="424" t="n">
        <v>189.2</v>
      </c>
      <c r="I37" s="424" t="n">
        <v>112.5</v>
      </c>
      <c r="J37" s="424" t="n">
        <v>97.5</v>
      </c>
      <c r="K37" s="424" t="n">
        <v>105.9</v>
      </c>
      <c r="L37" s="424" t="n">
        <v>115.2</v>
      </c>
      <c r="M37" s="424" t="n">
        <v>143.7</v>
      </c>
    </row>
    <row r="38" customFormat="false" ht="12.75" hidden="false" customHeight="false" outlineLevel="0" collapsed="false">
      <c r="A38" s="409" t="s">
        <v>716</v>
      </c>
      <c r="B38" s="224" t="s">
        <v>751</v>
      </c>
      <c r="C38" s="424" t="n">
        <v>107.3</v>
      </c>
      <c r="D38" s="424" t="n">
        <v>129.3</v>
      </c>
      <c r="E38" s="424" t="n">
        <v>113.6</v>
      </c>
      <c r="F38" s="424" t="n">
        <v>110</v>
      </c>
      <c r="G38" s="424" t="n">
        <v>120.9</v>
      </c>
      <c r="H38" s="424" t="n">
        <v>147.7</v>
      </c>
      <c r="I38" s="424" t="n">
        <v>122.4</v>
      </c>
      <c r="J38" s="424" t="n">
        <v>101.4</v>
      </c>
      <c r="K38" s="424" t="n">
        <v>93.1</v>
      </c>
      <c r="L38" s="424" t="n">
        <v>121.6</v>
      </c>
      <c r="M38" s="424" t="n">
        <v>99.4</v>
      </c>
    </row>
    <row r="39" customFormat="false" ht="12.75" hidden="false" customHeight="false" outlineLevel="0" collapsed="false">
      <c r="B39" s="224" t="s">
        <v>745</v>
      </c>
      <c r="C39" s="424" t="n">
        <v>105.1</v>
      </c>
      <c r="D39" s="424" t="n">
        <v>122.4</v>
      </c>
      <c r="E39" s="424" t="n">
        <v>104.9</v>
      </c>
      <c r="F39" s="424" t="n">
        <v>94.6</v>
      </c>
      <c r="G39" s="424" t="n">
        <v>110.1</v>
      </c>
      <c r="H39" s="424" t="n">
        <v>111.5</v>
      </c>
      <c r="I39" s="424" t="n">
        <v>121.5</v>
      </c>
      <c r="J39" s="424" t="n">
        <v>95.9</v>
      </c>
      <c r="K39" s="424" t="n">
        <v>95.9</v>
      </c>
      <c r="L39" s="424" t="n">
        <v>116.3</v>
      </c>
      <c r="M39" s="424" t="n">
        <v>112.6</v>
      </c>
    </row>
    <row r="40" customFormat="false" ht="12.75" hidden="false" customHeight="false" outlineLevel="0" collapsed="false">
      <c r="B40" s="224" t="s">
        <v>746</v>
      </c>
      <c r="C40" s="424" t="n">
        <v>112.3</v>
      </c>
      <c r="D40" s="424" t="n">
        <v>131.7</v>
      </c>
      <c r="E40" s="424" t="n">
        <v>120.2</v>
      </c>
      <c r="F40" s="424" t="n">
        <v>103.4</v>
      </c>
      <c r="G40" s="424" t="n">
        <v>109.7</v>
      </c>
      <c r="H40" s="424" t="n">
        <v>126.6</v>
      </c>
      <c r="I40" s="424" t="n">
        <v>123.4</v>
      </c>
      <c r="J40" s="424" t="n">
        <v>98.7</v>
      </c>
      <c r="K40" s="424" t="n">
        <v>107.9</v>
      </c>
      <c r="L40" s="424" t="n">
        <v>113.8</v>
      </c>
      <c r="M40" s="424" t="n">
        <v>148.4</v>
      </c>
    </row>
    <row r="41" customFormat="false" ht="12.75" hidden="false" customHeight="false" outlineLevel="0" collapsed="false">
      <c r="B41" s="224" t="s">
        <v>729</v>
      </c>
      <c r="C41" s="424" t="n">
        <v>103.8</v>
      </c>
      <c r="D41" s="424" t="n">
        <v>132.9</v>
      </c>
      <c r="E41" s="424" t="n">
        <v>116.2</v>
      </c>
      <c r="F41" s="424" t="n">
        <v>103.1</v>
      </c>
      <c r="G41" s="424" t="n">
        <v>93.4</v>
      </c>
      <c r="H41" s="424" t="n">
        <v>109.8</v>
      </c>
      <c r="I41" s="424" t="n">
        <v>120.8</v>
      </c>
      <c r="J41" s="424" t="n">
        <v>93.4</v>
      </c>
      <c r="K41" s="424" t="n">
        <v>98</v>
      </c>
      <c r="L41" s="424" t="n">
        <v>108.1</v>
      </c>
      <c r="M41" s="424" t="n">
        <v>118.8</v>
      </c>
    </row>
    <row r="42" customFormat="false" ht="12.75" hidden="false" customHeight="false" outlineLevel="0" collapsed="false">
      <c r="B42" s="224" t="s">
        <v>747</v>
      </c>
      <c r="C42" s="424" t="n">
        <v>96.1</v>
      </c>
      <c r="D42" s="424" t="n">
        <v>122.3</v>
      </c>
      <c r="E42" s="424" t="n">
        <v>105.9</v>
      </c>
      <c r="F42" s="424" t="n">
        <v>90.8</v>
      </c>
      <c r="G42" s="424" t="n">
        <v>94.6</v>
      </c>
      <c r="H42" s="424" t="n">
        <v>105.6</v>
      </c>
      <c r="I42" s="424" t="n">
        <v>112.7</v>
      </c>
      <c r="J42" s="424" t="n">
        <v>86.3</v>
      </c>
      <c r="K42" s="424" t="n">
        <v>89.4</v>
      </c>
      <c r="L42" s="424" t="n">
        <v>99.2</v>
      </c>
      <c r="M42" s="424" t="n">
        <v>105.8</v>
      </c>
    </row>
    <row r="43" customFormat="false" ht="12.75" hidden="false" customHeight="false" outlineLevel="0" collapsed="false">
      <c r="B43" s="224" t="s">
        <v>738</v>
      </c>
      <c r="C43" s="424" t="n">
        <v>101.6</v>
      </c>
      <c r="D43" s="424" t="n">
        <v>116.8</v>
      </c>
      <c r="E43" s="424" t="n">
        <v>117.4</v>
      </c>
      <c r="F43" s="424" t="n">
        <v>102.8</v>
      </c>
      <c r="G43" s="424" t="n">
        <v>93.7</v>
      </c>
      <c r="H43" s="424" t="n">
        <v>108.6</v>
      </c>
      <c r="I43" s="424" t="n">
        <v>118.1</v>
      </c>
      <c r="J43" s="424" t="n">
        <v>90.8</v>
      </c>
      <c r="K43" s="424" t="n">
        <v>97.4</v>
      </c>
      <c r="L43" s="424" t="n">
        <v>107.2</v>
      </c>
      <c r="M43" s="424" t="n">
        <v>110.5</v>
      </c>
    </row>
    <row r="44" s="167" customFormat="true" ht="12.75" hidden="false" customHeight="false" outlineLevel="0" collapsed="false">
      <c r="A44" s="3"/>
      <c r="B44" s="224" t="s">
        <v>739</v>
      </c>
      <c r="C44" s="424" t="n">
        <v>105</v>
      </c>
      <c r="D44" s="424" t="n">
        <v>122.4</v>
      </c>
      <c r="E44" s="424" t="n">
        <v>128.6</v>
      </c>
      <c r="F44" s="424" t="n">
        <v>97.2</v>
      </c>
      <c r="G44" s="424" t="n">
        <v>101.9</v>
      </c>
      <c r="H44" s="424" t="n">
        <v>107.5</v>
      </c>
      <c r="I44" s="424" t="n">
        <v>129.5</v>
      </c>
      <c r="J44" s="424" t="n">
        <v>94.8</v>
      </c>
      <c r="K44" s="424" t="n">
        <v>93.1</v>
      </c>
      <c r="L44" s="424" t="n">
        <v>121</v>
      </c>
      <c r="M44" s="424" t="n">
        <v>122.6</v>
      </c>
    </row>
    <row r="45" customFormat="false" ht="12.75" hidden="false" customHeight="false" outlineLevel="0" collapsed="false">
      <c r="B45" s="224" t="s">
        <v>740</v>
      </c>
      <c r="C45" s="424" t="n">
        <v>97.6</v>
      </c>
      <c r="D45" s="424" t="n">
        <v>116.8</v>
      </c>
      <c r="E45" s="424" t="n">
        <v>108</v>
      </c>
      <c r="F45" s="424" t="n">
        <v>108.2</v>
      </c>
      <c r="G45" s="424" t="n">
        <v>104.9</v>
      </c>
      <c r="H45" s="424" t="n">
        <v>133.7</v>
      </c>
      <c r="I45" s="424" t="n">
        <v>114.8</v>
      </c>
      <c r="J45" s="424" t="n">
        <v>87</v>
      </c>
      <c r="K45" s="424" t="n">
        <v>85.5</v>
      </c>
      <c r="L45" s="424" t="n">
        <v>110.5</v>
      </c>
      <c r="M45" s="424" t="n">
        <v>99.2</v>
      </c>
    </row>
    <row r="46" customFormat="false" ht="12.75" hidden="false" customHeight="false" outlineLevel="0" collapsed="false">
      <c r="B46" s="224" t="s">
        <v>741</v>
      </c>
      <c r="C46" s="424" t="n">
        <v>113.5</v>
      </c>
      <c r="D46" s="424" t="n">
        <v>120.7</v>
      </c>
      <c r="E46" s="424" t="n">
        <v>121</v>
      </c>
      <c r="F46" s="424" t="n">
        <v>108.5</v>
      </c>
      <c r="G46" s="424" t="n">
        <v>118.3</v>
      </c>
      <c r="H46" s="424" t="n">
        <v>140.9</v>
      </c>
      <c r="I46" s="424" t="n">
        <v>127.5</v>
      </c>
      <c r="J46" s="424" t="n">
        <v>104.4</v>
      </c>
      <c r="K46" s="424" t="n">
        <v>107.1</v>
      </c>
      <c r="L46" s="424" t="n">
        <v>121.2</v>
      </c>
      <c r="M46" s="424" t="n">
        <v>118.7</v>
      </c>
    </row>
    <row r="47" customFormat="false" ht="12.75" hidden="false" customHeight="false" outlineLevel="0" collapsed="false">
      <c r="B47" s="224" t="s">
        <v>742</v>
      </c>
      <c r="C47" s="424" t="n">
        <v>114.6</v>
      </c>
      <c r="D47" s="424" t="n">
        <v>123.6</v>
      </c>
      <c r="E47" s="424" t="n">
        <v>122.4</v>
      </c>
      <c r="F47" s="424" t="n">
        <v>117.5</v>
      </c>
      <c r="G47" s="424" t="n">
        <v>106.2</v>
      </c>
      <c r="H47" s="424" t="n">
        <v>131.1</v>
      </c>
      <c r="I47" s="424" t="n">
        <v>132.4</v>
      </c>
      <c r="J47" s="424" t="n">
        <v>107.1</v>
      </c>
      <c r="K47" s="424" t="n">
        <v>110.4</v>
      </c>
      <c r="L47" s="424" t="n">
        <v>117.9</v>
      </c>
      <c r="M47" s="424" t="n">
        <v>125.4</v>
      </c>
    </row>
    <row r="48" customFormat="false" ht="12.75" hidden="false" customHeight="false" outlineLevel="0" collapsed="false">
      <c r="B48" s="224" t="s">
        <v>743</v>
      </c>
      <c r="C48" s="424" t="n">
        <v>107.6</v>
      </c>
      <c r="D48" s="424" t="n">
        <v>118.3</v>
      </c>
      <c r="E48" s="424" t="n">
        <v>128.6</v>
      </c>
      <c r="F48" s="424" t="n">
        <v>105.2</v>
      </c>
      <c r="G48" s="424" t="n">
        <v>101.6</v>
      </c>
      <c r="H48" s="424" t="n">
        <v>118.1</v>
      </c>
      <c r="I48" s="424" t="n">
        <v>122.6</v>
      </c>
      <c r="J48" s="424" t="n">
        <v>100.4</v>
      </c>
      <c r="K48" s="424" t="n">
        <v>101.4</v>
      </c>
      <c r="L48" s="424" t="n">
        <v>112.2</v>
      </c>
      <c r="M48" s="424" t="n">
        <v>134.3</v>
      </c>
    </row>
    <row r="49" customFormat="false" ht="12.75" hidden="false" customHeight="false" outlineLevel="0" collapsed="false">
      <c r="B49" s="224" t="s">
        <v>744</v>
      </c>
      <c r="C49" s="424" t="n">
        <v>105.1</v>
      </c>
      <c r="D49" s="424" t="n">
        <v>129.4</v>
      </c>
      <c r="E49" s="424" t="n">
        <v>108.8</v>
      </c>
      <c r="F49" s="424" t="n">
        <v>109.8</v>
      </c>
      <c r="G49" s="424" t="n">
        <v>113</v>
      </c>
      <c r="H49" s="424" t="n">
        <v>105.6</v>
      </c>
      <c r="I49" s="424" t="n">
        <v>118.8</v>
      </c>
      <c r="J49" s="424" t="n">
        <v>90.5</v>
      </c>
      <c r="K49" s="424" t="n">
        <v>97.3</v>
      </c>
      <c r="L49" s="424" t="n">
        <v>107.5</v>
      </c>
      <c r="M49" s="424" t="n">
        <v>121.7</v>
      </c>
    </row>
    <row r="50" customFormat="false" ht="12.75" hidden="false" customHeight="false" outlineLevel="0" collapsed="false">
      <c r="A50" s="3" t="s">
        <v>717</v>
      </c>
      <c r="B50" s="224" t="s">
        <v>751</v>
      </c>
      <c r="C50" s="424" t="n">
        <v>106.6</v>
      </c>
      <c r="D50" s="424" t="n">
        <v>116.3</v>
      </c>
      <c r="E50" s="424" t="n">
        <v>105.9</v>
      </c>
      <c r="F50" s="424" t="n">
        <v>117.2</v>
      </c>
      <c r="G50" s="424" t="n">
        <v>110.2</v>
      </c>
      <c r="H50" s="424" t="n">
        <v>107.2</v>
      </c>
      <c r="I50" s="424" t="n">
        <v>130.3</v>
      </c>
      <c r="J50" s="424" t="n">
        <v>93.8</v>
      </c>
      <c r="K50" s="424" t="n">
        <v>90.3</v>
      </c>
      <c r="L50" s="424" t="n">
        <v>107.9</v>
      </c>
      <c r="M50" s="424" t="n">
        <v>206.2</v>
      </c>
    </row>
    <row r="51" customFormat="false" ht="12.75" hidden="false" customHeight="false" outlineLevel="0" collapsed="false">
      <c r="B51" s="224" t="s">
        <v>745</v>
      </c>
      <c r="C51" s="424" t="n">
        <v>109.6</v>
      </c>
      <c r="D51" s="424" t="n">
        <v>115.6</v>
      </c>
      <c r="E51" s="424" t="n">
        <v>96.1</v>
      </c>
      <c r="F51" s="424" t="n">
        <v>119.7</v>
      </c>
      <c r="G51" s="424" t="n">
        <v>111</v>
      </c>
      <c r="H51" s="424" t="n">
        <v>110.5</v>
      </c>
      <c r="I51" s="424" t="n">
        <v>126.4</v>
      </c>
      <c r="J51" s="424" t="n">
        <v>98.7</v>
      </c>
      <c r="K51" s="424" t="n">
        <v>96.5</v>
      </c>
      <c r="L51" s="424" t="n">
        <v>107.2</v>
      </c>
      <c r="M51" s="424" t="n">
        <v>216.9</v>
      </c>
    </row>
    <row r="52" customFormat="false" ht="12.75" hidden="false" customHeight="false" outlineLevel="0" collapsed="false">
      <c r="B52" s="224" t="s">
        <v>746</v>
      </c>
      <c r="C52" s="424" t="n">
        <v>131.2</v>
      </c>
      <c r="D52" s="424" t="n">
        <v>130</v>
      </c>
      <c r="E52" s="424" t="n">
        <v>113.5</v>
      </c>
      <c r="F52" s="424" t="n">
        <v>144.5</v>
      </c>
      <c r="G52" s="424" t="n">
        <v>129</v>
      </c>
      <c r="H52" s="424" t="n">
        <v>145.5</v>
      </c>
      <c r="I52" s="424" t="n">
        <v>147.8</v>
      </c>
      <c r="J52" s="424" t="n">
        <v>118.6</v>
      </c>
      <c r="K52" s="424" t="n">
        <v>120.6</v>
      </c>
      <c r="L52" s="424" t="n">
        <v>124.3</v>
      </c>
      <c r="M52" s="424" t="n">
        <v>253.4</v>
      </c>
    </row>
    <row r="53" customFormat="false" ht="12.75" hidden="false" customHeight="false" outlineLevel="0" collapsed="false">
      <c r="B53" s="224" t="s">
        <v>729</v>
      </c>
      <c r="C53" s="424" t="n">
        <v>118.2</v>
      </c>
      <c r="D53" s="424" t="n">
        <v>119.4</v>
      </c>
      <c r="E53" s="424" t="n">
        <v>109.6</v>
      </c>
      <c r="F53" s="424" t="n">
        <v>135.9</v>
      </c>
      <c r="G53" s="424" t="n">
        <v>122.8</v>
      </c>
      <c r="H53" s="424" t="n">
        <v>120</v>
      </c>
      <c r="I53" s="424" t="n">
        <v>136</v>
      </c>
      <c r="J53" s="424" t="n">
        <v>110.6</v>
      </c>
      <c r="K53" s="424" t="n">
        <v>106.2</v>
      </c>
      <c r="L53" s="424" t="n">
        <v>103.7</v>
      </c>
      <c r="M53" s="424" t="n">
        <v>226.4</v>
      </c>
    </row>
    <row r="54" customFormat="false" ht="12.75" hidden="false" customHeight="false" outlineLevel="0" collapsed="false">
      <c r="B54" s="224" t="s">
        <v>747</v>
      </c>
      <c r="C54" s="424" t="n">
        <v>129.3</v>
      </c>
      <c r="D54" s="424" t="n">
        <v>129.2</v>
      </c>
      <c r="E54" s="424" t="n">
        <v>118.2</v>
      </c>
      <c r="F54" s="424" t="n">
        <v>160.4</v>
      </c>
      <c r="G54" s="424" t="n">
        <v>132</v>
      </c>
      <c r="H54" s="424" t="n">
        <v>117.3</v>
      </c>
      <c r="I54" s="424" t="n">
        <v>137.2</v>
      </c>
      <c r="J54" s="424" t="n">
        <v>125</v>
      </c>
      <c r="K54" s="424" t="n">
        <v>114.1</v>
      </c>
      <c r="L54" s="424" t="n">
        <v>113.5</v>
      </c>
      <c r="M54" s="424" t="n">
        <v>290</v>
      </c>
    </row>
    <row r="55" customFormat="false" ht="12.75" hidden="false" customHeight="false" outlineLevel="0" collapsed="false">
      <c r="B55" s="224" t="s">
        <v>738</v>
      </c>
      <c r="C55" s="424" t="n">
        <v>137.9</v>
      </c>
      <c r="D55" s="424" t="n">
        <v>127.3</v>
      </c>
      <c r="E55" s="424" t="n">
        <v>127.8</v>
      </c>
      <c r="F55" s="424" t="n">
        <v>167</v>
      </c>
      <c r="G55" s="424" t="n">
        <v>131.2</v>
      </c>
      <c r="H55" s="424" t="n">
        <v>168.5</v>
      </c>
      <c r="I55" s="424" t="n">
        <v>144.2</v>
      </c>
      <c r="J55" s="424" t="n">
        <v>129.7</v>
      </c>
      <c r="K55" s="424" t="n">
        <v>129.8</v>
      </c>
      <c r="L55" s="424" t="n">
        <v>122.8</v>
      </c>
      <c r="M55" s="424" t="n">
        <v>285.4</v>
      </c>
    </row>
    <row r="56" customFormat="false" ht="12.75" hidden="false" customHeight="false" outlineLevel="0" collapsed="false">
      <c r="B56" s="224" t="s">
        <v>739</v>
      </c>
      <c r="C56" s="424" t="n">
        <v>132.7</v>
      </c>
      <c r="D56" s="424" t="n">
        <v>126.7</v>
      </c>
      <c r="E56" s="424" t="n">
        <v>128.5</v>
      </c>
      <c r="F56" s="424" t="n">
        <v>167.4</v>
      </c>
      <c r="G56" s="424" t="n">
        <v>122.7</v>
      </c>
      <c r="H56" s="424" t="n">
        <v>114.2</v>
      </c>
      <c r="I56" s="424" t="n">
        <v>144.7</v>
      </c>
      <c r="J56" s="424" t="n">
        <v>130.4</v>
      </c>
      <c r="K56" s="424" t="n">
        <v>121</v>
      </c>
      <c r="L56" s="424" t="n">
        <v>127.3</v>
      </c>
      <c r="M56" s="424" t="n">
        <v>250.1</v>
      </c>
    </row>
    <row r="57" customFormat="false" ht="12.75" hidden="false" customHeight="false" outlineLevel="0" collapsed="false">
      <c r="B57" s="224" t="s">
        <v>740</v>
      </c>
      <c r="C57" s="424" t="n">
        <v>126.2</v>
      </c>
      <c r="D57" s="424" t="n">
        <v>126.3</v>
      </c>
      <c r="E57" s="424" t="n">
        <v>119.7</v>
      </c>
      <c r="F57" s="424" t="n">
        <v>159.8</v>
      </c>
      <c r="G57" s="424" t="n">
        <v>131.9</v>
      </c>
      <c r="H57" s="424" t="n">
        <v>161.3</v>
      </c>
      <c r="I57" s="424" t="n">
        <v>139.5</v>
      </c>
      <c r="J57" s="424" t="n">
        <v>119</v>
      </c>
      <c r="K57" s="424" t="n">
        <v>108</v>
      </c>
      <c r="L57" s="424" t="n">
        <v>130.1</v>
      </c>
      <c r="M57" s="424" t="n">
        <v>235.3</v>
      </c>
    </row>
    <row r="58" customFormat="false" ht="12.75" hidden="false" customHeight="false" outlineLevel="0" collapsed="false">
      <c r="B58" s="224" t="s">
        <v>741</v>
      </c>
      <c r="C58" s="424" t="n">
        <v>133.8</v>
      </c>
      <c r="D58" s="424" t="n">
        <v>130.5</v>
      </c>
      <c r="E58" s="424" t="n">
        <v>127.1</v>
      </c>
      <c r="F58" s="424" t="n">
        <v>147.6</v>
      </c>
      <c r="G58" s="424" t="n">
        <v>116.2</v>
      </c>
      <c r="H58" s="424" t="n">
        <v>140.9</v>
      </c>
      <c r="I58" s="424" t="n">
        <v>133.2</v>
      </c>
      <c r="J58" s="424" t="n">
        <v>131.8</v>
      </c>
      <c r="K58" s="424" t="n">
        <v>125</v>
      </c>
      <c r="L58" s="424" t="n">
        <v>142.2</v>
      </c>
      <c r="M58" s="424" t="n">
        <v>254.3</v>
      </c>
    </row>
    <row r="59" customFormat="false" ht="12.75" hidden="false" customHeight="false" outlineLevel="0" collapsed="false">
      <c r="B59" s="224" t="s">
        <v>742</v>
      </c>
      <c r="C59" s="424" t="n">
        <v>138.4</v>
      </c>
      <c r="D59" s="424" t="n">
        <v>133.8</v>
      </c>
      <c r="E59" s="424" t="n">
        <v>119.8</v>
      </c>
      <c r="F59" s="424" t="n">
        <v>161.7</v>
      </c>
      <c r="G59" s="424" t="n">
        <v>134.5</v>
      </c>
      <c r="H59" s="424" t="n">
        <v>165.6</v>
      </c>
      <c r="I59" s="424" t="n">
        <v>145.5</v>
      </c>
      <c r="J59" s="424" t="n">
        <v>136.3</v>
      </c>
      <c r="K59" s="424" t="n">
        <v>125.6</v>
      </c>
      <c r="L59" s="424" t="n">
        <v>135.8</v>
      </c>
      <c r="M59" s="424" t="n">
        <v>262.5</v>
      </c>
    </row>
    <row r="60" customFormat="false" ht="12.75" hidden="false" customHeight="false" outlineLevel="0" collapsed="false">
      <c r="B60" s="224" t="s">
        <v>743</v>
      </c>
      <c r="C60" s="424" t="n">
        <v>143.3</v>
      </c>
      <c r="D60" s="424" t="n">
        <v>139.1</v>
      </c>
      <c r="E60" s="424" t="n">
        <v>125.3</v>
      </c>
      <c r="F60" s="424" t="n">
        <v>166.4</v>
      </c>
      <c r="G60" s="424" t="n">
        <v>144.2</v>
      </c>
      <c r="H60" s="424" t="n">
        <v>179.3</v>
      </c>
      <c r="I60" s="424" t="n">
        <v>143.7</v>
      </c>
      <c r="J60" s="424" t="n">
        <v>130.8</v>
      </c>
      <c r="K60" s="424" t="n">
        <v>137.2</v>
      </c>
      <c r="L60" s="424" t="n">
        <v>130</v>
      </c>
      <c r="M60" s="424" t="n">
        <v>273.4</v>
      </c>
    </row>
    <row r="61" customFormat="false" ht="12.75" hidden="false" customHeight="false" outlineLevel="0" collapsed="false">
      <c r="B61" s="224" t="s">
        <v>744</v>
      </c>
      <c r="C61" s="424" t="n">
        <v>132.9</v>
      </c>
      <c r="D61" s="424" t="n">
        <v>140.8</v>
      </c>
      <c r="E61" s="424" t="n">
        <v>118.1</v>
      </c>
      <c r="F61" s="424" t="n">
        <v>158.2</v>
      </c>
      <c r="G61" s="424" t="n">
        <v>145.6</v>
      </c>
      <c r="H61" s="424" t="n">
        <v>180</v>
      </c>
      <c r="I61" s="424" t="n">
        <v>136.9</v>
      </c>
      <c r="J61" s="424" t="n">
        <v>120.4</v>
      </c>
      <c r="K61" s="424" t="n">
        <v>121</v>
      </c>
      <c r="L61" s="424" t="n">
        <v>128.8</v>
      </c>
      <c r="M61" s="424" t="n">
        <v>224.5</v>
      </c>
    </row>
    <row r="62" customFormat="false" ht="12.75" hidden="false" customHeight="false" outlineLevel="0" collapsed="false">
      <c r="A62" s="3" t="n">
        <v>2011</v>
      </c>
      <c r="B62" s="224" t="s">
        <v>751</v>
      </c>
      <c r="C62" s="424" t="n">
        <v>130.2</v>
      </c>
      <c r="D62" s="424" t="n">
        <v>129.9</v>
      </c>
      <c r="E62" s="424" t="n">
        <v>105.4</v>
      </c>
      <c r="F62" s="424" t="n">
        <v>164.4</v>
      </c>
      <c r="G62" s="424" t="n">
        <v>154.3</v>
      </c>
      <c r="H62" s="424" t="n">
        <v>166.7</v>
      </c>
      <c r="I62" s="424" t="n">
        <v>125.3</v>
      </c>
      <c r="J62" s="424" t="n">
        <v>124.4</v>
      </c>
      <c r="K62" s="424" t="n">
        <v>109.3</v>
      </c>
      <c r="L62" s="424" t="n">
        <v>129.3</v>
      </c>
      <c r="M62" s="424" t="n">
        <v>278.9</v>
      </c>
    </row>
    <row r="63" customFormat="false" ht="12.75" hidden="false" customHeight="false" outlineLevel="0" collapsed="false">
      <c r="B63" s="224" t="s">
        <v>745</v>
      </c>
      <c r="C63" s="424" t="n">
        <v>137.8</v>
      </c>
      <c r="D63" s="424" t="n">
        <v>128.2</v>
      </c>
      <c r="E63" s="424" t="n">
        <v>98.4</v>
      </c>
      <c r="F63" s="424" t="n">
        <v>177.5</v>
      </c>
      <c r="G63" s="424" t="n">
        <v>162.2</v>
      </c>
      <c r="H63" s="424" t="n">
        <v>180.1</v>
      </c>
      <c r="I63" s="424" t="n">
        <v>138.5</v>
      </c>
      <c r="J63" s="424" t="n">
        <v>133.8</v>
      </c>
      <c r="K63" s="424" t="n">
        <v>117.1</v>
      </c>
      <c r="L63" s="424" t="n">
        <v>128.9</v>
      </c>
      <c r="M63" s="424" t="n">
        <v>297</v>
      </c>
    </row>
    <row r="64" customFormat="false" ht="12.75" hidden="false" customHeight="false" outlineLevel="0" collapsed="false">
      <c r="B64" s="224" t="s">
        <v>746</v>
      </c>
      <c r="C64" s="424" t="n">
        <v>151.7</v>
      </c>
      <c r="D64" s="424" t="n">
        <v>140.6</v>
      </c>
      <c r="E64" s="424" t="n">
        <v>122.5</v>
      </c>
      <c r="F64" s="424" t="n">
        <v>190.8</v>
      </c>
      <c r="G64" s="424" t="n">
        <v>162.3</v>
      </c>
      <c r="H64" s="424" t="n">
        <v>180.7</v>
      </c>
      <c r="I64" s="424" t="n">
        <v>159.7</v>
      </c>
      <c r="J64" s="424" t="n">
        <v>149.1</v>
      </c>
      <c r="K64" s="424" t="n">
        <v>131.1</v>
      </c>
      <c r="L64" s="424" t="n">
        <v>139.6</v>
      </c>
      <c r="M64" s="424" t="n">
        <v>336.1</v>
      </c>
    </row>
    <row r="65" customFormat="false" ht="12.75" hidden="false" customHeight="false" outlineLevel="0" collapsed="false">
      <c r="B65" s="224" t="s">
        <v>729</v>
      </c>
      <c r="C65" s="424" t="n">
        <v>140.3</v>
      </c>
      <c r="D65" s="424" t="n">
        <v>134.5</v>
      </c>
      <c r="E65" s="424" t="n">
        <v>116.3</v>
      </c>
      <c r="F65" s="424" t="n">
        <v>183.3</v>
      </c>
      <c r="G65" s="424" t="n">
        <v>175.3</v>
      </c>
      <c r="H65" s="424" t="n">
        <v>169.8</v>
      </c>
      <c r="I65" s="424" t="n">
        <v>143.5</v>
      </c>
      <c r="J65" s="424" t="n">
        <v>140.3</v>
      </c>
      <c r="K65" s="424" t="n">
        <v>117</v>
      </c>
      <c r="L65" s="424" t="n">
        <v>118.5</v>
      </c>
      <c r="M65" s="424" t="n">
        <v>300.5</v>
      </c>
    </row>
    <row r="66" customFormat="false" ht="12.75" hidden="false" customHeight="false" outlineLevel="0" collapsed="false">
      <c r="A66" s="319" t="s">
        <v>718</v>
      </c>
    </row>
    <row r="67" customFormat="false" ht="12.75" hidden="false" customHeight="false" outlineLevel="0" collapsed="false">
      <c r="A67" s="3" t="s">
        <v>1693</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11&amp;R&amp;"MetaNormalLF-Roman,Regular"&amp;8&amp;P</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1.56"/>
    <col collapsed="false" customWidth="true" hidden="false" outlineLevel="0" max="3" min="3" style="3" width="11.28"/>
    <col collapsed="false" customWidth="true" hidden="false" outlineLevel="0" max="4" min="4" style="3" width="11.7"/>
    <col collapsed="false" customWidth="true" hidden="false" outlineLevel="0" max="6" min="5" style="3" width="11.28"/>
    <col collapsed="false" customWidth="true" hidden="false" outlineLevel="0" max="8" min="7" style="3" width="11.7"/>
    <col collapsed="false" customWidth="true" hidden="false" outlineLevel="0" max="10" min="9" style="3" width="11.28"/>
    <col collapsed="false" customWidth="true" hidden="false" outlineLevel="0" max="11" min="11" style="3" width="12.7"/>
    <col collapsed="false" customWidth="true" hidden="false" outlineLevel="0" max="12" min="12" style="3" width="11.7"/>
    <col collapsed="false" customWidth="true" hidden="false" outlineLevel="0" max="13" min="13" style="3" width="11.28"/>
    <col collapsed="false" customWidth="false" hidden="false" outlineLevel="0" max="257" min="14" style="3" width="9.14"/>
  </cols>
  <sheetData>
    <row r="1" customFormat="false" ht="20.1" hidden="false" customHeight="true" outlineLevel="0" collapsed="false">
      <c r="A1" s="113" t="s">
        <v>1658</v>
      </c>
      <c r="B1" s="113"/>
      <c r="C1" s="113"/>
      <c r="D1" s="113"/>
      <c r="E1" s="113"/>
      <c r="F1" s="113"/>
      <c r="G1" s="113"/>
      <c r="H1" s="113"/>
      <c r="I1" s="113"/>
      <c r="J1" s="113"/>
      <c r="K1" s="113"/>
      <c r="L1" s="113"/>
      <c r="M1" s="113"/>
    </row>
    <row r="2" customFormat="false" ht="20.1" hidden="false" customHeight="true" outlineLevel="0" collapsed="false">
      <c r="A2" s="174" t="s">
        <v>1696</v>
      </c>
      <c r="B2" s="174"/>
      <c r="C2" s="174"/>
      <c r="D2" s="174"/>
      <c r="E2" s="174"/>
      <c r="F2" s="174"/>
      <c r="G2" s="174"/>
      <c r="H2" s="174"/>
      <c r="I2" s="174"/>
      <c r="J2" s="174"/>
      <c r="K2" s="174"/>
      <c r="L2" s="174"/>
      <c r="M2" s="174"/>
    </row>
    <row r="3" customFormat="false" ht="20.1" hidden="false" customHeight="true" outlineLevel="0" collapsed="false">
      <c r="A3" s="395" t="s">
        <v>1698</v>
      </c>
      <c r="B3" s="395"/>
      <c r="C3" s="395"/>
      <c r="D3" s="395"/>
      <c r="E3" s="395"/>
      <c r="F3" s="395"/>
      <c r="G3" s="395"/>
      <c r="H3" s="395"/>
      <c r="I3" s="395"/>
      <c r="J3" s="395"/>
      <c r="K3" s="395"/>
      <c r="L3" s="395"/>
      <c r="M3" s="395"/>
    </row>
    <row r="4" customFormat="false" ht="20.25" hidden="false" customHeight="true" outlineLevel="0" collapsed="false">
      <c r="A4" s="114"/>
      <c r="B4" s="114"/>
      <c r="C4" s="114"/>
      <c r="D4" s="114"/>
      <c r="E4" s="114"/>
      <c r="F4" s="114"/>
      <c r="G4" s="114"/>
      <c r="H4" s="114"/>
      <c r="I4" s="114"/>
      <c r="J4" s="114"/>
      <c r="K4" s="114"/>
      <c r="L4" s="114"/>
      <c r="M4" s="114"/>
    </row>
    <row r="5" s="167" customFormat="true" ht="13.5" hidden="false" customHeight="true" outlineLevel="0" collapsed="false">
      <c r="A5" s="399" t="s">
        <v>1600</v>
      </c>
      <c r="B5" s="399"/>
      <c r="C5" s="429" t="s">
        <v>1661</v>
      </c>
      <c r="D5" s="429"/>
      <c r="E5" s="429"/>
      <c r="F5" s="429"/>
      <c r="G5" s="429"/>
      <c r="H5" s="429"/>
      <c r="I5" s="429"/>
      <c r="J5" s="429"/>
      <c r="K5" s="429"/>
      <c r="L5" s="429"/>
      <c r="M5" s="429"/>
    </row>
    <row r="6" s="167" customFormat="true" ht="13.5" hidden="false" customHeight="true" outlineLevel="0" collapsed="false">
      <c r="A6" s="399"/>
      <c r="B6" s="399"/>
      <c r="C6" s="430"/>
      <c r="D6" s="431" t="n">
        <v>0</v>
      </c>
      <c r="E6" s="337" t="n">
        <v>1</v>
      </c>
      <c r="F6" s="337" t="n">
        <v>2</v>
      </c>
      <c r="G6" s="337" t="n">
        <v>3</v>
      </c>
      <c r="H6" s="431" t="n">
        <v>4</v>
      </c>
      <c r="I6" s="431" t="n">
        <v>5</v>
      </c>
      <c r="J6" s="337" t="n">
        <v>6</v>
      </c>
      <c r="K6" s="337" t="n">
        <v>7</v>
      </c>
      <c r="L6" s="337" t="n">
        <v>8</v>
      </c>
      <c r="M6" s="432" t="n">
        <v>9</v>
      </c>
    </row>
    <row r="7" s="167" customFormat="true" ht="13.5" hidden="false" customHeight="true" outlineLevel="0" collapsed="false">
      <c r="A7" s="399"/>
      <c r="B7" s="399"/>
      <c r="C7" s="433"/>
      <c r="D7" s="434"/>
      <c r="E7" s="338"/>
      <c r="F7" s="338"/>
      <c r="G7" s="338"/>
      <c r="H7" s="434"/>
      <c r="I7" s="434"/>
      <c r="J7" s="338"/>
      <c r="K7" s="338"/>
      <c r="L7" s="338"/>
      <c r="M7" s="432"/>
    </row>
    <row r="8" s="167" customFormat="true" ht="13.5" hidden="false" customHeight="true" outlineLevel="0" collapsed="false">
      <c r="A8" s="399"/>
      <c r="B8" s="399"/>
      <c r="C8" s="434" t="s">
        <v>1662</v>
      </c>
      <c r="D8" s="434" t="s">
        <v>1663</v>
      </c>
      <c r="E8" s="338" t="s">
        <v>1213</v>
      </c>
      <c r="F8" s="338" t="s">
        <v>1252</v>
      </c>
      <c r="G8" s="338" t="s">
        <v>1664</v>
      </c>
      <c r="H8" s="434" t="s">
        <v>1665</v>
      </c>
      <c r="I8" s="434" t="s">
        <v>1666</v>
      </c>
      <c r="J8" s="338" t="s">
        <v>1667</v>
      </c>
      <c r="K8" s="338" t="s">
        <v>1668</v>
      </c>
      <c r="L8" s="338" t="s">
        <v>1669</v>
      </c>
      <c r="M8" s="432" t="s">
        <v>1670</v>
      </c>
    </row>
    <row r="9" s="167" customFormat="true" ht="13.5" hidden="false" customHeight="true" outlineLevel="0" collapsed="false">
      <c r="A9" s="399"/>
      <c r="B9" s="399"/>
      <c r="C9" s="433"/>
      <c r="D9" s="434" t="s">
        <v>1671</v>
      </c>
      <c r="E9" s="338" t="s">
        <v>1672</v>
      </c>
      <c r="F9" s="338"/>
      <c r="G9" s="338" t="s">
        <v>1673</v>
      </c>
      <c r="H9" s="434" t="s">
        <v>1674</v>
      </c>
      <c r="I9" s="434" t="s">
        <v>1675</v>
      </c>
      <c r="J9" s="338" t="s">
        <v>1676</v>
      </c>
      <c r="K9" s="338" t="s">
        <v>1677</v>
      </c>
      <c r="L9" s="338" t="s">
        <v>1678</v>
      </c>
      <c r="M9" s="432" t="s">
        <v>1676</v>
      </c>
    </row>
    <row r="10" s="167" customFormat="true" ht="13.5" hidden="false" customHeight="true" outlineLevel="0" collapsed="false">
      <c r="A10" s="399"/>
      <c r="B10" s="399"/>
      <c r="C10" s="433"/>
      <c r="D10" s="434" t="s">
        <v>1679</v>
      </c>
      <c r="E10" s="338" t="s">
        <v>1680</v>
      </c>
      <c r="F10" s="338"/>
      <c r="G10" s="338" t="s">
        <v>1681</v>
      </c>
      <c r="H10" s="434" t="s">
        <v>1682</v>
      </c>
      <c r="I10" s="434" t="s">
        <v>1683</v>
      </c>
      <c r="J10" s="338" t="s">
        <v>1684</v>
      </c>
      <c r="K10" s="338" t="s">
        <v>1685</v>
      </c>
      <c r="L10" s="338" t="s">
        <v>1248</v>
      </c>
      <c r="M10" s="435"/>
    </row>
    <row r="11" s="167" customFormat="true" ht="12.75" hidden="false" customHeight="true" outlineLevel="0" collapsed="false">
      <c r="A11" s="399"/>
      <c r="B11" s="399"/>
      <c r="C11" s="433"/>
      <c r="D11" s="434" t="s">
        <v>1686</v>
      </c>
      <c r="E11" s="338"/>
      <c r="F11" s="338"/>
      <c r="G11" s="338"/>
      <c r="H11" s="434" t="s">
        <v>1687</v>
      </c>
      <c r="I11" s="434"/>
      <c r="J11" s="338" t="s">
        <v>1688</v>
      </c>
      <c r="K11" s="338" t="s">
        <v>1689</v>
      </c>
      <c r="L11" s="338"/>
      <c r="M11" s="432"/>
    </row>
    <row r="12" s="167" customFormat="true" ht="12.75" hidden="false" customHeight="true" outlineLevel="0" collapsed="false">
      <c r="A12" s="399"/>
      <c r="B12" s="399"/>
      <c r="C12" s="436"/>
      <c r="D12" s="436"/>
      <c r="E12" s="340"/>
      <c r="F12" s="340"/>
      <c r="G12" s="340"/>
      <c r="H12" s="402" t="s">
        <v>1690</v>
      </c>
      <c r="I12" s="402"/>
      <c r="J12" s="340" t="s">
        <v>1691</v>
      </c>
      <c r="K12" s="340" t="s">
        <v>1692</v>
      </c>
      <c r="L12" s="340"/>
      <c r="M12" s="437"/>
    </row>
    <row r="13" customFormat="false" ht="12.75" hidden="false" customHeight="true" outlineLevel="0" collapsed="false">
      <c r="A13" s="408"/>
      <c r="B13" s="406"/>
      <c r="C13" s="405"/>
      <c r="D13" s="405"/>
      <c r="E13" s="405"/>
      <c r="F13" s="405"/>
      <c r="G13" s="405"/>
      <c r="H13" s="405"/>
      <c r="I13" s="405"/>
      <c r="J13" s="405"/>
      <c r="K13" s="405"/>
      <c r="L13" s="405"/>
      <c r="M13" s="405"/>
    </row>
    <row r="14" customFormat="false" ht="12.75" hidden="false" customHeight="false" outlineLevel="0" collapsed="false">
      <c r="A14" s="409" t="s">
        <v>714</v>
      </c>
      <c r="B14" s="224" t="s">
        <v>751</v>
      </c>
      <c r="C14" s="424" t="n">
        <v>112.3</v>
      </c>
      <c r="D14" s="424" t="n">
        <v>113.1</v>
      </c>
      <c r="E14" s="424" t="n">
        <v>116.9</v>
      </c>
      <c r="F14" s="424" t="n">
        <v>132.5</v>
      </c>
      <c r="G14" s="424" t="n">
        <v>100</v>
      </c>
      <c r="H14" s="424" t="n">
        <v>150.1</v>
      </c>
      <c r="I14" s="424" t="n">
        <v>112.1</v>
      </c>
      <c r="J14" s="424" t="n">
        <v>126.9</v>
      </c>
      <c r="K14" s="424" t="n">
        <v>109.7</v>
      </c>
      <c r="L14" s="424" t="n">
        <v>99.1</v>
      </c>
      <c r="M14" s="424" t="n">
        <v>108.1</v>
      </c>
    </row>
    <row r="15" customFormat="false" ht="12.75" hidden="false" customHeight="false" outlineLevel="0" collapsed="false">
      <c r="B15" s="224" t="s">
        <v>745</v>
      </c>
      <c r="C15" s="424" t="n">
        <v>116.6</v>
      </c>
      <c r="D15" s="424" t="n">
        <v>104.1</v>
      </c>
      <c r="E15" s="424" t="n">
        <v>90</v>
      </c>
      <c r="F15" s="424" t="n">
        <v>137.3</v>
      </c>
      <c r="G15" s="424" t="n">
        <v>102.4</v>
      </c>
      <c r="H15" s="424" t="n">
        <v>156.4</v>
      </c>
      <c r="I15" s="424" t="n">
        <v>118.7</v>
      </c>
      <c r="J15" s="424" t="n">
        <v>134.4</v>
      </c>
      <c r="K15" s="424" t="n">
        <v>114</v>
      </c>
      <c r="L15" s="424" t="n">
        <v>106.6</v>
      </c>
      <c r="M15" s="424" t="n">
        <v>117.2</v>
      </c>
    </row>
    <row r="16" customFormat="false" ht="12.75" hidden="false" customHeight="false" outlineLevel="0" collapsed="false">
      <c r="B16" s="224" t="s">
        <v>746</v>
      </c>
      <c r="C16" s="424" t="n">
        <v>125.1</v>
      </c>
      <c r="D16" s="424" t="n">
        <v>118.2</v>
      </c>
      <c r="E16" s="424" t="n">
        <v>117.5</v>
      </c>
      <c r="F16" s="424" t="n">
        <v>138.6</v>
      </c>
      <c r="G16" s="424" t="n">
        <v>93.6</v>
      </c>
      <c r="H16" s="424" t="n">
        <v>150.4</v>
      </c>
      <c r="I16" s="424" t="n">
        <v>126.6</v>
      </c>
      <c r="J16" s="424" t="n">
        <v>141.1</v>
      </c>
      <c r="K16" s="424" t="n">
        <v>125.9</v>
      </c>
      <c r="L16" s="424" t="n">
        <v>111.3</v>
      </c>
      <c r="M16" s="424" t="n">
        <v>134.3</v>
      </c>
    </row>
    <row r="17" customFormat="false" ht="12.75" hidden="false" customHeight="false" outlineLevel="0" collapsed="false">
      <c r="B17" s="224" t="s">
        <v>729</v>
      </c>
      <c r="C17" s="424" t="n">
        <v>120.8</v>
      </c>
      <c r="D17" s="424" t="n">
        <v>119.9</v>
      </c>
      <c r="E17" s="424" t="n">
        <v>110.2</v>
      </c>
      <c r="F17" s="424" t="n">
        <v>153.1</v>
      </c>
      <c r="G17" s="424" t="n">
        <v>95.5</v>
      </c>
      <c r="H17" s="424" t="n">
        <v>138.6</v>
      </c>
      <c r="I17" s="424" t="n">
        <v>118.6</v>
      </c>
      <c r="J17" s="424" t="n">
        <v>140.2</v>
      </c>
      <c r="K17" s="424" t="n">
        <v>118.7</v>
      </c>
      <c r="L17" s="424" t="n">
        <v>104.6</v>
      </c>
      <c r="M17" s="424" t="n">
        <v>127.6</v>
      </c>
    </row>
    <row r="18" customFormat="false" ht="12.75" hidden="false" customHeight="false" outlineLevel="0" collapsed="false">
      <c r="B18" s="224" t="s">
        <v>747</v>
      </c>
      <c r="C18" s="424" t="n">
        <v>118.8</v>
      </c>
      <c r="D18" s="424" t="n">
        <v>108.1</v>
      </c>
      <c r="E18" s="424" t="n">
        <v>111.2</v>
      </c>
      <c r="F18" s="424" t="n">
        <v>151.1</v>
      </c>
      <c r="G18" s="424" t="n">
        <v>91.3</v>
      </c>
      <c r="H18" s="424" t="n">
        <v>147.7</v>
      </c>
      <c r="I18" s="424" t="n">
        <v>120.7</v>
      </c>
      <c r="J18" s="424" t="n">
        <v>144.4</v>
      </c>
      <c r="K18" s="424" t="n">
        <v>114.5</v>
      </c>
      <c r="L18" s="424" t="n">
        <v>101.2</v>
      </c>
      <c r="M18" s="424" t="n">
        <v>127.8</v>
      </c>
    </row>
    <row r="19" customFormat="false" ht="12.75" hidden="false" customHeight="false" outlineLevel="0" collapsed="false">
      <c r="B19" s="224" t="s">
        <v>738</v>
      </c>
      <c r="C19" s="424" t="n">
        <v>126.5</v>
      </c>
      <c r="D19" s="424" t="n">
        <v>118.5</v>
      </c>
      <c r="E19" s="424" t="n">
        <v>110.1</v>
      </c>
      <c r="F19" s="424" t="n">
        <v>143.8</v>
      </c>
      <c r="G19" s="424" t="n">
        <v>90.5</v>
      </c>
      <c r="H19" s="424" t="n">
        <v>148.6</v>
      </c>
      <c r="I19" s="424" t="n">
        <v>131.2</v>
      </c>
      <c r="J19" s="424" t="n">
        <v>145.1</v>
      </c>
      <c r="K19" s="424" t="n">
        <v>124.9</v>
      </c>
      <c r="L19" s="424" t="n">
        <v>103.3</v>
      </c>
      <c r="M19" s="424" t="n">
        <v>158.6</v>
      </c>
    </row>
    <row r="20" customFormat="false" ht="12.75" hidden="false" customHeight="false" outlineLevel="0" collapsed="false">
      <c r="B20" s="224" t="s">
        <v>739</v>
      </c>
      <c r="C20" s="424" t="n">
        <v>120.6</v>
      </c>
      <c r="D20" s="424" t="n">
        <v>114.2</v>
      </c>
      <c r="E20" s="424" t="n">
        <v>113</v>
      </c>
      <c r="F20" s="424" t="n">
        <v>147</v>
      </c>
      <c r="G20" s="424" t="n">
        <v>90</v>
      </c>
      <c r="H20" s="424" t="n">
        <v>143.1</v>
      </c>
      <c r="I20" s="424" t="n">
        <v>126.9</v>
      </c>
      <c r="J20" s="424" t="n">
        <v>140.3</v>
      </c>
      <c r="K20" s="424" t="n">
        <v>114.6</v>
      </c>
      <c r="L20" s="424" t="n">
        <v>105.8</v>
      </c>
      <c r="M20" s="424" t="n">
        <v>146.4</v>
      </c>
    </row>
    <row r="21" customFormat="false" ht="12.75" hidden="false" customHeight="false" outlineLevel="0" collapsed="false">
      <c r="B21" s="224" t="s">
        <v>740</v>
      </c>
      <c r="C21" s="424" t="n">
        <v>115.6</v>
      </c>
      <c r="D21" s="424" t="n">
        <v>122.1</v>
      </c>
      <c r="E21" s="424" t="n">
        <v>124.7</v>
      </c>
      <c r="F21" s="424" t="n">
        <v>148.4</v>
      </c>
      <c r="G21" s="424" t="n">
        <v>89.9</v>
      </c>
      <c r="H21" s="424" t="n">
        <v>161.2</v>
      </c>
      <c r="I21" s="424" t="n">
        <v>130.9</v>
      </c>
      <c r="J21" s="424" t="n">
        <v>130.7</v>
      </c>
      <c r="K21" s="424" t="n">
        <v>103.4</v>
      </c>
      <c r="L21" s="424" t="n">
        <v>100.8</v>
      </c>
      <c r="M21" s="424" t="n">
        <v>141</v>
      </c>
    </row>
    <row r="22" customFormat="false" ht="12.75" hidden="false" customHeight="false" outlineLevel="0" collapsed="false">
      <c r="B22" s="224" t="s">
        <v>741</v>
      </c>
      <c r="C22" s="424" t="n">
        <v>119</v>
      </c>
      <c r="D22" s="424" t="n">
        <v>125.5</v>
      </c>
      <c r="E22" s="424" t="n">
        <v>96.4</v>
      </c>
      <c r="F22" s="424" t="n">
        <v>126.6</v>
      </c>
      <c r="G22" s="424" t="n">
        <v>91.4</v>
      </c>
      <c r="H22" s="424" t="n">
        <v>138.1</v>
      </c>
      <c r="I22" s="424" t="n">
        <v>115.6</v>
      </c>
      <c r="J22" s="424" t="n">
        <v>131.2</v>
      </c>
      <c r="K22" s="424" t="n">
        <v>117.6</v>
      </c>
      <c r="L22" s="424" t="n">
        <v>107.2</v>
      </c>
      <c r="M22" s="424" t="n">
        <v>150.6</v>
      </c>
    </row>
    <row r="23" customFormat="false" ht="12.75" hidden="false" customHeight="false" outlineLevel="0" collapsed="false">
      <c r="B23" s="224" t="s">
        <v>742</v>
      </c>
      <c r="C23" s="424" t="n">
        <v>133.8</v>
      </c>
      <c r="D23" s="424" t="n">
        <v>129.6</v>
      </c>
      <c r="E23" s="424" t="n">
        <v>122.3</v>
      </c>
      <c r="F23" s="424" t="n">
        <v>149.6</v>
      </c>
      <c r="G23" s="424" t="n">
        <v>107</v>
      </c>
      <c r="H23" s="424" t="n">
        <v>179.9</v>
      </c>
      <c r="I23" s="424" t="n">
        <v>133</v>
      </c>
      <c r="J23" s="424" t="n">
        <v>147.9</v>
      </c>
      <c r="K23" s="424" t="n">
        <v>130.2</v>
      </c>
      <c r="L23" s="424" t="n">
        <v>120.6</v>
      </c>
      <c r="M23" s="424" t="n">
        <v>174.3</v>
      </c>
    </row>
    <row r="24" customFormat="false" ht="12.75" hidden="false" customHeight="false" outlineLevel="0" collapsed="false">
      <c r="B24" s="224" t="s">
        <v>743</v>
      </c>
      <c r="C24" s="424" t="n">
        <v>128.3</v>
      </c>
      <c r="D24" s="424" t="n">
        <v>124.5</v>
      </c>
      <c r="E24" s="424" t="n">
        <v>122.7</v>
      </c>
      <c r="F24" s="424" t="n">
        <v>124</v>
      </c>
      <c r="G24" s="424" t="n">
        <v>114.6</v>
      </c>
      <c r="H24" s="424" t="n">
        <v>195.8</v>
      </c>
      <c r="I24" s="424" t="n">
        <v>132.5</v>
      </c>
      <c r="J24" s="424" t="n">
        <v>135.1</v>
      </c>
      <c r="K24" s="424" t="n">
        <v>125.3</v>
      </c>
      <c r="L24" s="424" t="n">
        <v>111</v>
      </c>
      <c r="M24" s="424" t="n">
        <v>170.2</v>
      </c>
    </row>
    <row r="25" customFormat="false" ht="12.75" hidden="false" customHeight="false" outlineLevel="0" collapsed="false">
      <c r="B25" s="224" t="s">
        <v>744</v>
      </c>
      <c r="C25" s="424" t="n">
        <v>114.4</v>
      </c>
      <c r="D25" s="424" t="n">
        <v>128.4</v>
      </c>
      <c r="E25" s="424" t="n">
        <v>131.4</v>
      </c>
      <c r="F25" s="424" t="n">
        <v>129.5</v>
      </c>
      <c r="G25" s="424" t="n">
        <v>129.4</v>
      </c>
      <c r="H25" s="424" t="n">
        <v>169</v>
      </c>
      <c r="I25" s="424" t="n">
        <v>115</v>
      </c>
      <c r="J25" s="424" t="n">
        <v>110.9</v>
      </c>
      <c r="K25" s="424" t="n">
        <v>104.6</v>
      </c>
      <c r="L25" s="424" t="n">
        <v>98.6</v>
      </c>
      <c r="M25" s="424" t="n">
        <v>163.9</v>
      </c>
    </row>
    <row r="26" customFormat="false" ht="12.75" hidden="false" customHeight="false" outlineLevel="0" collapsed="false">
      <c r="A26" s="409" t="s">
        <v>715</v>
      </c>
      <c r="B26" s="224" t="s">
        <v>751</v>
      </c>
      <c r="C26" s="424" t="n">
        <v>121.8</v>
      </c>
      <c r="D26" s="424" t="n">
        <v>133.3</v>
      </c>
      <c r="E26" s="424" t="n">
        <v>112</v>
      </c>
      <c r="F26" s="424" t="n">
        <v>128.5</v>
      </c>
      <c r="G26" s="424" t="n">
        <v>134.6</v>
      </c>
      <c r="H26" s="424" t="n">
        <v>155.7</v>
      </c>
      <c r="I26" s="424" t="n">
        <v>123.7</v>
      </c>
      <c r="J26" s="424" t="n">
        <v>133.2</v>
      </c>
      <c r="K26" s="424" t="n">
        <v>118.6</v>
      </c>
      <c r="L26" s="424" t="n">
        <v>107.4</v>
      </c>
      <c r="M26" s="424" t="n">
        <v>88.6</v>
      </c>
    </row>
    <row r="27" customFormat="false" ht="12.75" hidden="false" customHeight="false" outlineLevel="0" collapsed="false">
      <c r="B27" s="224" t="s">
        <v>745</v>
      </c>
      <c r="C27" s="424" t="n">
        <v>125.4</v>
      </c>
      <c r="D27" s="424" t="n">
        <v>124.7</v>
      </c>
      <c r="E27" s="424" t="n">
        <v>100.2</v>
      </c>
      <c r="F27" s="424" t="n">
        <v>137.7</v>
      </c>
      <c r="G27" s="424" t="n">
        <v>126.5</v>
      </c>
      <c r="H27" s="424" t="n">
        <v>128.9</v>
      </c>
      <c r="I27" s="424" t="n">
        <v>136.9</v>
      </c>
      <c r="J27" s="424" t="n">
        <v>133.2</v>
      </c>
      <c r="K27" s="424" t="n">
        <v>125.1</v>
      </c>
      <c r="L27" s="424" t="n">
        <v>106.8</v>
      </c>
      <c r="M27" s="424" t="n">
        <v>98.1</v>
      </c>
    </row>
    <row r="28" customFormat="false" ht="12.75" hidden="false" customHeight="false" outlineLevel="0" collapsed="false">
      <c r="B28" s="224" t="s">
        <v>746</v>
      </c>
      <c r="C28" s="424" t="n">
        <v>124.4</v>
      </c>
      <c r="D28" s="424" t="n">
        <v>128</v>
      </c>
      <c r="E28" s="424" t="n">
        <v>107.2</v>
      </c>
      <c r="F28" s="424" t="n">
        <v>144.9</v>
      </c>
      <c r="G28" s="424" t="n">
        <v>130.5</v>
      </c>
      <c r="H28" s="424" t="n">
        <v>133.4</v>
      </c>
      <c r="I28" s="424" t="n">
        <v>129</v>
      </c>
      <c r="J28" s="424" t="n">
        <v>140.7</v>
      </c>
      <c r="K28" s="424" t="n">
        <v>118.6</v>
      </c>
      <c r="L28" s="424" t="n">
        <v>109.1</v>
      </c>
      <c r="M28" s="424" t="n">
        <v>103.9</v>
      </c>
    </row>
    <row r="29" customFormat="false" ht="12.75" hidden="false" customHeight="false" outlineLevel="0" collapsed="false">
      <c r="B29" s="224" t="s">
        <v>729</v>
      </c>
      <c r="C29" s="424" t="n">
        <v>131.6</v>
      </c>
      <c r="D29" s="424" t="n">
        <v>130.6</v>
      </c>
      <c r="E29" s="424" t="n">
        <v>128.4</v>
      </c>
      <c r="F29" s="424" t="n">
        <v>143.6</v>
      </c>
      <c r="G29" s="424" t="n">
        <v>127.6</v>
      </c>
      <c r="H29" s="424" t="n">
        <v>144</v>
      </c>
      <c r="I29" s="424" t="n">
        <v>134.7</v>
      </c>
      <c r="J29" s="424" t="n">
        <v>145</v>
      </c>
      <c r="K29" s="424" t="n">
        <v>131.9</v>
      </c>
      <c r="L29" s="424" t="n">
        <v>107.2</v>
      </c>
      <c r="M29" s="424" t="n">
        <v>119.1</v>
      </c>
    </row>
    <row r="30" customFormat="false" ht="12.75" hidden="false" customHeight="false" outlineLevel="0" collapsed="false">
      <c r="B30" s="224" t="s">
        <v>747</v>
      </c>
      <c r="C30" s="424" t="n">
        <v>123.6</v>
      </c>
      <c r="D30" s="424" t="n">
        <v>132.6</v>
      </c>
      <c r="E30" s="424" t="n">
        <v>109.6</v>
      </c>
      <c r="F30" s="424" t="n">
        <v>151.8</v>
      </c>
      <c r="G30" s="424" t="n">
        <v>124.1</v>
      </c>
      <c r="H30" s="424" t="n">
        <v>154.6</v>
      </c>
      <c r="I30" s="424" t="n">
        <v>123.2</v>
      </c>
      <c r="J30" s="424" t="n">
        <v>143.9</v>
      </c>
      <c r="K30" s="424" t="n">
        <v>114.7</v>
      </c>
      <c r="L30" s="424" t="n">
        <v>101.7</v>
      </c>
      <c r="M30" s="424" t="n">
        <v>132.8</v>
      </c>
    </row>
    <row r="31" customFormat="false" ht="12.75" hidden="false" customHeight="false" outlineLevel="0" collapsed="false">
      <c r="B31" s="224" t="s">
        <v>738</v>
      </c>
      <c r="C31" s="424" t="n">
        <v>128.4</v>
      </c>
      <c r="D31" s="424" t="n">
        <v>126.3</v>
      </c>
      <c r="E31" s="424" t="n">
        <v>117.3</v>
      </c>
      <c r="F31" s="424" t="n">
        <v>163.3</v>
      </c>
      <c r="G31" s="424" t="n">
        <v>136</v>
      </c>
      <c r="H31" s="424" t="n">
        <v>147.4</v>
      </c>
      <c r="I31" s="424" t="n">
        <v>136.9</v>
      </c>
      <c r="J31" s="424" t="n">
        <v>147.6</v>
      </c>
      <c r="K31" s="424" t="n">
        <v>118.1</v>
      </c>
      <c r="L31" s="424" t="n">
        <v>102.8</v>
      </c>
      <c r="M31" s="424" t="n">
        <v>133.4</v>
      </c>
    </row>
    <row r="32" customFormat="false" ht="12.75" hidden="false" customHeight="false" outlineLevel="0" collapsed="false">
      <c r="B32" s="224" t="s">
        <v>739</v>
      </c>
      <c r="C32" s="424" t="n">
        <v>131.7</v>
      </c>
      <c r="D32" s="424" t="n">
        <v>129.3</v>
      </c>
      <c r="E32" s="424" t="n">
        <v>127.4</v>
      </c>
      <c r="F32" s="424" t="n">
        <v>144.9</v>
      </c>
      <c r="G32" s="424" t="n">
        <v>149.2</v>
      </c>
      <c r="H32" s="424" t="n">
        <v>175.9</v>
      </c>
      <c r="I32" s="424" t="n">
        <v>144.5</v>
      </c>
      <c r="J32" s="424" t="n">
        <v>145.8</v>
      </c>
      <c r="K32" s="424" t="n">
        <v>123.2</v>
      </c>
      <c r="L32" s="424" t="n">
        <v>105.7</v>
      </c>
      <c r="M32" s="424" t="n">
        <v>124.1</v>
      </c>
    </row>
    <row r="33" customFormat="false" ht="12.75" hidden="false" customHeight="false" outlineLevel="0" collapsed="false">
      <c r="B33" s="224" t="s">
        <v>740</v>
      </c>
      <c r="C33" s="424" t="n">
        <v>114.9</v>
      </c>
      <c r="D33" s="424" t="n">
        <v>121.5</v>
      </c>
      <c r="E33" s="424" t="n">
        <v>99.5</v>
      </c>
      <c r="F33" s="424" t="n">
        <v>129.8</v>
      </c>
      <c r="G33" s="424" t="n">
        <v>152.5</v>
      </c>
      <c r="H33" s="424" t="n">
        <v>179</v>
      </c>
      <c r="I33" s="424" t="n">
        <v>128.3</v>
      </c>
      <c r="J33" s="424" t="n">
        <v>129.1</v>
      </c>
      <c r="K33" s="424" t="n">
        <v>95.3</v>
      </c>
      <c r="L33" s="424" t="n">
        <v>96.8</v>
      </c>
      <c r="M33" s="424" t="n">
        <v>130.9</v>
      </c>
    </row>
    <row r="34" customFormat="false" ht="12.75" hidden="false" customHeight="false" outlineLevel="0" collapsed="false">
      <c r="B34" s="224" t="s">
        <v>741</v>
      </c>
      <c r="C34" s="424" t="n">
        <v>131</v>
      </c>
      <c r="D34" s="424" t="n">
        <v>125</v>
      </c>
      <c r="E34" s="424" t="n">
        <v>127.4</v>
      </c>
      <c r="F34" s="424" t="n">
        <v>143.9</v>
      </c>
      <c r="G34" s="424" t="n">
        <v>143.2</v>
      </c>
      <c r="H34" s="424" t="n">
        <v>163.4</v>
      </c>
      <c r="I34" s="424" t="n">
        <v>144</v>
      </c>
      <c r="J34" s="424" t="n">
        <v>137.8</v>
      </c>
      <c r="K34" s="424" t="n">
        <v>123</v>
      </c>
      <c r="L34" s="424" t="n">
        <v>110.5</v>
      </c>
      <c r="M34" s="424" t="n">
        <v>145.3</v>
      </c>
    </row>
    <row r="35" customFormat="false" ht="12.75" hidden="false" customHeight="false" outlineLevel="0" collapsed="false">
      <c r="B35" s="224" t="s">
        <v>742</v>
      </c>
      <c r="C35" s="424" t="n">
        <v>134.1</v>
      </c>
      <c r="D35" s="424" t="n">
        <v>130.9</v>
      </c>
      <c r="E35" s="424" t="n">
        <v>125.9</v>
      </c>
      <c r="F35" s="424" t="n">
        <v>135.9</v>
      </c>
      <c r="G35" s="424" t="n">
        <v>168</v>
      </c>
      <c r="H35" s="424" t="n">
        <v>154.4</v>
      </c>
      <c r="I35" s="424" t="n">
        <v>137.3</v>
      </c>
      <c r="J35" s="424" t="n">
        <v>141.8</v>
      </c>
      <c r="K35" s="424" t="n">
        <v>123.1</v>
      </c>
      <c r="L35" s="424" t="n">
        <v>114.2</v>
      </c>
      <c r="M35" s="424" t="n">
        <v>167.8</v>
      </c>
    </row>
    <row r="36" customFormat="false" ht="12.75" hidden="false" customHeight="false" outlineLevel="0" collapsed="false">
      <c r="B36" s="224" t="s">
        <v>743</v>
      </c>
      <c r="C36" s="424" t="n">
        <v>116.8</v>
      </c>
      <c r="D36" s="424" t="n">
        <v>126.8</v>
      </c>
      <c r="E36" s="424" t="n">
        <v>125.7</v>
      </c>
      <c r="F36" s="424" t="n">
        <v>106.2</v>
      </c>
      <c r="G36" s="424" t="n">
        <v>122.3</v>
      </c>
      <c r="H36" s="424" t="n">
        <v>123.7</v>
      </c>
      <c r="I36" s="424" t="n">
        <v>114.1</v>
      </c>
      <c r="J36" s="424" t="n">
        <v>113.1</v>
      </c>
      <c r="K36" s="424" t="n">
        <v>112.8</v>
      </c>
      <c r="L36" s="424" t="n">
        <v>103.9</v>
      </c>
      <c r="M36" s="424" t="n">
        <v>169.4</v>
      </c>
    </row>
    <row r="37" customFormat="false" ht="12.75" hidden="false" customHeight="false" outlineLevel="0" collapsed="false">
      <c r="B37" s="224" t="s">
        <v>744</v>
      </c>
      <c r="C37" s="424" t="n">
        <v>104.1</v>
      </c>
      <c r="D37" s="424" t="n">
        <v>125.9</v>
      </c>
      <c r="E37" s="424" t="n">
        <v>129.6</v>
      </c>
      <c r="F37" s="424" t="n">
        <v>107.2</v>
      </c>
      <c r="G37" s="424" t="n">
        <v>128</v>
      </c>
      <c r="H37" s="424" t="n">
        <v>157.7</v>
      </c>
      <c r="I37" s="424" t="n">
        <v>102.9</v>
      </c>
      <c r="J37" s="424" t="n">
        <v>90.4</v>
      </c>
      <c r="K37" s="424" t="n">
        <v>95.1</v>
      </c>
      <c r="L37" s="424" t="n">
        <v>103.3</v>
      </c>
      <c r="M37" s="424" t="n">
        <v>144.1</v>
      </c>
    </row>
    <row r="38" customFormat="false" ht="12.75" hidden="false" customHeight="false" outlineLevel="0" collapsed="false">
      <c r="A38" s="409" t="s">
        <v>716</v>
      </c>
      <c r="B38" s="224" t="s">
        <v>751</v>
      </c>
      <c r="C38" s="424" t="n">
        <v>98.9</v>
      </c>
      <c r="D38" s="424" t="n">
        <v>129.1</v>
      </c>
      <c r="E38" s="424" t="n">
        <v>107.5</v>
      </c>
      <c r="F38" s="424" t="n">
        <v>89.9</v>
      </c>
      <c r="G38" s="424" t="n">
        <v>109.8</v>
      </c>
      <c r="H38" s="424" t="n">
        <v>123.8</v>
      </c>
      <c r="I38" s="424" t="n">
        <v>106.9</v>
      </c>
      <c r="J38" s="424" t="n">
        <v>93.5</v>
      </c>
      <c r="K38" s="424" t="n">
        <v>92.3</v>
      </c>
      <c r="L38" s="424" t="n">
        <v>98.5</v>
      </c>
      <c r="M38" s="424" t="n">
        <v>87.6</v>
      </c>
    </row>
    <row r="39" customFormat="false" ht="12.75" hidden="false" customHeight="false" outlineLevel="0" collapsed="false">
      <c r="B39" s="224" t="s">
        <v>745</v>
      </c>
      <c r="C39" s="424" t="n">
        <v>99.9</v>
      </c>
      <c r="D39" s="424" t="n">
        <v>120.3</v>
      </c>
      <c r="E39" s="424" t="n">
        <v>106.4</v>
      </c>
      <c r="F39" s="424" t="n">
        <v>92.3</v>
      </c>
      <c r="G39" s="424" t="n">
        <v>108.4</v>
      </c>
      <c r="H39" s="424" t="n">
        <v>110.6</v>
      </c>
      <c r="I39" s="424" t="n">
        <v>107.8</v>
      </c>
      <c r="J39" s="424" t="n">
        <v>90.7</v>
      </c>
      <c r="K39" s="424" t="n">
        <v>96.9</v>
      </c>
      <c r="L39" s="424" t="n">
        <v>98.3</v>
      </c>
      <c r="M39" s="424" t="n">
        <v>94.8</v>
      </c>
    </row>
    <row r="40" customFormat="false" ht="12.75" hidden="false" customHeight="false" outlineLevel="0" collapsed="false">
      <c r="B40" s="224" t="s">
        <v>746</v>
      </c>
      <c r="C40" s="424" t="n">
        <v>110.1</v>
      </c>
      <c r="D40" s="424" t="n">
        <v>128.3</v>
      </c>
      <c r="E40" s="424" t="n">
        <v>116.7</v>
      </c>
      <c r="F40" s="424" t="n">
        <v>101.5</v>
      </c>
      <c r="G40" s="424" t="n">
        <v>100.8</v>
      </c>
      <c r="H40" s="424" t="n">
        <v>129.2</v>
      </c>
      <c r="I40" s="424" t="n">
        <v>111.1</v>
      </c>
      <c r="J40" s="424" t="n">
        <v>95.8</v>
      </c>
      <c r="K40" s="424" t="n">
        <v>117.8</v>
      </c>
      <c r="L40" s="424" t="n">
        <v>101</v>
      </c>
      <c r="M40" s="424" t="n">
        <v>103.8</v>
      </c>
    </row>
    <row r="41" customFormat="false" ht="12.75" hidden="false" customHeight="false" outlineLevel="0" collapsed="false">
      <c r="B41" s="224" t="s">
        <v>729</v>
      </c>
      <c r="C41" s="424" t="n">
        <v>101</v>
      </c>
      <c r="D41" s="424" t="n">
        <v>132.8</v>
      </c>
      <c r="E41" s="424" t="n">
        <v>117.2</v>
      </c>
      <c r="F41" s="424" t="n">
        <v>103.6</v>
      </c>
      <c r="G41" s="424" t="n">
        <v>75.6</v>
      </c>
      <c r="H41" s="424" t="n">
        <v>122.4</v>
      </c>
      <c r="I41" s="424" t="n">
        <v>109.1</v>
      </c>
      <c r="J41" s="424" t="n">
        <v>90.5</v>
      </c>
      <c r="K41" s="424" t="n">
        <v>102.3</v>
      </c>
      <c r="L41" s="424" t="n">
        <v>97.6</v>
      </c>
      <c r="M41" s="424" t="n">
        <v>97.2</v>
      </c>
    </row>
    <row r="42" customFormat="false" ht="12.75" hidden="false" customHeight="false" outlineLevel="0" collapsed="false">
      <c r="B42" s="224" t="s">
        <v>747</v>
      </c>
      <c r="C42" s="424" t="n">
        <v>94.4</v>
      </c>
      <c r="D42" s="424" t="n">
        <v>122.5</v>
      </c>
      <c r="E42" s="424" t="n">
        <v>110.9</v>
      </c>
      <c r="F42" s="424" t="n">
        <v>91.4</v>
      </c>
      <c r="G42" s="424" t="n">
        <v>72.5</v>
      </c>
      <c r="H42" s="424" t="n">
        <v>94.7</v>
      </c>
      <c r="I42" s="424" t="n">
        <v>102.5</v>
      </c>
      <c r="J42" s="424" t="n">
        <v>84.2</v>
      </c>
      <c r="K42" s="424" t="n">
        <v>96.6</v>
      </c>
      <c r="L42" s="424" t="n">
        <v>88</v>
      </c>
      <c r="M42" s="424" t="n">
        <v>92.1</v>
      </c>
    </row>
    <row r="43" customFormat="false" ht="12.75" hidden="false" customHeight="false" outlineLevel="0" collapsed="false">
      <c r="B43" s="224" t="s">
        <v>738</v>
      </c>
      <c r="C43" s="424" t="n">
        <v>100.1</v>
      </c>
      <c r="D43" s="424" t="n">
        <v>114.2</v>
      </c>
      <c r="E43" s="424" t="n">
        <v>115.3</v>
      </c>
      <c r="F43" s="424" t="n">
        <v>96.8</v>
      </c>
      <c r="G43" s="424" t="n">
        <v>82.6</v>
      </c>
      <c r="H43" s="424" t="n">
        <v>108.5</v>
      </c>
      <c r="I43" s="424" t="n">
        <v>111.2</v>
      </c>
      <c r="J43" s="424" t="n">
        <v>89.6</v>
      </c>
      <c r="K43" s="424" t="n">
        <v>101.7</v>
      </c>
      <c r="L43" s="424" t="n">
        <v>95.6</v>
      </c>
      <c r="M43" s="424" t="n">
        <v>102.1</v>
      </c>
    </row>
    <row r="44" s="167" customFormat="true" ht="12.75" hidden="false" customHeight="false" outlineLevel="0" collapsed="false">
      <c r="A44" s="3"/>
      <c r="B44" s="224" t="s">
        <v>739</v>
      </c>
      <c r="C44" s="424" t="n">
        <v>100.8</v>
      </c>
      <c r="D44" s="424" t="n">
        <v>119.8</v>
      </c>
      <c r="E44" s="424" t="n">
        <v>133.5</v>
      </c>
      <c r="F44" s="424" t="n">
        <v>94.7</v>
      </c>
      <c r="G44" s="424" t="n">
        <v>89.8</v>
      </c>
      <c r="H44" s="424" t="n">
        <v>113.9</v>
      </c>
      <c r="I44" s="424" t="n">
        <v>120.2</v>
      </c>
      <c r="J44" s="424" t="n">
        <v>94.5</v>
      </c>
      <c r="K44" s="424" t="n">
        <v>92.4</v>
      </c>
      <c r="L44" s="424" t="n">
        <v>100.4</v>
      </c>
      <c r="M44" s="424" t="n">
        <v>114.7</v>
      </c>
    </row>
    <row r="45" customFormat="false" ht="12.75" hidden="false" customHeight="false" outlineLevel="0" collapsed="false">
      <c r="B45" s="224" t="s">
        <v>740</v>
      </c>
      <c r="C45" s="424" t="n">
        <v>92.4</v>
      </c>
      <c r="D45" s="424" t="n">
        <v>118</v>
      </c>
      <c r="E45" s="424" t="n">
        <v>112.1</v>
      </c>
      <c r="F45" s="424" t="n">
        <v>99.7</v>
      </c>
      <c r="G45" s="424" t="n">
        <v>88.7</v>
      </c>
      <c r="H45" s="424" t="n">
        <v>125.3</v>
      </c>
      <c r="I45" s="424" t="n">
        <v>106.8</v>
      </c>
      <c r="J45" s="424" t="n">
        <v>83.3</v>
      </c>
      <c r="K45" s="424" t="n">
        <v>85</v>
      </c>
      <c r="L45" s="424" t="n">
        <v>91.4</v>
      </c>
      <c r="M45" s="424" t="n">
        <v>96.7</v>
      </c>
    </row>
    <row r="46" customFormat="false" ht="12.75" hidden="false" customHeight="false" outlineLevel="0" collapsed="false">
      <c r="B46" s="224" t="s">
        <v>741</v>
      </c>
      <c r="C46" s="424" t="n">
        <v>107.4</v>
      </c>
      <c r="D46" s="424" t="n">
        <v>117</v>
      </c>
      <c r="E46" s="424" t="n">
        <v>119.7</v>
      </c>
      <c r="F46" s="424" t="n">
        <v>106</v>
      </c>
      <c r="G46" s="424" t="n">
        <v>92.1</v>
      </c>
      <c r="H46" s="424" t="n">
        <v>128</v>
      </c>
      <c r="I46" s="424" t="n">
        <v>119</v>
      </c>
      <c r="J46" s="424" t="n">
        <v>101.4</v>
      </c>
      <c r="K46" s="424" t="n">
        <v>106.1</v>
      </c>
      <c r="L46" s="424" t="n">
        <v>105.6</v>
      </c>
      <c r="M46" s="424" t="n">
        <v>112.3</v>
      </c>
    </row>
    <row r="47" customFormat="false" ht="12.75" hidden="false" customHeight="false" outlineLevel="0" collapsed="false">
      <c r="B47" s="224" t="s">
        <v>742</v>
      </c>
      <c r="C47" s="424" t="n">
        <v>113.5</v>
      </c>
      <c r="D47" s="424" t="n">
        <v>123.1</v>
      </c>
      <c r="E47" s="424" t="n">
        <v>127.3</v>
      </c>
      <c r="F47" s="424" t="n">
        <v>112.4</v>
      </c>
      <c r="G47" s="424" t="n">
        <v>95.2</v>
      </c>
      <c r="H47" s="424" t="n">
        <v>114.1</v>
      </c>
      <c r="I47" s="424" t="n">
        <v>124.7</v>
      </c>
      <c r="J47" s="424" t="n">
        <v>105.9</v>
      </c>
      <c r="K47" s="424" t="n">
        <v>113.2</v>
      </c>
      <c r="L47" s="424" t="n">
        <v>110</v>
      </c>
      <c r="M47" s="424" t="n">
        <v>125.7</v>
      </c>
    </row>
    <row r="48" customFormat="false" ht="12.75" hidden="false" customHeight="false" outlineLevel="0" collapsed="false">
      <c r="B48" s="224" t="s">
        <v>743</v>
      </c>
      <c r="C48" s="424" t="n">
        <v>102.7</v>
      </c>
      <c r="D48" s="424" t="n">
        <v>113.9</v>
      </c>
      <c r="E48" s="424" t="n">
        <v>134.2</v>
      </c>
      <c r="F48" s="424" t="n">
        <v>103.3</v>
      </c>
      <c r="G48" s="424" t="n">
        <v>95</v>
      </c>
      <c r="H48" s="424" t="n">
        <v>110.8</v>
      </c>
      <c r="I48" s="424" t="n">
        <v>113.1</v>
      </c>
      <c r="J48" s="424" t="n">
        <v>98.6</v>
      </c>
      <c r="K48" s="424" t="n">
        <v>94.5</v>
      </c>
      <c r="L48" s="424" t="n">
        <v>103.8</v>
      </c>
      <c r="M48" s="424" t="n">
        <v>132</v>
      </c>
    </row>
    <row r="49" customFormat="false" ht="12.75" hidden="false" customHeight="false" outlineLevel="0" collapsed="false">
      <c r="B49" s="224" t="s">
        <v>744</v>
      </c>
      <c r="C49" s="424" t="n">
        <v>100.8</v>
      </c>
      <c r="D49" s="424" t="n">
        <v>132.2</v>
      </c>
      <c r="E49" s="424" t="n">
        <v>119.6</v>
      </c>
      <c r="F49" s="424" t="n">
        <v>103.6</v>
      </c>
      <c r="G49" s="424" t="n">
        <v>102.5</v>
      </c>
      <c r="H49" s="424" t="n">
        <v>106.7</v>
      </c>
      <c r="I49" s="424" t="n">
        <v>112.6</v>
      </c>
      <c r="J49" s="424" t="n">
        <v>88.2</v>
      </c>
      <c r="K49" s="424" t="n">
        <v>92.3</v>
      </c>
      <c r="L49" s="424" t="n">
        <v>100.1</v>
      </c>
      <c r="M49" s="424" t="n">
        <v>119.4</v>
      </c>
    </row>
    <row r="50" customFormat="false" ht="12.75" hidden="false" customHeight="false" outlineLevel="0" collapsed="false">
      <c r="A50" s="3" t="s">
        <v>717</v>
      </c>
      <c r="B50" s="224" t="s">
        <v>751</v>
      </c>
      <c r="C50" s="424" t="n">
        <v>101.3</v>
      </c>
      <c r="D50" s="424" t="n">
        <v>112.7</v>
      </c>
      <c r="E50" s="424" t="n">
        <v>103.7</v>
      </c>
      <c r="F50" s="424" t="n">
        <v>98.3</v>
      </c>
      <c r="G50" s="424" t="n">
        <v>111.1</v>
      </c>
      <c r="H50" s="424" t="n">
        <v>93.9</v>
      </c>
      <c r="I50" s="424" t="n">
        <v>116.6</v>
      </c>
      <c r="J50" s="424" t="n">
        <v>88.2</v>
      </c>
      <c r="K50" s="424" t="n">
        <v>84.2</v>
      </c>
      <c r="L50" s="424" t="n">
        <v>90.5</v>
      </c>
      <c r="M50" s="424" t="n">
        <v>213.7</v>
      </c>
    </row>
    <row r="51" customFormat="false" ht="12.75" hidden="false" customHeight="false" outlineLevel="0" collapsed="false">
      <c r="B51" s="224" t="s">
        <v>745</v>
      </c>
      <c r="C51" s="424" t="n">
        <v>109.9</v>
      </c>
      <c r="D51" s="424" t="n">
        <v>112.9</v>
      </c>
      <c r="E51" s="424" t="n">
        <v>97</v>
      </c>
      <c r="F51" s="424" t="n">
        <v>116.8</v>
      </c>
      <c r="G51" s="424" t="n">
        <v>112</v>
      </c>
      <c r="H51" s="424" t="n">
        <v>104.2</v>
      </c>
      <c r="I51" s="424" t="n">
        <v>121.4</v>
      </c>
      <c r="J51" s="424" t="n">
        <v>92.9</v>
      </c>
      <c r="K51" s="424" t="n">
        <v>99.8</v>
      </c>
      <c r="L51" s="424" t="n">
        <v>91.8</v>
      </c>
      <c r="M51" s="424" t="n">
        <v>225.4</v>
      </c>
    </row>
    <row r="52" customFormat="false" ht="12.75" hidden="false" customHeight="false" outlineLevel="0" collapsed="false">
      <c r="B52" s="224" t="s">
        <v>746</v>
      </c>
      <c r="C52" s="424" t="n">
        <v>124.3</v>
      </c>
      <c r="D52" s="424" t="n">
        <v>126.6</v>
      </c>
      <c r="E52" s="424" t="n">
        <v>107.6</v>
      </c>
      <c r="F52" s="424" t="n">
        <v>130.8</v>
      </c>
      <c r="G52" s="424" t="n">
        <v>134.4</v>
      </c>
      <c r="H52" s="424" t="n">
        <v>117.6</v>
      </c>
      <c r="I52" s="424" t="n">
        <v>133.4</v>
      </c>
      <c r="J52" s="424" t="n">
        <v>111.9</v>
      </c>
      <c r="K52" s="424" t="n">
        <v>108.4</v>
      </c>
      <c r="L52" s="424" t="n">
        <v>109.8</v>
      </c>
      <c r="M52" s="424" t="n">
        <v>258</v>
      </c>
    </row>
    <row r="53" customFormat="false" ht="12.75" hidden="false" customHeight="false" outlineLevel="0" collapsed="false">
      <c r="B53" s="224" t="s">
        <v>729</v>
      </c>
      <c r="C53" s="424" t="n">
        <v>112.1</v>
      </c>
      <c r="D53" s="424" t="n">
        <v>115.9</v>
      </c>
      <c r="E53" s="424" t="n">
        <v>104.8</v>
      </c>
      <c r="F53" s="424" t="n">
        <v>133.5</v>
      </c>
      <c r="G53" s="424" t="n">
        <v>102.6</v>
      </c>
      <c r="H53" s="424" t="n">
        <v>109.9</v>
      </c>
      <c r="I53" s="424" t="n">
        <v>122.3</v>
      </c>
      <c r="J53" s="424" t="n">
        <v>104.7</v>
      </c>
      <c r="K53" s="424" t="n">
        <v>98.9</v>
      </c>
      <c r="L53" s="424" t="n">
        <v>92</v>
      </c>
      <c r="M53" s="424" t="n">
        <v>233.6</v>
      </c>
    </row>
    <row r="54" customFormat="false" ht="12.75" hidden="false" customHeight="false" outlineLevel="0" collapsed="false">
      <c r="B54" s="224" t="s">
        <v>747</v>
      </c>
      <c r="C54" s="424" t="n">
        <v>123.6</v>
      </c>
      <c r="D54" s="424" t="n">
        <v>129.8</v>
      </c>
      <c r="E54" s="424" t="n">
        <v>114.5</v>
      </c>
      <c r="F54" s="424" t="n">
        <v>151</v>
      </c>
      <c r="G54" s="424" t="n">
        <v>119.8</v>
      </c>
      <c r="H54" s="424" t="n">
        <v>118.1</v>
      </c>
      <c r="I54" s="424" t="n">
        <v>129.8</v>
      </c>
      <c r="J54" s="424" t="n">
        <v>119.9</v>
      </c>
      <c r="K54" s="424" t="n">
        <v>106.1</v>
      </c>
      <c r="L54" s="424" t="n">
        <v>101.5</v>
      </c>
      <c r="M54" s="424" t="n">
        <v>263.5</v>
      </c>
    </row>
    <row r="55" customFormat="false" ht="12.75" hidden="false" customHeight="false" outlineLevel="0" collapsed="false">
      <c r="B55" s="224" t="s">
        <v>738</v>
      </c>
      <c r="C55" s="424" t="n">
        <v>130.5</v>
      </c>
      <c r="D55" s="424" t="n">
        <v>120</v>
      </c>
      <c r="E55" s="424" t="n">
        <v>129.5</v>
      </c>
      <c r="F55" s="424" t="n">
        <v>161.4</v>
      </c>
      <c r="G55" s="424" t="n">
        <v>122.3</v>
      </c>
      <c r="H55" s="424" t="n">
        <v>145.6</v>
      </c>
      <c r="I55" s="424" t="n">
        <v>129.9</v>
      </c>
      <c r="J55" s="424" t="n">
        <v>121.4</v>
      </c>
      <c r="K55" s="424" t="n">
        <v>120.7</v>
      </c>
      <c r="L55" s="424" t="n">
        <v>103</v>
      </c>
      <c r="M55" s="424" t="n">
        <v>283.2</v>
      </c>
    </row>
    <row r="56" customFormat="false" ht="12.75" hidden="false" customHeight="false" outlineLevel="0" collapsed="false">
      <c r="B56" s="224" t="s">
        <v>739</v>
      </c>
      <c r="C56" s="424" t="n">
        <v>126</v>
      </c>
      <c r="D56" s="424" t="n">
        <v>124.1</v>
      </c>
      <c r="E56" s="424" t="n">
        <v>133</v>
      </c>
      <c r="F56" s="424" t="n">
        <v>135.4</v>
      </c>
      <c r="G56" s="424" t="n">
        <v>105.7</v>
      </c>
      <c r="H56" s="424" t="n">
        <v>115.8</v>
      </c>
      <c r="I56" s="424" t="n">
        <v>135.9</v>
      </c>
      <c r="J56" s="424" t="n">
        <v>121.9</v>
      </c>
      <c r="K56" s="424" t="n">
        <v>114.9</v>
      </c>
      <c r="L56" s="424" t="n">
        <v>97.3</v>
      </c>
      <c r="M56" s="424" t="n">
        <v>264.4</v>
      </c>
    </row>
    <row r="57" customFormat="false" ht="12.75" hidden="false" customHeight="false" outlineLevel="0" collapsed="false">
      <c r="B57" s="224" t="s">
        <v>740</v>
      </c>
      <c r="C57" s="424" t="n">
        <v>114.9</v>
      </c>
      <c r="D57" s="424" t="n">
        <v>123.8</v>
      </c>
      <c r="E57" s="424" t="n">
        <v>117.2</v>
      </c>
      <c r="F57" s="424" t="n">
        <v>140.2</v>
      </c>
      <c r="G57" s="424" t="n">
        <v>125.5</v>
      </c>
      <c r="H57" s="424" t="n">
        <v>148.1</v>
      </c>
      <c r="I57" s="424" t="n">
        <v>126.5</v>
      </c>
      <c r="J57" s="424" t="n">
        <v>107.5</v>
      </c>
      <c r="K57" s="424" t="n">
        <v>93.1</v>
      </c>
      <c r="L57" s="424" t="n">
        <v>95.2</v>
      </c>
      <c r="M57" s="424" t="n">
        <v>250.2</v>
      </c>
    </row>
    <row r="58" customFormat="false" ht="12.75" hidden="false" customHeight="false" outlineLevel="0" collapsed="false">
      <c r="B58" s="224" t="s">
        <v>741</v>
      </c>
      <c r="C58" s="424" t="n">
        <v>127.5</v>
      </c>
      <c r="D58" s="424" t="n">
        <v>123.1</v>
      </c>
      <c r="E58" s="424" t="n">
        <v>121.9</v>
      </c>
      <c r="F58" s="424" t="n">
        <v>137.5</v>
      </c>
      <c r="G58" s="424" t="n">
        <v>120.1</v>
      </c>
      <c r="H58" s="424" t="n">
        <v>135.3</v>
      </c>
      <c r="I58" s="424" t="n">
        <v>122.3</v>
      </c>
      <c r="J58" s="424" t="n">
        <v>124.4</v>
      </c>
      <c r="K58" s="424" t="n">
        <v>116.7</v>
      </c>
      <c r="L58" s="424" t="n">
        <v>112.8</v>
      </c>
      <c r="M58" s="424" t="n">
        <v>266</v>
      </c>
    </row>
    <row r="59" customFormat="false" ht="12.75" hidden="false" customHeight="false" outlineLevel="0" collapsed="false">
      <c r="B59" s="224" t="s">
        <v>742</v>
      </c>
      <c r="C59" s="424" t="n">
        <v>133.7</v>
      </c>
      <c r="D59" s="424" t="n">
        <v>128.4</v>
      </c>
      <c r="E59" s="424" t="n">
        <v>119</v>
      </c>
      <c r="F59" s="424" t="n">
        <v>145.6</v>
      </c>
      <c r="G59" s="424" t="n">
        <v>136.8</v>
      </c>
      <c r="H59" s="424" t="n">
        <v>165.4</v>
      </c>
      <c r="I59" s="424" t="n">
        <v>133.7</v>
      </c>
      <c r="J59" s="424" t="n">
        <v>129.2</v>
      </c>
      <c r="K59" s="424" t="n">
        <v>118.8</v>
      </c>
      <c r="L59" s="424" t="n">
        <v>116.6</v>
      </c>
      <c r="M59" s="424" t="n">
        <v>280.6</v>
      </c>
    </row>
    <row r="60" customFormat="false" ht="12.75" hidden="false" customHeight="false" outlineLevel="0" collapsed="false">
      <c r="B60" s="224" t="s">
        <v>743</v>
      </c>
      <c r="C60" s="424" t="n">
        <v>132.8</v>
      </c>
      <c r="D60" s="424" t="n">
        <v>129.1</v>
      </c>
      <c r="E60" s="424" t="n">
        <v>122.1</v>
      </c>
      <c r="F60" s="424" t="n">
        <v>137.8</v>
      </c>
      <c r="G60" s="424" t="n">
        <v>132.2</v>
      </c>
      <c r="H60" s="424" t="n">
        <v>180.1</v>
      </c>
      <c r="I60" s="424" t="n">
        <v>128.4</v>
      </c>
      <c r="J60" s="424" t="n">
        <v>122.3</v>
      </c>
      <c r="K60" s="424" t="n">
        <v>123.2</v>
      </c>
      <c r="L60" s="424" t="n">
        <v>110</v>
      </c>
      <c r="M60" s="424" t="n">
        <v>287.7</v>
      </c>
    </row>
    <row r="61" customFormat="false" ht="12.75" hidden="false" customHeight="false" outlineLevel="0" collapsed="false">
      <c r="B61" s="224" t="s">
        <v>744</v>
      </c>
      <c r="C61" s="424" t="n">
        <v>128.1</v>
      </c>
      <c r="D61" s="424" t="n">
        <v>136.2</v>
      </c>
      <c r="E61" s="424" t="n">
        <v>122.7</v>
      </c>
      <c r="F61" s="424" t="n">
        <v>139.9</v>
      </c>
      <c r="G61" s="424" t="n">
        <v>149.9</v>
      </c>
      <c r="H61" s="424" t="n">
        <v>141.9</v>
      </c>
      <c r="I61" s="424" t="n">
        <v>127.5</v>
      </c>
      <c r="J61" s="424" t="n">
        <v>112.2</v>
      </c>
      <c r="K61" s="424" t="n">
        <v>117.2</v>
      </c>
      <c r="L61" s="424" t="n">
        <v>114.3</v>
      </c>
      <c r="M61" s="424" t="n">
        <v>231.3</v>
      </c>
    </row>
    <row r="62" customFormat="false" ht="12.75" hidden="false" customHeight="false" outlineLevel="0" collapsed="false">
      <c r="A62" s="3" t="n">
        <v>2011</v>
      </c>
      <c r="B62" s="224" t="s">
        <v>751</v>
      </c>
      <c r="C62" s="424" t="n">
        <v>118.5</v>
      </c>
      <c r="D62" s="424" t="n">
        <v>117.7</v>
      </c>
      <c r="E62" s="424" t="n">
        <v>100.1</v>
      </c>
      <c r="F62" s="424" t="n">
        <v>135.3</v>
      </c>
      <c r="G62" s="424" t="n">
        <v>154.4</v>
      </c>
      <c r="H62" s="424" t="n">
        <v>125.7</v>
      </c>
      <c r="I62" s="424" t="n">
        <v>113.4</v>
      </c>
      <c r="J62" s="424" t="n">
        <v>110.8</v>
      </c>
      <c r="K62" s="424" t="n">
        <v>97</v>
      </c>
      <c r="L62" s="424" t="n">
        <v>95.6</v>
      </c>
      <c r="M62" s="424" t="n">
        <v>292.8</v>
      </c>
    </row>
    <row r="63" customFormat="false" ht="12.75" hidden="false" customHeight="false" outlineLevel="0" collapsed="false">
      <c r="B63" s="224" t="s">
        <v>745</v>
      </c>
      <c r="C63" s="424" t="n">
        <v>130.9</v>
      </c>
      <c r="D63" s="424" t="n">
        <v>116.8</v>
      </c>
      <c r="E63" s="424" t="n">
        <v>90</v>
      </c>
      <c r="F63" s="424" t="n">
        <v>147.7</v>
      </c>
      <c r="G63" s="424" t="n">
        <v>149.2</v>
      </c>
      <c r="H63" s="424" t="n">
        <v>148.5</v>
      </c>
      <c r="I63" s="424" t="n">
        <v>126.9</v>
      </c>
      <c r="J63" s="424" t="n">
        <v>124.8</v>
      </c>
      <c r="K63" s="424" t="n">
        <v>114.3</v>
      </c>
      <c r="L63" s="424" t="n">
        <v>104.1</v>
      </c>
      <c r="M63" s="424" t="n">
        <v>314</v>
      </c>
    </row>
    <row r="64" customFormat="false" ht="12.75" hidden="false" customHeight="false" outlineLevel="0" collapsed="false">
      <c r="B64" s="224" t="s">
        <v>746</v>
      </c>
      <c r="C64" s="424" t="n">
        <v>147.7</v>
      </c>
      <c r="D64" s="424" t="n">
        <v>127.7</v>
      </c>
      <c r="E64" s="424" t="n">
        <v>118.4</v>
      </c>
      <c r="F64" s="424" t="n">
        <v>165.7</v>
      </c>
      <c r="G64" s="424" t="n">
        <v>168.3</v>
      </c>
      <c r="H64" s="424" t="n">
        <v>147.6</v>
      </c>
      <c r="I64" s="424" t="n">
        <v>145.2</v>
      </c>
      <c r="J64" s="424" t="n">
        <v>138.4</v>
      </c>
      <c r="K64" s="424" t="n">
        <v>130.1</v>
      </c>
      <c r="L64" s="424" t="n">
        <v>115.5</v>
      </c>
      <c r="M64" s="424" t="n">
        <v>356.2</v>
      </c>
    </row>
    <row r="65" customFormat="false" ht="12.75" hidden="false" customHeight="false" outlineLevel="0" collapsed="false">
      <c r="B65" s="224" t="s">
        <v>729</v>
      </c>
      <c r="C65" s="424" t="n">
        <v>132.9</v>
      </c>
      <c r="D65" s="424" t="n">
        <v>123.1</v>
      </c>
      <c r="E65" s="424" t="n">
        <v>114.9</v>
      </c>
      <c r="F65" s="424" t="n">
        <v>163.5</v>
      </c>
      <c r="G65" s="424" t="n">
        <v>162.1</v>
      </c>
      <c r="H65" s="424" t="n">
        <v>157.1</v>
      </c>
      <c r="I65" s="424" t="n">
        <v>129.5</v>
      </c>
      <c r="J65" s="424" t="n">
        <v>129.9</v>
      </c>
      <c r="K65" s="424" t="n">
        <v>110</v>
      </c>
      <c r="L65" s="424" t="n">
        <v>101.7</v>
      </c>
      <c r="M65" s="424" t="n">
        <v>322.9</v>
      </c>
    </row>
    <row r="66" customFormat="false" ht="12.75" hidden="false" customHeight="false" outlineLevel="0" collapsed="false">
      <c r="A66" s="319" t="s">
        <v>718</v>
      </c>
    </row>
    <row r="67" customFormat="false" ht="12.75" hidden="false" customHeight="false" outlineLevel="0" collapsed="false">
      <c r="A67" s="3" t="s">
        <v>1693</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11&amp;R&amp;"MetaNormalLF-Roman,Regular"&amp;8&amp;P</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1.56"/>
    <col collapsed="false" customWidth="true" hidden="false" outlineLevel="0" max="3" min="3" style="3" width="11.28"/>
    <col collapsed="false" customWidth="true" hidden="false" outlineLevel="0" max="4" min="4" style="3" width="11.7"/>
    <col collapsed="false" customWidth="true" hidden="false" outlineLevel="0" max="6" min="5" style="3" width="11.28"/>
    <col collapsed="false" customWidth="true" hidden="false" outlineLevel="0" max="8" min="7" style="3" width="11.7"/>
    <col collapsed="false" customWidth="true" hidden="false" outlineLevel="0" max="10" min="9" style="3" width="11.28"/>
    <col collapsed="false" customWidth="true" hidden="false" outlineLevel="0" max="11" min="11" style="3" width="12.7"/>
    <col collapsed="false" customWidth="true" hidden="false" outlineLevel="0" max="12" min="12" style="3" width="11.7"/>
    <col collapsed="false" customWidth="true" hidden="false" outlineLevel="0" max="13" min="13" style="3" width="11.28"/>
    <col collapsed="false" customWidth="false" hidden="false" outlineLevel="0" max="257" min="14" style="3" width="9.14"/>
  </cols>
  <sheetData>
    <row r="1" customFormat="false" ht="20.1" hidden="false" customHeight="true" outlineLevel="0" collapsed="false">
      <c r="A1" s="113" t="s">
        <v>1658</v>
      </c>
      <c r="B1" s="113"/>
      <c r="C1" s="113"/>
      <c r="D1" s="113"/>
      <c r="E1" s="113"/>
      <c r="F1" s="113"/>
      <c r="G1" s="113"/>
      <c r="H1" s="113"/>
      <c r="I1" s="113"/>
      <c r="J1" s="113"/>
      <c r="K1" s="113"/>
      <c r="L1" s="113"/>
      <c r="M1" s="113"/>
    </row>
    <row r="2" customFormat="false" ht="20.1" hidden="false" customHeight="true" outlineLevel="0" collapsed="false">
      <c r="A2" s="174" t="s">
        <v>1696</v>
      </c>
      <c r="B2" s="174"/>
      <c r="C2" s="174"/>
      <c r="D2" s="174"/>
      <c r="E2" s="174"/>
      <c r="F2" s="174"/>
      <c r="G2" s="174"/>
      <c r="H2" s="174"/>
      <c r="I2" s="174"/>
      <c r="J2" s="174"/>
      <c r="K2" s="174"/>
      <c r="L2" s="174"/>
      <c r="M2" s="174"/>
    </row>
    <row r="3" customFormat="false" ht="20.1" hidden="false" customHeight="true" outlineLevel="0" collapsed="false">
      <c r="A3" s="395" t="s">
        <v>1699</v>
      </c>
      <c r="B3" s="395"/>
      <c r="C3" s="395"/>
      <c r="D3" s="395"/>
      <c r="E3" s="395"/>
      <c r="F3" s="395"/>
      <c r="G3" s="395"/>
      <c r="H3" s="395"/>
      <c r="I3" s="395"/>
      <c r="J3" s="395"/>
      <c r="K3" s="395"/>
      <c r="L3" s="395"/>
      <c r="M3" s="395"/>
    </row>
    <row r="4" customFormat="false" ht="20.25" hidden="false" customHeight="true" outlineLevel="0" collapsed="false">
      <c r="A4" s="114"/>
      <c r="B4" s="114"/>
      <c r="C4" s="114"/>
      <c r="D4" s="114"/>
      <c r="E4" s="114"/>
      <c r="F4" s="114"/>
      <c r="G4" s="114"/>
      <c r="H4" s="114"/>
      <c r="I4" s="114"/>
      <c r="J4" s="114"/>
      <c r="K4" s="114"/>
      <c r="L4" s="114"/>
      <c r="M4" s="114"/>
    </row>
    <row r="5" s="167" customFormat="true" ht="13.5" hidden="false" customHeight="true" outlineLevel="0" collapsed="false">
      <c r="A5" s="399" t="s">
        <v>1600</v>
      </c>
      <c r="B5" s="399"/>
      <c r="C5" s="429" t="s">
        <v>1661</v>
      </c>
      <c r="D5" s="429"/>
      <c r="E5" s="429"/>
      <c r="F5" s="429"/>
      <c r="G5" s="429"/>
      <c r="H5" s="429"/>
      <c r="I5" s="429"/>
      <c r="J5" s="429"/>
      <c r="K5" s="429"/>
      <c r="L5" s="429"/>
      <c r="M5" s="429"/>
    </row>
    <row r="6" s="167" customFormat="true" ht="12.75" hidden="false" customHeight="true" outlineLevel="0" collapsed="false">
      <c r="A6" s="399"/>
      <c r="B6" s="399"/>
      <c r="C6" s="430"/>
      <c r="D6" s="431" t="n">
        <v>0</v>
      </c>
      <c r="E6" s="337" t="n">
        <v>1</v>
      </c>
      <c r="F6" s="337" t="n">
        <v>2</v>
      </c>
      <c r="G6" s="337" t="n">
        <v>3</v>
      </c>
      <c r="H6" s="431" t="n">
        <v>4</v>
      </c>
      <c r="I6" s="431" t="n">
        <v>5</v>
      </c>
      <c r="J6" s="337" t="n">
        <v>6</v>
      </c>
      <c r="K6" s="337" t="n">
        <v>7</v>
      </c>
      <c r="L6" s="337" t="n">
        <v>8</v>
      </c>
      <c r="M6" s="432" t="n">
        <v>9</v>
      </c>
    </row>
    <row r="7" s="167" customFormat="true" ht="12.75" hidden="false" customHeight="true" outlineLevel="0" collapsed="false">
      <c r="A7" s="399"/>
      <c r="B7" s="399"/>
      <c r="C7" s="433"/>
      <c r="D7" s="434"/>
      <c r="E7" s="338"/>
      <c r="F7" s="338"/>
      <c r="G7" s="338"/>
      <c r="H7" s="434"/>
      <c r="I7" s="434"/>
      <c r="J7" s="338"/>
      <c r="K7" s="338"/>
      <c r="L7" s="338"/>
      <c r="M7" s="432"/>
    </row>
    <row r="8" s="167" customFormat="true" ht="12.75" hidden="false" customHeight="true" outlineLevel="0" collapsed="false">
      <c r="A8" s="399"/>
      <c r="B8" s="399"/>
      <c r="C8" s="434" t="s">
        <v>1662</v>
      </c>
      <c r="D8" s="434" t="s">
        <v>1663</v>
      </c>
      <c r="E8" s="338" t="s">
        <v>1213</v>
      </c>
      <c r="F8" s="338" t="s">
        <v>1252</v>
      </c>
      <c r="G8" s="338" t="s">
        <v>1664</v>
      </c>
      <c r="H8" s="434" t="s">
        <v>1665</v>
      </c>
      <c r="I8" s="434" t="s">
        <v>1666</v>
      </c>
      <c r="J8" s="338" t="s">
        <v>1667</v>
      </c>
      <c r="K8" s="338" t="s">
        <v>1668</v>
      </c>
      <c r="L8" s="338" t="s">
        <v>1669</v>
      </c>
      <c r="M8" s="432" t="s">
        <v>1670</v>
      </c>
    </row>
    <row r="9" s="167" customFormat="true" ht="12.75" hidden="false" customHeight="true" outlineLevel="0" collapsed="false">
      <c r="A9" s="399"/>
      <c r="B9" s="399"/>
      <c r="C9" s="433"/>
      <c r="D9" s="434" t="s">
        <v>1671</v>
      </c>
      <c r="E9" s="338" t="s">
        <v>1672</v>
      </c>
      <c r="F9" s="338"/>
      <c r="G9" s="338" t="s">
        <v>1673</v>
      </c>
      <c r="H9" s="434" t="s">
        <v>1674</v>
      </c>
      <c r="I9" s="434" t="s">
        <v>1675</v>
      </c>
      <c r="J9" s="338" t="s">
        <v>1676</v>
      </c>
      <c r="K9" s="338" t="s">
        <v>1677</v>
      </c>
      <c r="L9" s="338" t="s">
        <v>1678</v>
      </c>
      <c r="M9" s="432" t="s">
        <v>1676</v>
      </c>
    </row>
    <row r="10" s="167" customFormat="true" ht="12.75" hidden="false" customHeight="true" outlineLevel="0" collapsed="false">
      <c r="A10" s="399"/>
      <c r="B10" s="399"/>
      <c r="C10" s="433"/>
      <c r="D10" s="434" t="s">
        <v>1679</v>
      </c>
      <c r="E10" s="338" t="s">
        <v>1680</v>
      </c>
      <c r="F10" s="338"/>
      <c r="G10" s="338" t="s">
        <v>1681</v>
      </c>
      <c r="H10" s="434" t="s">
        <v>1682</v>
      </c>
      <c r="I10" s="434" t="s">
        <v>1683</v>
      </c>
      <c r="J10" s="338" t="s">
        <v>1684</v>
      </c>
      <c r="K10" s="338" t="s">
        <v>1685</v>
      </c>
      <c r="L10" s="338" t="s">
        <v>1248</v>
      </c>
      <c r="M10" s="435"/>
    </row>
    <row r="11" s="167" customFormat="true" ht="12.75" hidden="false" customHeight="true" outlineLevel="0" collapsed="false">
      <c r="A11" s="399"/>
      <c r="B11" s="399"/>
      <c r="C11" s="433"/>
      <c r="D11" s="434" t="s">
        <v>1686</v>
      </c>
      <c r="E11" s="338"/>
      <c r="F11" s="338"/>
      <c r="G11" s="338"/>
      <c r="H11" s="434" t="s">
        <v>1687</v>
      </c>
      <c r="I11" s="434"/>
      <c r="J11" s="338" t="s">
        <v>1688</v>
      </c>
      <c r="K11" s="338" t="s">
        <v>1689</v>
      </c>
      <c r="L11" s="338"/>
      <c r="M11" s="432"/>
    </row>
    <row r="12" s="167" customFormat="true" ht="12.75" hidden="false" customHeight="true" outlineLevel="0" collapsed="false">
      <c r="A12" s="399"/>
      <c r="B12" s="399"/>
      <c r="C12" s="436"/>
      <c r="D12" s="436"/>
      <c r="E12" s="340"/>
      <c r="F12" s="340"/>
      <c r="G12" s="340"/>
      <c r="H12" s="402" t="s">
        <v>1690</v>
      </c>
      <c r="I12" s="402"/>
      <c r="J12" s="340" t="s">
        <v>1691</v>
      </c>
      <c r="K12" s="340" t="s">
        <v>1692</v>
      </c>
      <c r="L12" s="340"/>
      <c r="M12" s="437"/>
    </row>
    <row r="13" customFormat="false" ht="12.75" hidden="false" customHeight="true" outlineLevel="0" collapsed="false">
      <c r="A13" s="408"/>
      <c r="B13" s="406"/>
      <c r="C13" s="405"/>
      <c r="D13" s="405"/>
      <c r="E13" s="405"/>
      <c r="F13" s="405"/>
      <c r="G13" s="405"/>
      <c r="H13" s="405"/>
      <c r="I13" s="405"/>
      <c r="J13" s="405"/>
      <c r="K13" s="405"/>
      <c r="L13" s="405"/>
      <c r="M13" s="405"/>
    </row>
    <row r="14" customFormat="false" ht="12.75" hidden="false" customHeight="false" outlineLevel="0" collapsed="false">
      <c r="A14" s="409" t="s">
        <v>714</v>
      </c>
      <c r="B14" s="224" t="s">
        <v>751</v>
      </c>
      <c r="C14" s="424" t="n">
        <v>122.1</v>
      </c>
      <c r="D14" s="424" t="n">
        <v>116.1</v>
      </c>
      <c r="E14" s="424" t="n">
        <v>92.6</v>
      </c>
      <c r="F14" s="424" t="n">
        <v>139.8</v>
      </c>
      <c r="G14" s="424" t="n">
        <v>111.1</v>
      </c>
      <c r="H14" s="424" t="n">
        <v>224</v>
      </c>
      <c r="I14" s="424" t="n">
        <v>143.5</v>
      </c>
      <c r="J14" s="424" t="n">
        <v>149.7</v>
      </c>
      <c r="K14" s="424" t="n">
        <v>116.6</v>
      </c>
      <c r="L14" s="424" t="n">
        <v>119.9</v>
      </c>
      <c r="M14" s="424" t="n">
        <v>100.6</v>
      </c>
    </row>
    <row r="15" customFormat="false" ht="12.75" hidden="false" customHeight="false" outlineLevel="0" collapsed="false">
      <c r="B15" s="224" t="s">
        <v>745</v>
      </c>
      <c r="C15" s="424" t="n">
        <v>127.3</v>
      </c>
      <c r="D15" s="424" t="n">
        <v>128.3</v>
      </c>
      <c r="E15" s="424" t="n">
        <v>137.9</v>
      </c>
      <c r="F15" s="424" t="n">
        <v>159.6</v>
      </c>
      <c r="G15" s="424" t="n">
        <v>112.2</v>
      </c>
      <c r="H15" s="424" t="n">
        <v>156.9</v>
      </c>
      <c r="I15" s="424" t="n">
        <v>145.4</v>
      </c>
      <c r="J15" s="424" t="n">
        <v>159</v>
      </c>
      <c r="K15" s="424" t="n">
        <v>119.4</v>
      </c>
      <c r="L15" s="424" t="n">
        <v>131.3</v>
      </c>
      <c r="M15" s="424" t="n">
        <v>91.4</v>
      </c>
    </row>
    <row r="16" customFormat="false" ht="12.75" hidden="false" customHeight="false" outlineLevel="0" collapsed="false">
      <c r="B16" s="224" t="s">
        <v>746</v>
      </c>
      <c r="C16" s="424" t="n">
        <v>124.8</v>
      </c>
      <c r="D16" s="424" t="n">
        <v>128</v>
      </c>
      <c r="E16" s="424" t="n">
        <v>106.9</v>
      </c>
      <c r="F16" s="424" t="n">
        <v>138.3</v>
      </c>
      <c r="G16" s="424" t="n">
        <v>102.1</v>
      </c>
      <c r="H16" s="424" t="n">
        <v>167.7</v>
      </c>
      <c r="I16" s="424" t="n">
        <v>148.9</v>
      </c>
      <c r="J16" s="424" t="n">
        <v>160</v>
      </c>
      <c r="K16" s="424" t="n">
        <v>121.6</v>
      </c>
      <c r="L16" s="424" t="n">
        <v>123.7</v>
      </c>
      <c r="M16" s="424" t="n">
        <v>94.6</v>
      </c>
    </row>
    <row r="17" customFormat="false" ht="12.75" hidden="false" customHeight="false" outlineLevel="0" collapsed="false">
      <c r="B17" s="224" t="s">
        <v>729</v>
      </c>
      <c r="C17" s="424" t="n">
        <v>122.7</v>
      </c>
      <c r="D17" s="424" t="n">
        <v>129.2</v>
      </c>
      <c r="E17" s="424" t="n">
        <v>115.9</v>
      </c>
      <c r="F17" s="424" t="n">
        <v>139.3</v>
      </c>
      <c r="G17" s="424" t="n">
        <v>115.2</v>
      </c>
      <c r="H17" s="424" t="n">
        <v>144.5</v>
      </c>
      <c r="I17" s="424" t="n">
        <v>147.2</v>
      </c>
      <c r="J17" s="424" t="n">
        <v>156.6</v>
      </c>
      <c r="K17" s="424" t="n">
        <v>112.1</v>
      </c>
      <c r="L17" s="424" t="n">
        <v>121.8</v>
      </c>
      <c r="M17" s="424" t="n">
        <v>99.3</v>
      </c>
    </row>
    <row r="18" customFormat="false" ht="12.75" hidden="false" customHeight="false" outlineLevel="0" collapsed="false">
      <c r="B18" s="224" t="s">
        <v>747</v>
      </c>
      <c r="C18" s="424" t="n">
        <v>116.5</v>
      </c>
      <c r="D18" s="424" t="n">
        <v>105.8</v>
      </c>
      <c r="E18" s="424" t="n">
        <v>98.6</v>
      </c>
      <c r="F18" s="424" t="n">
        <v>170.8</v>
      </c>
      <c r="G18" s="424" t="n">
        <v>117.1</v>
      </c>
      <c r="H18" s="424" t="n">
        <v>142.2</v>
      </c>
      <c r="I18" s="424" t="n">
        <v>137.6</v>
      </c>
      <c r="J18" s="424" t="n">
        <v>140.7</v>
      </c>
      <c r="K18" s="424" t="n">
        <v>111.3</v>
      </c>
      <c r="L18" s="424" t="n">
        <v>97</v>
      </c>
      <c r="M18" s="424" t="n">
        <v>93.2</v>
      </c>
    </row>
    <row r="19" customFormat="false" ht="12.75" hidden="false" customHeight="false" outlineLevel="0" collapsed="false">
      <c r="B19" s="224" t="s">
        <v>738</v>
      </c>
      <c r="C19" s="424" t="n">
        <v>121</v>
      </c>
      <c r="D19" s="424" t="n">
        <v>116.2</v>
      </c>
      <c r="E19" s="424" t="n">
        <v>124.6</v>
      </c>
      <c r="F19" s="424" t="n">
        <v>140.7</v>
      </c>
      <c r="G19" s="424" t="n">
        <v>115.4</v>
      </c>
      <c r="H19" s="424" t="n">
        <v>125.4</v>
      </c>
      <c r="I19" s="424" t="n">
        <v>149.4</v>
      </c>
      <c r="J19" s="424" t="n">
        <v>157.8</v>
      </c>
      <c r="K19" s="424" t="n">
        <v>112.9</v>
      </c>
      <c r="L19" s="424" t="n">
        <v>111</v>
      </c>
      <c r="M19" s="424" t="n">
        <v>94</v>
      </c>
    </row>
    <row r="20" customFormat="false" ht="12.75" hidden="false" customHeight="false" outlineLevel="0" collapsed="false">
      <c r="B20" s="224" t="s">
        <v>739</v>
      </c>
      <c r="C20" s="424" t="n">
        <v>121.5</v>
      </c>
      <c r="D20" s="424" t="n">
        <v>120.1</v>
      </c>
      <c r="E20" s="424" t="n">
        <v>123.5</v>
      </c>
      <c r="F20" s="424" t="n">
        <v>133</v>
      </c>
      <c r="G20" s="424" t="n">
        <v>122.3</v>
      </c>
      <c r="H20" s="424" t="n">
        <v>153.4</v>
      </c>
      <c r="I20" s="424" t="n">
        <v>143.6</v>
      </c>
      <c r="J20" s="424" t="n">
        <v>152.4</v>
      </c>
      <c r="K20" s="424" t="n">
        <v>108.6</v>
      </c>
      <c r="L20" s="424" t="n">
        <v>124</v>
      </c>
      <c r="M20" s="424" t="n">
        <v>90.5</v>
      </c>
    </row>
    <row r="21" customFormat="false" ht="12.75" hidden="false" customHeight="false" outlineLevel="0" collapsed="false">
      <c r="B21" s="224" t="s">
        <v>740</v>
      </c>
      <c r="C21" s="424" t="n">
        <v>128.1</v>
      </c>
      <c r="D21" s="424" t="n">
        <v>116.1</v>
      </c>
      <c r="E21" s="424" t="n">
        <v>104.4</v>
      </c>
      <c r="F21" s="424" t="n">
        <v>166.7</v>
      </c>
      <c r="G21" s="424" t="n">
        <v>120.5</v>
      </c>
      <c r="H21" s="424" t="n">
        <v>131.5</v>
      </c>
      <c r="I21" s="424" t="n">
        <v>146.1</v>
      </c>
      <c r="J21" s="424" t="n">
        <v>157.5</v>
      </c>
      <c r="K21" s="424" t="n">
        <v>117.1</v>
      </c>
      <c r="L21" s="424" t="n">
        <v>136.3</v>
      </c>
      <c r="M21" s="424" t="n">
        <v>94.4</v>
      </c>
    </row>
    <row r="22" customFormat="false" ht="12.75" hidden="false" customHeight="false" outlineLevel="0" collapsed="false">
      <c r="B22" s="224" t="s">
        <v>741</v>
      </c>
      <c r="C22" s="424" t="n">
        <v>123.4</v>
      </c>
      <c r="D22" s="424" t="n">
        <v>118.1</v>
      </c>
      <c r="E22" s="424" t="n">
        <v>109.5</v>
      </c>
      <c r="F22" s="424" t="n">
        <v>130.9</v>
      </c>
      <c r="G22" s="424" t="n">
        <v>110.8</v>
      </c>
      <c r="H22" s="424" t="n">
        <v>148.8</v>
      </c>
      <c r="I22" s="424" t="n">
        <v>143.3</v>
      </c>
      <c r="J22" s="424" t="n">
        <v>150</v>
      </c>
      <c r="K22" s="424" t="n">
        <v>117.4</v>
      </c>
      <c r="L22" s="424" t="n">
        <v>129.9</v>
      </c>
      <c r="M22" s="424" t="n">
        <v>92.6</v>
      </c>
    </row>
    <row r="23" customFormat="false" ht="12.75" hidden="false" customHeight="false" outlineLevel="0" collapsed="false">
      <c r="B23" s="224" t="s">
        <v>742</v>
      </c>
      <c r="C23" s="424" t="n">
        <v>132</v>
      </c>
      <c r="D23" s="424" t="n">
        <v>132.5</v>
      </c>
      <c r="E23" s="424" t="n">
        <v>121.8</v>
      </c>
      <c r="F23" s="424" t="n">
        <v>160.1</v>
      </c>
      <c r="G23" s="424" t="n">
        <v>123.8</v>
      </c>
      <c r="H23" s="424" t="n">
        <v>113.9</v>
      </c>
      <c r="I23" s="424" t="n">
        <v>140.3</v>
      </c>
      <c r="J23" s="424" t="n">
        <v>152.7</v>
      </c>
      <c r="K23" s="424" t="n">
        <v>127.2</v>
      </c>
      <c r="L23" s="424" t="n">
        <v>132.6</v>
      </c>
      <c r="M23" s="424" t="n">
        <v>112.6</v>
      </c>
    </row>
    <row r="24" customFormat="false" ht="12.75" hidden="false" customHeight="false" outlineLevel="0" collapsed="false">
      <c r="B24" s="224" t="s">
        <v>743</v>
      </c>
      <c r="C24" s="424" t="n">
        <v>132</v>
      </c>
      <c r="D24" s="424" t="n">
        <v>139</v>
      </c>
      <c r="E24" s="424" t="n">
        <v>104.1</v>
      </c>
      <c r="F24" s="424" t="n">
        <v>133</v>
      </c>
      <c r="G24" s="424" t="n">
        <v>152.1</v>
      </c>
      <c r="H24" s="424" t="n">
        <v>137.5</v>
      </c>
      <c r="I24" s="424" t="n">
        <v>138.7</v>
      </c>
      <c r="J24" s="424" t="n">
        <v>144.6</v>
      </c>
      <c r="K24" s="424" t="n">
        <v>122.5</v>
      </c>
      <c r="L24" s="424" t="n">
        <v>123.9</v>
      </c>
      <c r="M24" s="424" t="n">
        <v>113.4</v>
      </c>
    </row>
    <row r="25" customFormat="false" ht="12.75" hidden="false" customHeight="false" outlineLevel="0" collapsed="false">
      <c r="B25" s="224" t="s">
        <v>744</v>
      </c>
      <c r="C25" s="424" t="n">
        <v>126.6</v>
      </c>
      <c r="D25" s="424" t="n">
        <v>119.8</v>
      </c>
      <c r="E25" s="424" t="n">
        <v>119.8</v>
      </c>
      <c r="F25" s="424" t="n">
        <v>134.4</v>
      </c>
      <c r="G25" s="424" t="n">
        <v>156.6</v>
      </c>
      <c r="H25" s="424" t="n">
        <v>187.3</v>
      </c>
      <c r="I25" s="424" t="n">
        <v>131.4</v>
      </c>
      <c r="J25" s="424" t="n">
        <v>131.8</v>
      </c>
      <c r="K25" s="424" t="n">
        <v>115.1</v>
      </c>
      <c r="L25" s="424" t="n">
        <v>119.1</v>
      </c>
      <c r="M25" s="424" t="n">
        <v>104.6</v>
      </c>
    </row>
    <row r="26" customFormat="false" ht="12.75" hidden="false" customHeight="false" outlineLevel="0" collapsed="false">
      <c r="A26" s="409" t="s">
        <v>715</v>
      </c>
      <c r="B26" s="224" t="s">
        <v>751</v>
      </c>
      <c r="C26" s="424" t="n">
        <v>133.4</v>
      </c>
      <c r="D26" s="424" t="n">
        <v>134.2</v>
      </c>
      <c r="E26" s="424" t="n">
        <v>104.1</v>
      </c>
      <c r="F26" s="424" t="n">
        <v>167.8</v>
      </c>
      <c r="G26" s="424" t="n">
        <v>159.5</v>
      </c>
      <c r="H26" s="424" t="n">
        <v>114.9</v>
      </c>
      <c r="I26" s="424" t="n">
        <v>150.4</v>
      </c>
      <c r="J26" s="424" t="n">
        <v>150.3</v>
      </c>
      <c r="K26" s="424" t="n">
        <v>113.6</v>
      </c>
      <c r="L26" s="424" t="n">
        <v>133.6</v>
      </c>
      <c r="M26" s="424" t="n">
        <v>96.7</v>
      </c>
    </row>
    <row r="27" customFormat="false" ht="12.75" hidden="false" customHeight="false" outlineLevel="0" collapsed="false">
      <c r="B27" s="224" t="s">
        <v>745</v>
      </c>
      <c r="C27" s="424" t="n">
        <v>129</v>
      </c>
      <c r="D27" s="424" t="n">
        <v>128.5</v>
      </c>
      <c r="E27" s="424" t="n">
        <v>110.1</v>
      </c>
      <c r="F27" s="424" t="n">
        <v>137.3</v>
      </c>
      <c r="G27" s="424" t="n">
        <v>160.4</v>
      </c>
      <c r="H27" s="424" t="n">
        <v>175.5</v>
      </c>
      <c r="I27" s="424" t="n">
        <v>147.9</v>
      </c>
      <c r="J27" s="424" t="n">
        <v>146.5</v>
      </c>
      <c r="K27" s="424" t="n">
        <v>106.3</v>
      </c>
      <c r="L27" s="424" t="n">
        <v>134.2</v>
      </c>
      <c r="M27" s="424" t="n">
        <v>94.6</v>
      </c>
    </row>
    <row r="28" customFormat="false" ht="12.75" hidden="false" customHeight="false" outlineLevel="0" collapsed="false">
      <c r="B28" s="224" t="s">
        <v>746</v>
      </c>
      <c r="C28" s="424" t="n">
        <v>128.5</v>
      </c>
      <c r="D28" s="424" t="n">
        <v>126.6</v>
      </c>
      <c r="E28" s="424" t="n">
        <v>85.9</v>
      </c>
      <c r="F28" s="424" t="n">
        <v>151.7</v>
      </c>
      <c r="G28" s="424" t="n">
        <v>148.8</v>
      </c>
      <c r="H28" s="424" t="n">
        <v>211.7</v>
      </c>
      <c r="I28" s="424" t="n">
        <v>142.7</v>
      </c>
      <c r="J28" s="424" t="n">
        <v>146.6</v>
      </c>
      <c r="K28" s="424" t="n">
        <v>116.9</v>
      </c>
      <c r="L28" s="424" t="n">
        <v>117.3</v>
      </c>
      <c r="M28" s="424" t="n">
        <v>87.3</v>
      </c>
    </row>
    <row r="29" customFormat="false" ht="12.75" hidden="false" customHeight="false" outlineLevel="0" collapsed="false">
      <c r="B29" s="224" t="s">
        <v>729</v>
      </c>
      <c r="C29" s="424" t="n">
        <v>135.4</v>
      </c>
      <c r="D29" s="424" t="n">
        <v>138.7</v>
      </c>
      <c r="E29" s="424" t="n">
        <v>89.5</v>
      </c>
      <c r="F29" s="424" t="n">
        <v>165.8</v>
      </c>
      <c r="G29" s="424" t="n">
        <v>172.7</v>
      </c>
      <c r="H29" s="424" t="n">
        <v>199.1</v>
      </c>
      <c r="I29" s="424" t="n">
        <v>167.6</v>
      </c>
      <c r="J29" s="424" t="n">
        <v>152.8</v>
      </c>
      <c r="K29" s="424" t="n">
        <v>113.2</v>
      </c>
      <c r="L29" s="424" t="n">
        <v>120</v>
      </c>
      <c r="M29" s="424" t="n">
        <v>108.7</v>
      </c>
    </row>
    <row r="30" customFormat="false" ht="12.75" hidden="false" customHeight="false" outlineLevel="0" collapsed="false">
      <c r="B30" s="224" t="s">
        <v>747</v>
      </c>
      <c r="C30" s="424" t="n">
        <v>126.7</v>
      </c>
      <c r="D30" s="424" t="n">
        <v>133.7</v>
      </c>
      <c r="E30" s="424" t="n">
        <v>105.7</v>
      </c>
      <c r="F30" s="424" t="n">
        <v>157.3</v>
      </c>
      <c r="G30" s="424" t="n">
        <v>161.6</v>
      </c>
      <c r="H30" s="424" t="n">
        <v>167.3</v>
      </c>
      <c r="I30" s="424" t="n">
        <v>143.9</v>
      </c>
      <c r="J30" s="424" t="n">
        <v>154.3</v>
      </c>
      <c r="K30" s="424" t="n">
        <v>106.1</v>
      </c>
      <c r="L30" s="424" t="n">
        <v>110.5</v>
      </c>
      <c r="M30" s="424" t="n">
        <v>92.2</v>
      </c>
    </row>
    <row r="31" customFormat="false" ht="12.75" hidden="false" customHeight="false" outlineLevel="0" collapsed="false">
      <c r="B31" s="224" t="s">
        <v>738</v>
      </c>
      <c r="C31" s="424" t="n">
        <v>130.2</v>
      </c>
      <c r="D31" s="424" t="n">
        <v>127.2</v>
      </c>
      <c r="E31" s="424" t="n">
        <v>121.4</v>
      </c>
      <c r="F31" s="424" t="n">
        <v>151.9</v>
      </c>
      <c r="G31" s="424" t="n">
        <v>164.6</v>
      </c>
      <c r="H31" s="424" t="n">
        <v>158.1</v>
      </c>
      <c r="I31" s="424" t="n">
        <v>166.2</v>
      </c>
      <c r="J31" s="424" t="n">
        <v>152.6</v>
      </c>
      <c r="K31" s="424" t="n">
        <v>106.4</v>
      </c>
      <c r="L31" s="424" t="n">
        <v>119.8</v>
      </c>
      <c r="M31" s="424" t="n">
        <v>105.8</v>
      </c>
    </row>
    <row r="32" customFormat="false" ht="12.75" hidden="false" customHeight="false" outlineLevel="0" collapsed="false">
      <c r="B32" s="224" t="s">
        <v>739</v>
      </c>
      <c r="C32" s="424" t="n">
        <v>145.4</v>
      </c>
      <c r="D32" s="424" t="n">
        <v>134.7</v>
      </c>
      <c r="E32" s="424" t="n">
        <v>102.7</v>
      </c>
      <c r="F32" s="424" t="n">
        <v>191.1</v>
      </c>
      <c r="G32" s="424" t="n">
        <v>203.9</v>
      </c>
      <c r="H32" s="424" t="n">
        <v>159</v>
      </c>
      <c r="I32" s="424" t="n">
        <v>167.6</v>
      </c>
      <c r="J32" s="424" t="n">
        <v>164</v>
      </c>
      <c r="K32" s="424" t="n">
        <v>113</v>
      </c>
      <c r="L32" s="424" t="n">
        <v>140</v>
      </c>
      <c r="M32" s="424" t="n">
        <v>100.6</v>
      </c>
    </row>
    <row r="33" customFormat="false" ht="12.75" hidden="false" customHeight="false" outlineLevel="0" collapsed="false">
      <c r="B33" s="224" t="s">
        <v>740</v>
      </c>
      <c r="C33" s="424" t="n">
        <v>132.8</v>
      </c>
      <c r="D33" s="424" t="n">
        <v>117.8</v>
      </c>
      <c r="E33" s="424" t="n">
        <v>101.7</v>
      </c>
      <c r="F33" s="424" t="n">
        <v>156.9</v>
      </c>
      <c r="G33" s="424" t="n">
        <v>179.5</v>
      </c>
      <c r="H33" s="424" t="n">
        <v>180.8</v>
      </c>
      <c r="I33" s="424" t="n">
        <v>146</v>
      </c>
      <c r="J33" s="424" t="n">
        <v>146.8</v>
      </c>
      <c r="K33" s="424" t="n">
        <v>109.8</v>
      </c>
      <c r="L33" s="424" t="n">
        <v>129.7</v>
      </c>
      <c r="M33" s="424" t="n">
        <v>80.7</v>
      </c>
    </row>
    <row r="34" customFormat="false" ht="12.75" hidden="false" customHeight="false" outlineLevel="0" collapsed="false">
      <c r="B34" s="224" t="s">
        <v>741</v>
      </c>
      <c r="C34" s="424" t="n">
        <v>142.2</v>
      </c>
      <c r="D34" s="424" t="n">
        <v>128.6</v>
      </c>
      <c r="E34" s="424" t="n">
        <v>96</v>
      </c>
      <c r="F34" s="424" t="n">
        <v>162.2</v>
      </c>
      <c r="G34" s="424" t="n">
        <v>192.6</v>
      </c>
      <c r="H34" s="424" t="n">
        <v>128</v>
      </c>
      <c r="I34" s="424" t="n">
        <v>157.5</v>
      </c>
      <c r="J34" s="424" t="n">
        <v>153.9</v>
      </c>
      <c r="K34" s="424" t="n">
        <v>116.5</v>
      </c>
      <c r="L34" s="424" t="n">
        <v>143.8</v>
      </c>
      <c r="M34" s="424" t="n">
        <v>94.1</v>
      </c>
    </row>
    <row r="35" customFormat="false" ht="12.75" hidden="false" customHeight="false" outlineLevel="0" collapsed="false">
      <c r="B35" s="224" t="s">
        <v>742</v>
      </c>
      <c r="C35" s="424" t="n">
        <v>142.5</v>
      </c>
      <c r="D35" s="424" t="n">
        <v>140.9</v>
      </c>
      <c r="E35" s="424" t="n">
        <v>144.7</v>
      </c>
      <c r="F35" s="424" t="n">
        <v>171.3</v>
      </c>
      <c r="G35" s="424" t="n">
        <v>169.5</v>
      </c>
      <c r="H35" s="424" t="n">
        <v>217.4</v>
      </c>
      <c r="I35" s="424" t="n">
        <v>168.8</v>
      </c>
      <c r="J35" s="424" t="n">
        <v>155.3</v>
      </c>
      <c r="K35" s="424" t="n">
        <v>119.1</v>
      </c>
      <c r="L35" s="424" t="n">
        <v>141.1</v>
      </c>
      <c r="M35" s="424" t="n">
        <v>167.8</v>
      </c>
    </row>
    <row r="36" customFormat="false" ht="12.75" hidden="false" customHeight="false" outlineLevel="0" collapsed="false">
      <c r="B36" s="224" t="s">
        <v>743</v>
      </c>
      <c r="C36" s="424" t="n">
        <v>139.7</v>
      </c>
      <c r="D36" s="424" t="n">
        <v>135.4</v>
      </c>
      <c r="E36" s="424" t="n">
        <v>101</v>
      </c>
      <c r="F36" s="424" t="n">
        <v>115.2</v>
      </c>
      <c r="G36" s="424" t="n">
        <v>169.7</v>
      </c>
      <c r="H36" s="424" t="n">
        <v>312.7</v>
      </c>
      <c r="I36" s="424" t="n">
        <v>157.8</v>
      </c>
      <c r="J36" s="424" t="n">
        <v>139.5</v>
      </c>
      <c r="K36" s="424" t="n">
        <v>124.6</v>
      </c>
      <c r="L36" s="424" t="n">
        <v>134</v>
      </c>
      <c r="M36" s="424" t="n">
        <v>198</v>
      </c>
    </row>
    <row r="37" customFormat="false" ht="12.75" hidden="false" customHeight="false" outlineLevel="0" collapsed="false">
      <c r="B37" s="224" t="s">
        <v>744</v>
      </c>
      <c r="C37" s="424" t="n">
        <v>126.5</v>
      </c>
      <c r="D37" s="424" t="n">
        <v>128.8</v>
      </c>
      <c r="E37" s="424" t="n">
        <v>116.3</v>
      </c>
      <c r="F37" s="424" t="n">
        <v>136</v>
      </c>
      <c r="G37" s="424" t="n">
        <v>139.2</v>
      </c>
      <c r="H37" s="424" t="n">
        <v>244</v>
      </c>
      <c r="I37" s="424" t="n">
        <v>137.7</v>
      </c>
      <c r="J37" s="424" t="n">
        <v>114.5</v>
      </c>
      <c r="K37" s="424" t="n">
        <v>120.1</v>
      </c>
      <c r="L37" s="424" t="n">
        <v>124.3</v>
      </c>
      <c r="M37" s="424" t="n">
        <v>142.1</v>
      </c>
    </row>
    <row r="38" customFormat="false" ht="12.75" hidden="false" customHeight="false" outlineLevel="0" collapsed="false">
      <c r="A38" s="409" t="s">
        <v>716</v>
      </c>
      <c r="B38" s="224" t="s">
        <v>751</v>
      </c>
      <c r="C38" s="424" t="n">
        <v>119</v>
      </c>
      <c r="D38" s="424" t="n">
        <v>129.7</v>
      </c>
      <c r="E38" s="424" t="n">
        <v>132.9</v>
      </c>
      <c r="F38" s="424" t="n">
        <v>134.4</v>
      </c>
      <c r="G38" s="424" t="n">
        <v>127.7</v>
      </c>
      <c r="H38" s="424" t="n">
        <v>189.4</v>
      </c>
      <c r="I38" s="424" t="n">
        <v>162.7</v>
      </c>
      <c r="J38" s="424" t="n">
        <v>120</v>
      </c>
      <c r="K38" s="424" t="n">
        <v>94.2</v>
      </c>
      <c r="L38" s="424" t="n">
        <v>139.1</v>
      </c>
      <c r="M38" s="424" t="n">
        <v>145</v>
      </c>
    </row>
    <row r="39" customFormat="false" ht="12.75" hidden="false" customHeight="false" outlineLevel="0" collapsed="false">
      <c r="B39" s="224" t="s">
        <v>745</v>
      </c>
      <c r="C39" s="424" t="n">
        <v>112.3</v>
      </c>
      <c r="D39" s="424" t="n">
        <v>127.4</v>
      </c>
      <c r="E39" s="424" t="n">
        <v>100.4</v>
      </c>
      <c r="F39" s="424" t="n">
        <v>97.4</v>
      </c>
      <c r="G39" s="424" t="n">
        <v>111.2</v>
      </c>
      <c r="H39" s="424" t="n">
        <v>113.1</v>
      </c>
      <c r="I39" s="424" t="n">
        <v>157.3</v>
      </c>
      <c r="J39" s="424" t="n">
        <v>108.2</v>
      </c>
      <c r="K39" s="424" t="n">
        <v>94.7</v>
      </c>
      <c r="L39" s="424" t="n">
        <v>130</v>
      </c>
      <c r="M39" s="424" t="n">
        <v>181.8</v>
      </c>
    </row>
    <row r="40" customFormat="false" ht="12.75" hidden="false" customHeight="false" outlineLevel="0" collapsed="false">
      <c r="B40" s="224" t="s">
        <v>746</v>
      </c>
      <c r="C40" s="424" t="n">
        <v>115.3</v>
      </c>
      <c r="D40" s="424" t="n">
        <v>139.4</v>
      </c>
      <c r="E40" s="424" t="n">
        <v>131.1</v>
      </c>
      <c r="F40" s="424" t="n">
        <v>105.8</v>
      </c>
      <c r="G40" s="424" t="n">
        <v>115.1</v>
      </c>
      <c r="H40" s="424" t="n">
        <v>122.1</v>
      </c>
      <c r="I40" s="424" t="n">
        <v>155.6</v>
      </c>
      <c r="J40" s="424" t="n">
        <v>105.4</v>
      </c>
      <c r="K40" s="424" t="n">
        <v>94.9</v>
      </c>
      <c r="L40" s="424" t="n">
        <v>123.6</v>
      </c>
      <c r="M40" s="424" t="n">
        <v>321.7</v>
      </c>
    </row>
    <row r="41" customFormat="false" ht="12.75" hidden="false" customHeight="false" outlineLevel="0" collapsed="false">
      <c r="B41" s="224" t="s">
        <v>729</v>
      </c>
      <c r="C41" s="424" t="n">
        <v>107.7</v>
      </c>
      <c r="D41" s="424" t="n">
        <v>133.1</v>
      </c>
      <c r="E41" s="424" t="n">
        <v>112.9</v>
      </c>
      <c r="F41" s="424" t="n">
        <v>102.6</v>
      </c>
      <c r="G41" s="424" t="n">
        <v>104.3</v>
      </c>
      <c r="H41" s="424" t="n">
        <v>87.8</v>
      </c>
      <c r="I41" s="424" t="n">
        <v>151.2</v>
      </c>
      <c r="J41" s="424" t="n">
        <v>100.4</v>
      </c>
      <c r="K41" s="424" t="n">
        <v>92.5</v>
      </c>
      <c r="L41" s="424" t="n">
        <v>116</v>
      </c>
      <c r="M41" s="424" t="n">
        <v>202.4</v>
      </c>
    </row>
    <row r="42" customFormat="false" ht="12.75" hidden="false" customHeight="false" outlineLevel="0" collapsed="false">
      <c r="B42" s="224" t="s">
        <v>747</v>
      </c>
      <c r="C42" s="424" t="n">
        <v>98.6</v>
      </c>
      <c r="D42" s="424" t="n">
        <v>121.7</v>
      </c>
      <c r="E42" s="424" t="n">
        <v>90.3</v>
      </c>
      <c r="F42" s="424" t="n">
        <v>90</v>
      </c>
      <c r="G42" s="424" t="n">
        <v>108.2</v>
      </c>
      <c r="H42" s="424" t="n">
        <v>124.8</v>
      </c>
      <c r="I42" s="424" t="n">
        <v>139.3</v>
      </c>
      <c r="J42" s="424" t="n">
        <v>91.3</v>
      </c>
      <c r="K42" s="424" t="n">
        <v>80</v>
      </c>
      <c r="L42" s="424" t="n">
        <v>107.6</v>
      </c>
      <c r="M42" s="424" t="n">
        <v>159.2</v>
      </c>
    </row>
    <row r="43" customFormat="false" ht="12.75" hidden="false" customHeight="false" outlineLevel="0" collapsed="false">
      <c r="B43" s="224" t="s">
        <v>738</v>
      </c>
      <c r="C43" s="424" t="n">
        <v>103.7</v>
      </c>
      <c r="D43" s="424" t="n">
        <v>123</v>
      </c>
      <c r="E43" s="424" t="n">
        <v>123.7</v>
      </c>
      <c r="F43" s="424" t="n">
        <v>110.1</v>
      </c>
      <c r="G43" s="424" t="n">
        <v>100.5</v>
      </c>
      <c r="H43" s="424" t="n">
        <v>108.7</v>
      </c>
      <c r="I43" s="424" t="n">
        <v>136</v>
      </c>
      <c r="J43" s="424" t="n">
        <v>93.6</v>
      </c>
      <c r="K43" s="424" t="n">
        <v>91.6</v>
      </c>
      <c r="L43" s="424" t="n">
        <v>115.9</v>
      </c>
      <c r="M43" s="424" t="n">
        <v>142.9</v>
      </c>
    </row>
    <row r="44" s="167" customFormat="true" ht="12.75" hidden="false" customHeight="false" outlineLevel="0" collapsed="false">
      <c r="A44" s="3"/>
      <c r="B44" s="224" t="s">
        <v>739</v>
      </c>
      <c r="C44" s="424" t="n">
        <v>110.9</v>
      </c>
      <c r="D44" s="424" t="n">
        <v>128.4</v>
      </c>
      <c r="E44" s="424" t="n">
        <v>113.3</v>
      </c>
      <c r="F44" s="424" t="n">
        <v>100.3</v>
      </c>
      <c r="G44" s="424" t="n">
        <v>109.4</v>
      </c>
      <c r="H44" s="424" t="n">
        <v>96.3</v>
      </c>
      <c r="I44" s="424" t="n">
        <v>153.8</v>
      </c>
      <c r="J44" s="424" t="n">
        <v>95.4</v>
      </c>
      <c r="K44" s="424" t="n">
        <v>94</v>
      </c>
      <c r="L44" s="424" t="n">
        <v>136.5</v>
      </c>
      <c r="M44" s="424" t="n">
        <v>153.3</v>
      </c>
    </row>
    <row r="45" customFormat="false" ht="12.75" hidden="false" customHeight="false" outlineLevel="0" collapsed="false">
      <c r="B45" s="224" t="s">
        <v>740</v>
      </c>
      <c r="C45" s="424" t="n">
        <v>104.9</v>
      </c>
      <c r="D45" s="424" t="n">
        <v>114.1</v>
      </c>
      <c r="E45" s="424" t="n">
        <v>94.8</v>
      </c>
      <c r="F45" s="424" t="n">
        <v>118.5</v>
      </c>
      <c r="G45" s="424" t="n">
        <v>114.9</v>
      </c>
      <c r="H45" s="424" t="n">
        <v>148.3</v>
      </c>
      <c r="I45" s="424" t="n">
        <v>135.7</v>
      </c>
      <c r="J45" s="424" t="n">
        <v>95.9</v>
      </c>
      <c r="K45" s="424" t="n">
        <v>86.3</v>
      </c>
      <c r="L45" s="424" t="n">
        <v>124.9</v>
      </c>
      <c r="M45" s="424" t="n">
        <v>108.6</v>
      </c>
    </row>
    <row r="46" customFormat="false" ht="12.75" hidden="false" customHeight="false" outlineLevel="0" collapsed="false">
      <c r="B46" s="224" t="s">
        <v>741</v>
      </c>
      <c r="C46" s="424" t="n">
        <v>122.1</v>
      </c>
      <c r="D46" s="424" t="n">
        <v>129.6</v>
      </c>
      <c r="E46" s="424" t="n">
        <v>124.9</v>
      </c>
      <c r="F46" s="424" t="n">
        <v>111.5</v>
      </c>
      <c r="G46" s="424" t="n">
        <v>134.3</v>
      </c>
      <c r="H46" s="424" t="n">
        <v>163.4</v>
      </c>
      <c r="I46" s="424" t="n">
        <v>149.5</v>
      </c>
      <c r="J46" s="424" t="n">
        <v>111.4</v>
      </c>
      <c r="K46" s="424" t="n">
        <v>108.5</v>
      </c>
      <c r="L46" s="424" t="n">
        <v>133.1</v>
      </c>
      <c r="M46" s="424" t="n">
        <v>143.7</v>
      </c>
    </row>
    <row r="47" customFormat="false" ht="12.75" hidden="false" customHeight="false" outlineLevel="0" collapsed="false">
      <c r="B47" s="224" t="s">
        <v>742</v>
      </c>
      <c r="C47" s="424" t="n">
        <v>116.2</v>
      </c>
      <c r="D47" s="424" t="n">
        <v>124.6</v>
      </c>
      <c r="E47" s="424" t="n">
        <v>106.7</v>
      </c>
      <c r="F47" s="424" t="n">
        <v>123.7</v>
      </c>
      <c r="G47" s="424" t="n">
        <v>112.9</v>
      </c>
      <c r="H47" s="424" t="n">
        <v>160.6</v>
      </c>
      <c r="I47" s="424" t="n">
        <v>152.4</v>
      </c>
      <c r="J47" s="424" t="n">
        <v>109.8</v>
      </c>
      <c r="K47" s="424" t="n">
        <v>106.8</v>
      </c>
      <c r="L47" s="424" t="n">
        <v>123.9</v>
      </c>
      <c r="M47" s="424" t="n">
        <v>124.5</v>
      </c>
    </row>
    <row r="48" customFormat="false" ht="12.75" hidden="false" customHeight="false" outlineLevel="0" collapsed="false">
      <c r="B48" s="224" t="s">
        <v>743</v>
      </c>
      <c r="C48" s="424" t="n">
        <v>114.5</v>
      </c>
      <c r="D48" s="424" t="n">
        <v>128.7</v>
      </c>
      <c r="E48" s="424" t="n">
        <v>111</v>
      </c>
      <c r="F48" s="424" t="n">
        <v>107.5</v>
      </c>
      <c r="G48" s="424" t="n">
        <v>105.6</v>
      </c>
      <c r="H48" s="424" t="n">
        <v>130.8</v>
      </c>
      <c r="I48" s="424" t="n">
        <v>147.3</v>
      </c>
      <c r="J48" s="424" t="n">
        <v>104.5</v>
      </c>
      <c r="K48" s="424" t="n">
        <v>110.4</v>
      </c>
      <c r="L48" s="424" t="n">
        <v>118.6</v>
      </c>
      <c r="M48" s="424" t="n">
        <v>143.4</v>
      </c>
    </row>
    <row r="49" customFormat="false" ht="12.75" hidden="false" customHeight="false" outlineLevel="0" collapsed="false">
      <c r="B49" s="224" t="s">
        <v>744</v>
      </c>
      <c r="C49" s="424" t="n">
        <v>111.2</v>
      </c>
      <c r="D49" s="424" t="n">
        <v>123</v>
      </c>
      <c r="E49" s="424" t="n">
        <v>74.7</v>
      </c>
      <c r="F49" s="424" t="n">
        <v>117.4</v>
      </c>
      <c r="G49" s="424" t="n">
        <v>119.4</v>
      </c>
      <c r="H49" s="424" t="n">
        <v>103.6</v>
      </c>
      <c r="I49" s="424" t="n">
        <v>134.9</v>
      </c>
      <c r="J49" s="424" t="n">
        <v>96</v>
      </c>
      <c r="K49" s="424" t="n">
        <v>103.8</v>
      </c>
      <c r="L49" s="424" t="n">
        <v>113.1</v>
      </c>
      <c r="M49" s="424" t="n">
        <v>130.3</v>
      </c>
    </row>
    <row r="50" customFormat="false" ht="12.75" hidden="false" customHeight="false" outlineLevel="0" collapsed="false">
      <c r="A50" s="3" t="s">
        <v>717</v>
      </c>
      <c r="B50" s="224" t="s">
        <v>751</v>
      </c>
      <c r="C50" s="424" t="n">
        <v>114</v>
      </c>
      <c r="D50" s="424" t="n">
        <v>124.7</v>
      </c>
      <c r="E50" s="424" t="n">
        <v>112.8</v>
      </c>
      <c r="F50" s="424" t="n">
        <v>140.1</v>
      </c>
      <c r="G50" s="424" t="n">
        <v>109.7</v>
      </c>
      <c r="H50" s="424" t="n">
        <v>130.5</v>
      </c>
      <c r="I50" s="424" t="n">
        <v>165.8</v>
      </c>
      <c r="J50" s="424" t="n">
        <v>107.2</v>
      </c>
      <c r="K50" s="424" t="n">
        <v>98.2</v>
      </c>
      <c r="L50" s="424" t="n">
        <v>121</v>
      </c>
      <c r="M50" s="424" t="n">
        <v>177</v>
      </c>
    </row>
    <row r="51" customFormat="false" ht="12.75" hidden="false" customHeight="false" outlineLevel="0" collapsed="false">
      <c r="B51" s="224" t="s">
        <v>745</v>
      </c>
      <c r="C51" s="424" t="n">
        <v>109.2</v>
      </c>
      <c r="D51" s="424" t="n">
        <v>121.8</v>
      </c>
      <c r="E51" s="424" t="n">
        <v>93.2</v>
      </c>
      <c r="F51" s="424" t="n">
        <v>123.2</v>
      </c>
      <c r="G51" s="424" t="n">
        <v>110.4</v>
      </c>
      <c r="H51" s="424" t="n">
        <v>121.5</v>
      </c>
      <c r="I51" s="424" t="n">
        <v>139.5</v>
      </c>
      <c r="J51" s="424" t="n">
        <v>112.5</v>
      </c>
      <c r="K51" s="424" t="n">
        <v>92.2</v>
      </c>
      <c r="L51" s="424" t="n">
        <v>118.8</v>
      </c>
      <c r="M51" s="424" t="n">
        <v>184.1</v>
      </c>
    </row>
    <row r="52" customFormat="false" ht="12.75" hidden="false" customHeight="false" outlineLevel="0" collapsed="false">
      <c r="B52" s="224" t="s">
        <v>746</v>
      </c>
      <c r="C52" s="424" t="n">
        <v>141</v>
      </c>
      <c r="D52" s="424" t="n">
        <v>137.9</v>
      </c>
      <c r="E52" s="424" t="n">
        <v>132</v>
      </c>
      <c r="F52" s="424" t="n">
        <v>161.1</v>
      </c>
      <c r="G52" s="424" t="n">
        <v>125.7</v>
      </c>
      <c r="H52" s="424" t="n">
        <v>194.2</v>
      </c>
      <c r="I52" s="424" t="n">
        <v>185.5</v>
      </c>
      <c r="J52" s="424" t="n">
        <v>134.3</v>
      </c>
      <c r="K52" s="424" t="n">
        <v>136.7</v>
      </c>
      <c r="L52" s="424" t="n">
        <v>135.3</v>
      </c>
      <c r="M52" s="424" t="n">
        <v>235.3</v>
      </c>
    </row>
    <row r="53" customFormat="false" ht="12.75" hidden="false" customHeight="false" outlineLevel="0" collapsed="false">
      <c r="B53" s="224" t="s">
        <v>729</v>
      </c>
      <c r="C53" s="424" t="n">
        <v>126.7</v>
      </c>
      <c r="D53" s="424" t="n">
        <v>127.6</v>
      </c>
      <c r="E53" s="424" t="n">
        <v>124.6</v>
      </c>
      <c r="F53" s="424" t="n">
        <v>138.8</v>
      </c>
      <c r="G53" s="424" t="n">
        <v>135.3</v>
      </c>
      <c r="H53" s="424" t="n">
        <v>137.6</v>
      </c>
      <c r="I53" s="424" t="n">
        <v>171.5</v>
      </c>
      <c r="J53" s="424" t="n">
        <v>124.4</v>
      </c>
      <c r="K53" s="424" t="n">
        <v>115.8</v>
      </c>
      <c r="L53" s="424" t="n">
        <v>112.5</v>
      </c>
      <c r="M53" s="424" t="n">
        <v>198.4</v>
      </c>
    </row>
    <row r="54" customFormat="false" ht="12.75" hidden="false" customHeight="false" outlineLevel="0" collapsed="false">
      <c r="B54" s="224" t="s">
        <v>747</v>
      </c>
      <c r="C54" s="424" t="n">
        <v>137.2</v>
      </c>
      <c r="D54" s="424" t="n">
        <v>127.8</v>
      </c>
      <c r="E54" s="424" t="n">
        <v>129.9</v>
      </c>
      <c r="F54" s="424" t="n">
        <v>171.7</v>
      </c>
      <c r="G54" s="424" t="n">
        <v>139.4</v>
      </c>
      <c r="H54" s="424" t="n">
        <v>115.8</v>
      </c>
      <c r="I54" s="424" t="n">
        <v>156.5</v>
      </c>
      <c r="J54" s="424" t="n">
        <v>136.9</v>
      </c>
      <c r="K54" s="424" t="n">
        <v>124.5</v>
      </c>
      <c r="L54" s="424" t="n">
        <v>122.6</v>
      </c>
      <c r="M54" s="424" t="n">
        <v>392.6</v>
      </c>
    </row>
    <row r="55" customFormat="false" ht="12.75" hidden="false" customHeight="false" outlineLevel="0" collapsed="false">
      <c r="B55" s="224" t="s">
        <v>738</v>
      </c>
      <c r="C55" s="424" t="n">
        <v>148.2</v>
      </c>
      <c r="D55" s="424" t="n">
        <v>144.3</v>
      </c>
      <c r="E55" s="424" t="n">
        <v>122.3</v>
      </c>
      <c r="F55" s="424" t="n">
        <v>173.8</v>
      </c>
      <c r="G55" s="424" t="n">
        <v>136.7</v>
      </c>
      <c r="H55" s="424" t="n">
        <v>208.4</v>
      </c>
      <c r="I55" s="424" t="n">
        <v>181.6</v>
      </c>
      <c r="J55" s="424" t="n">
        <v>149.5</v>
      </c>
      <c r="K55" s="424" t="n">
        <v>141.6</v>
      </c>
      <c r="L55" s="424" t="n">
        <v>137.8</v>
      </c>
      <c r="M55" s="424" t="n">
        <v>294</v>
      </c>
    </row>
    <row r="56" customFormat="false" ht="12.75" hidden="false" customHeight="false" outlineLevel="0" collapsed="false">
      <c r="B56" s="224" t="s">
        <v>739</v>
      </c>
      <c r="C56" s="424" t="n">
        <v>142</v>
      </c>
      <c r="D56" s="424" t="n">
        <v>132.8</v>
      </c>
      <c r="E56" s="424" t="n">
        <v>114.3</v>
      </c>
      <c r="F56" s="424" t="n">
        <v>206.1</v>
      </c>
      <c r="G56" s="424" t="n">
        <v>133.1</v>
      </c>
      <c r="H56" s="424" t="n">
        <v>111.4</v>
      </c>
      <c r="I56" s="424" t="n">
        <v>167.7</v>
      </c>
      <c r="J56" s="424" t="n">
        <v>150.4</v>
      </c>
      <c r="K56" s="424" t="n">
        <v>128.9</v>
      </c>
      <c r="L56" s="424" t="n">
        <v>149.9</v>
      </c>
      <c r="M56" s="424" t="n">
        <v>194.3</v>
      </c>
    </row>
    <row r="57" customFormat="false" ht="12.75" hidden="false" customHeight="false" outlineLevel="0" collapsed="false">
      <c r="B57" s="224" t="s">
        <v>740</v>
      </c>
      <c r="C57" s="424" t="n">
        <v>142.1</v>
      </c>
      <c r="D57" s="424" t="n">
        <v>132.2</v>
      </c>
      <c r="E57" s="424" t="n">
        <v>127.4</v>
      </c>
      <c r="F57" s="424" t="n">
        <v>183.6</v>
      </c>
      <c r="G57" s="424" t="n">
        <v>135.8</v>
      </c>
      <c r="H57" s="424" t="n">
        <v>184.3</v>
      </c>
      <c r="I57" s="424" t="n">
        <v>173.3</v>
      </c>
      <c r="J57" s="424" t="n">
        <v>146.3</v>
      </c>
      <c r="K57" s="424" t="n">
        <v>127.6</v>
      </c>
      <c r="L57" s="424" t="n">
        <v>156.4</v>
      </c>
      <c r="M57" s="424" t="n">
        <v>177.4</v>
      </c>
    </row>
    <row r="58" customFormat="false" ht="12.75" hidden="false" customHeight="false" outlineLevel="0" collapsed="false">
      <c r="B58" s="224" t="s">
        <v>741</v>
      </c>
      <c r="C58" s="424" t="n">
        <v>142.6</v>
      </c>
      <c r="D58" s="424" t="n">
        <v>147.9</v>
      </c>
      <c r="E58" s="424" t="n">
        <v>143.6</v>
      </c>
      <c r="F58" s="424" t="n">
        <v>159.7</v>
      </c>
      <c r="G58" s="424" t="n">
        <v>113.8</v>
      </c>
      <c r="H58" s="424" t="n">
        <v>150.6</v>
      </c>
      <c r="I58" s="424" t="n">
        <v>161.4</v>
      </c>
      <c r="J58" s="424" t="n">
        <v>149.3</v>
      </c>
      <c r="K58" s="424" t="n">
        <v>135.8</v>
      </c>
      <c r="L58" s="424" t="n">
        <v>164.3</v>
      </c>
      <c r="M58" s="424" t="n">
        <v>208.9</v>
      </c>
    </row>
    <row r="59" customFormat="false" ht="12.75" hidden="false" customHeight="false" outlineLevel="0" collapsed="false">
      <c r="B59" s="224" t="s">
        <v>742</v>
      </c>
      <c r="C59" s="424" t="n">
        <v>145</v>
      </c>
      <c r="D59" s="424" t="n">
        <v>146.5</v>
      </c>
      <c r="E59" s="424" t="n">
        <v>122</v>
      </c>
      <c r="F59" s="424" t="n">
        <v>181.1</v>
      </c>
      <c r="G59" s="424" t="n">
        <v>133.1</v>
      </c>
      <c r="H59" s="424" t="n">
        <v>166</v>
      </c>
      <c r="I59" s="424" t="n">
        <v>176.2</v>
      </c>
      <c r="J59" s="424" t="n">
        <v>153</v>
      </c>
      <c r="K59" s="424" t="n">
        <v>134.5</v>
      </c>
      <c r="L59" s="424" t="n">
        <v>150.3</v>
      </c>
      <c r="M59" s="424" t="n">
        <v>192.2</v>
      </c>
    </row>
    <row r="60" customFormat="false" ht="12.75" hidden="false" customHeight="false" outlineLevel="0" collapsed="false">
      <c r="B60" s="224" t="s">
        <v>743</v>
      </c>
      <c r="C60" s="424" t="n">
        <v>158</v>
      </c>
      <c r="D60" s="424" t="n">
        <v>162.5</v>
      </c>
      <c r="E60" s="424" t="n">
        <v>135.4</v>
      </c>
      <c r="F60" s="424" t="n">
        <v>200.9</v>
      </c>
      <c r="G60" s="424" t="n">
        <v>151.6</v>
      </c>
      <c r="H60" s="424" t="n">
        <v>177.9</v>
      </c>
      <c r="I60" s="424" t="n">
        <v>183.5</v>
      </c>
      <c r="J60" s="424" t="n">
        <v>151</v>
      </c>
      <c r="K60" s="424" t="n">
        <v>155.6</v>
      </c>
      <c r="L60" s="424" t="n">
        <v>145.2</v>
      </c>
      <c r="M60" s="424" t="n">
        <v>217.9</v>
      </c>
    </row>
    <row r="61" customFormat="false" ht="12.75" hidden="false" customHeight="false" outlineLevel="0" collapsed="false">
      <c r="B61" s="224" t="s">
        <v>744</v>
      </c>
      <c r="C61" s="424" t="n">
        <v>139.7</v>
      </c>
      <c r="D61" s="424" t="n">
        <v>151.4</v>
      </c>
      <c r="E61" s="424" t="n">
        <v>103.6</v>
      </c>
      <c r="F61" s="424" t="n">
        <v>180.4</v>
      </c>
      <c r="G61" s="424" t="n">
        <v>143</v>
      </c>
      <c r="H61" s="424" t="n">
        <v>246.4</v>
      </c>
      <c r="I61" s="424" t="n">
        <v>161.3</v>
      </c>
      <c r="J61" s="424" t="n">
        <v>139.8</v>
      </c>
      <c r="K61" s="424" t="n">
        <v>126</v>
      </c>
      <c r="L61" s="424" t="n">
        <v>139.7</v>
      </c>
      <c r="M61" s="424" t="n">
        <v>198.2</v>
      </c>
    </row>
    <row r="62" customFormat="false" ht="12.75" hidden="false" customHeight="false" outlineLevel="0" collapsed="false">
      <c r="A62" s="3" t="n">
        <v>2011</v>
      </c>
      <c r="B62" s="224" t="s">
        <v>751</v>
      </c>
      <c r="C62" s="424" t="n">
        <v>146.5</v>
      </c>
      <c r="D62" s="424" t="n">
        <v>158.6</v>
      </c>
      <c r="E62" s="424" t="n">
        <v>122.1</v>
      </c>
      <c r="F62" s="424" t="n">
        <v>199.7</v>
      </c>
      <c r="G62" s="424" t="n">
        <v>154.2</v>
      </c>
      <c r="H62" s="424" t="n">
        <v>238</v>
      </c>
      <c r="I62" s="424" t="n">
        <v>156.2</v>
      </c>
      <c r="J62" s="424" t="n">
        <v>156.7</v>
      </c>
      <c r="K62" s="424" t="n">
        <v>125.5</v>
      </c>
      <c r="L62" s="424" t="n">
        <v>154.8</v>
      </c>
      <c r="M62" s="424" t="n">
        <v>224.9</v>
      </c>
    </row>
    <row r="63" customFormat="false" ht="12.75" hidden="false" customHeight="false" outlineLevel="0" collapsed="false">
      <c r="B63" s="224" t="s">
        <v>745</v>
      </c>
      <c r="C63" s="424" t="n">
        <v>147.5</v>
      </c>
      <c r="D63" s="424" t="n">
        <v>154.9</v>
      </c>
      <c r="E63" s="424" t="n">
        <v>124.6</v>
      </c>
      <c r="F63" s="424" t="n">
        <v>213.6</v>
      </c>
      <c r="G63" s="424" t="n">
        <v>170.2</v>
      </c>
      <c r="H63" s="424" t="n">
        <v>235.1</v>
      </c>
      <c r="I63" s="424" t="n">
        <v>168.7</v>
      </c>
      <c r="J63" s="424" t="n">
        <v>155.4</v>
      </c>
      <c r="K63" s="424" t="n">
        <v>120.7</v>
      </c>
      <c r="L63" s="424" t="n">
        <v>147.6</v>
      </c>
      <c r="M63" s="424" t="n">
        <v>231.1</v>
      </c>
    </row>
    <row r="64" customFormat="false" ht="12.75" hidden="false" customHeight="false" outlineLevel="0" collapsed="false">
      <c r="B64" s="224" t="s">
        <v>746</v>
      </c>
      <c r="C64" s="424" t="n">
        <v>157.3</v>
      </c>
      <c r="D64" s="424" t="n">
        <v>170.9</v>
      </c>
      <c r="E64" s="424" t="n">
        <v>135.3</v>
      </c>
      <c r="F64" s="424" t="n">
        <v>221.2</v>
      </c>
      <c r="G64" s="424" t="n">
        <v>158.6</v>
      </c>
      <c r="H64" s="424" t="n">
        <v>238.4</v>
      </c>
      <c r="I64" s="424" t="n">
        <v>197.6</v>
      </c>
      <c r="J64" s="424" t="n">
        <v>174.5</v>
      </c>
      <c r="K64" s="424" t="n">
        <v>132.3</v>
      </c>
      <c r="L64" s="424" t="n">
        <v>157.9</v>
      </c>
      <c r="M64" s="424" t="n">
        <v>258</v>
      </c>
    </row>
    <row r="65" customFormat="false" ht="12.75" hidden="false" customHeight="false" outlineLevel="0" collapsed="false">
      <c r="B65" s="224" t="s">
        <v>729</v>
      </c>
      <c r="C65" s="424" t="n">
        <v>150.6</v>
      </c>
      <c r="D65" s="424" t="n">
        <v>160.9</v>
      </c>
      <c r="E65" s="424" t="n">
        <v>120.7</v>
      </c>
      <c r="F65" s="424" t="n">
        <v>207.3</v>
      </c>
      <c r="G65" s="424" t="n">
        <v>183.3</v>
      </c>
      <c r="H65" s="424" t="n">
        <v>191.8</v>
      </c>
      <c r="I65" s="424" t="n">
        <v>179.9</v>
      </c>
      <c r="J65" s="424" t="n">
        <v>165</v>
      </c>
      <c r="K65" s="424" t="n">
        <v>126.1</v>
      </c>
      <c r="L65" s="424" t="n">
        <v>131.1</v>
      </c>
      <c r="M65" s="424" t="n">
        <v>213.4</v>
      </c>
    </row>
    <row r="66" customFormat="false" ht="12.75" hidden="false" customHeight="false" outlineLevel="0" collapsed="false">
      <c r="A66" s="319" t="s">
        <v>718</v>
      </c>
    </row>
    <row r="67" customFormat="false" ht="12.75" hidden="false" customHeight="false" outlineLevel="0" collapsed="false">
      <c r="A67" s="3" t="s">
        <v>1693</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11&amp;R&amp;"MetaNormalLF-Roman,Regular"&amp;8&amp;P</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28"/>
    <col collapsed="false" customWidth="true" hidden="false" outlineLevel="0" max="3" min="3" style="3" width="10.71"/>
    <col collapsed="false" customWidth="true" hidden="false" outlineLevel="0" max="4" min="4" style="3" width="11.7"/>
    <col collapsed="false" customWidth="true" hidden="false" outlineLevel="0" max="6" min="5" style="3" width="10.85"/>
    <col collapsed="false" customWidth="true" hidden="false" outlineLevel="0" max="8" min="7" style="3" width="11.7"/>
    <col collapsed="false" customWidth="true" hidden="false" outlineLevel="0" max="9" min="9" style="3" width="10.85"/>
    <col collapsed="false" customWidth="true" hidden="false" outlineLevel="0" max="10" min="10" style="3" width="11.7"/>
    <col collapsed="false" customWidth="true" hidden="false" outlineLevel="0" max="11" min="11" style="3" width="12.7"/>
    <col collapsed="false" customWidth="true" hidden="false" outlineLevel="0" max="12" min="12" style="3" width="11.7"/>
    <col collapsed="false" customWidth="true" hidden="false" outlineLevel="0" max="13" min="13" style="3" width="10.85"/>
    <col collapsed="false" customWidth="false" hidden="false" outlineLevel="0" max="257" min="14" style="3" width="9.14"/>
  </cols>
  <sheetData>
    <row r="1" customFormat="false" ht="20.1" hidden="false" customHeight="true" outlineLevel="0" collapsed="false">
      <c r="A1" s="113" t="s">
        <v>1700</v>
      </c>
      <c r="B1" s="113"/>
      <c r="C1" s="113"/>
      <c r="D1" s="113"/>
      <c r="E1" s="113"/>
      <c r="F1" s="113"/>
      <c r="G1" s="113"/>
      <c r="H1" s="113"/>
      <c r="I1" s="113"/>
      <c r="J1" s="113"/>
      <c r="K1" s="113"/>
      <c r="L1" s="113"/>
      <c r="M1" s="113"/>
    </row>
    <row r="2" customFormat="false" ht="20.1" hidden="false" customHeight="true" outlineLevel="0" collapsed="false">
      <c r="A2" s="174" t="s">
        <v>1701</v>
      </c>
      <c r="B2" s="174"/>
      <c r="C2" s="174"/>
      <c r="D2" s="174"/>
      <c r="E2" s="174"/>
      <c r="F2" s="174"/>
      <c r="G2" s="174"/>
      <c r="H2" s="174"/>
      <c r="I2" s="174"/>
      <c r="J2" s="174"/>
      <c r="K2" s="174"/>
      <c r="L2" s="174"/>
      <c r="M2" s="174"/>
    </row>
    <row r="3" customFormat="false" ht="20.1" hidden="false" customHeight="true" outlineLevel="0" collapsed="false">
      <c r="A3" s="395" t="s">
        <v>1702</v>
      </c>
      <c r="B3" s="395"/>
      <c r="C3" s="395"/>
      <c r="D3" s="395"/>
      <c r="E3" s="395"/>
      <c r="F3" s="395"/>
      <c r="G3" s="395"/>
      <c r="H3" s="395"/>
      <c r="I3" s="395"/>
      <c r="J3" s="395"/>
      <c r="K3" s="395"/>
      <c r="L3" s="395"/>
      <c r="M3" s="395"/>
    </row>
    <row r="4" customFormat="false" ht="20.25" hidden="false" customHeight="true" outlineLevel="0" collapsed="false">
      <c r="A4" s="114"/>
      <c r="B4" s="114"/>
      <c r="C4" s="114"/>
      <c r="D4" s="114"/>
      <c r="E4" s="114"/>
      <c r="F4" s="114"/>
      <c r="G4" s="114"/>
      <c r="H4" s="114"/>
      <c r="I4" s="114"/>
      <c r="J4" s="114"/>
      <c r="K4" s="114"/>
      <c r="L4" s="114"/>
      <c r="M4" s="114"/>
    </row>
    <row r="5" s="167" customFormat="true" ht="13.5" hidden="false" customHeight="true" outlineLevel="0" collapsed="false">
      <c r="A5" s="399" t="s">
        <v>1600</v>
      </c>
      <c r="B5" s="399"/>
      <c r="C5" s="429" t="s">
        <v>1661</v>
      </c>
      <c r="D5" s="429"/>
      <c r="E5" s="429"/>
      <c r="F5" s="429"/>
      <c r="G5" s="429"/>
      <c r="H5" s="429"/>
      <c r="I5" s="429"/>
      <c r="J5" s="429"/>
      <c r="K5" s="429"/>
      <c r="L5" s="429"/>
      <c r="M5" s="429"/>
    </row>
    <row r="6" s="167" customFormat="true" ht="12.75" hidden="false" customHeight="true" outlineLevel="0" collapsed="false">
      <c r="A6" s="399"/>
      <c r="B6" s="399"/>
      <c r="C6" s="430"/>
      <c r="D6" s="431" t="n">
        <v>0</v>
      </c>
      <c r="E6" s="337" t="n">
        <v>1</v>
      </c>
      <c r="F6" s="337" t="n">
        <v>2</v>
      </c>
      <c r="G6" s="337" t="n">
        <v>3</v>
      </c>
      <c r="H6" s="431" t="n">
        <v>4</v>
      </c>
      <c r="I6" s="431" t="n">
        <v>5</v>
      </c>
      <c r="J6" s="337" t="n">
        <v>6</v>
      </c>
      <c r="K6" s="337" t="n">
        <v>7</v>
      </c>
      <c r="L6" s="337" t="n">
        <v>8</v>
      </c>
      <c r="M6" s="432" t="n">
        <v>9</v>
      </c>
    </row>
    <row r="7" s="167" customFormat="true" ht="12.75" hidden="false" customHeight="true" outlineLevel="0" collapsed="false">
      <c r="A7" s="399"/>
      <c r="B7" s="399"/>
      <c r="C7" s="433"/>
      <c r="D7" s="434"/>
      <c r="E7" s="338"/>
      <c r="F7" s="338"/>
      <c r="G7" s="338"/>
      <c r="H7" s="434"/>
      <c r="I7" s="434"/>
      <c r="J7" s="338"/>
      <c r="K7" s="338"/>
      <c r="L7" s="338"/>
      <c r="M7" s="432"/>
    </row>
    <row r="8" s="167" customFormat="true" ht="12.75" hidden="false" customHeight="true" outlineLevel="0" collapsed="false">
      <c r="A8" s="399"/>
      <c r="B8" s="399"/>
      <c r="C8" s="434" t="s">
        <v>1662</v>
      </c>
      <c r="D8" s="434" t="s">
        <v>1663</v>
      </c>
      <c r="E8" s="338" t="s">
        <v>1213</v>
      </c>
      <c r="F8" s="338" t="s">
        <v>1252</v>
      </c>
      <c r="G8" s="338" t="s">
        <v>1664</v>
      </c>
      <c r="H8" s="434" t="s">
        <v>1665</v>
      </c>
      <c r="I8" s="434" t="s">
        <v>1666</v>
      </c>
      <c r="J8" s="338" t="s">
        <v>1667</v>
      </c>
      <c r="K8" s="338" t="s">
        <v>1668</v>
      </c>
      <c r="L8" s="338" t="s">
        <v>1669</v>
      </c>
      <c r="M8" s="432" t="s">
        <v>1670</v>
      </c>
    </row>
    <row r="9" s="167" customFormat="true" ht="12.75" hidden="false" customHeight="true" outlineLevel="0" collapsed="false">
      <c r="A9" s="399"/>
      <c r="B9" s="399"/>
      <c r="C9" s="433"/>
      <c r="D9" s="434" t="s">
        <v>1671</v>
      </c>
      <c r="E9" s="338" t="s">
        <v>1672</v>
      </c>
      <c r="F9" s="338"/>
      <c r="G9" s="338" t="s">
        <v>1673</v>
      </c>
      <c r="H9" s="434" t="s">
        <v>1674</v>
      </c>
      <c r="I9" s="434" t="s">
        <v>1675</v>
      </c>
      <c r="J9" s="338" t="s">
        <v>1676</v>
      </c>
      <c r="K9" s="338" t="s">
        <v>1677</v>
      </c>
      <c r="L9" s="338" t="s">
        <v>1678</v>
      </c>
      <c r="M9" s="432" t="s">
        <v>1676</v>
      </c>
    </row>
    <row r="10" s="167" customFormat="true" ht="12.75" hidden="false" customHeight="true" outlineLevel="0" collapsed="false">
      <c r="A10" s="399"/>
      <c r="B10" s="399"/>
      <c r="C10" s="433"/>
      <c r="D10" s="434" t="s">
        <v>1679</v>
      </c>
      <c r="E10" s="338" t="s">
        <v>1680</v>
      </c>
      <c r="F10" s="338"/>
      <c r="G10" s="338" t="s">
        <v>1681</v>
      </c>
      <c r="H10" s="434" t="s">
        <v>1682</v>
      </c>
      <c r="I10" s="434" t="s">
        <v>1683</v>
      </c>
      <c r="J10" s="338" t="s">
        <v>1684</v>
      </c>
      <c r="K10" s="338" t="s">
        <v>1685</v>
      </c>
      <c r="L10" s="338" t="s">
        <v>1248</v>
      </c>
      <c r="M10" s="435"/>
    </row>
    <row r="11" s="167" customFormat="true" ht="12.75" hidden="false" customHeight="true" outlineLevel="0" collapsed="false">
      <c r="A11" s="399"/>
      <c r="B11" s="399"/>
      <c r="C11" s="433"/>
      <c r="D11" s="434" t="s">
        <v>1686</v>
      </c>
      <c r="E11" s="338"/>
      <c r="F11" s="338"/>
      <c r="G11" s="338"/>
      <c r="H11" s="434" t="s">
        <v>1687</v>
      </c>
      <c r="I11" s="434"/>
      <c r="J11" s="338" t="s">
        <v>1688</v>
      </c>
      <c r="K11" s="338" t="s">
        <v>1689</v>
      </c>
      <c r="L11" s="338"/>
      <c r="M11" s="432"/>
    </row>
    <row r="12" s="167" customFormat="true" ht="12.75" hidden="false" customHeight="true" outlineLevel="0" collapsed="false">
      <c r="A12" s="399"/>
      <c r="B12" s="399"/>
      <c r="C12" s="436"/>
      <c r="D12" s="436"/>
      <c r="E12" s="340"/>
      <c r="F12" s="340"/>
      <c r="G12" s="340"/>
      <c r="H12" s="402" t="s">
        <v>1690</v>
      </c>
      <c r="I12" s="402"/>
      <c r="J12" s="340" t="s">
        <v>1691</v>
      </c>
      <c r="K12" s="340" t="s">
        <v>1692</v>
      </c>
      <c r="L12" s="340"/>
      <c r="M12" s="437"/>
    </row>
    <row r="13" customFormat="false" ht="12.75" hidden="false" customHeight="true" outlineLevel="0" collapsed="false">
      <c r="A13" s="408"/>
      <c r="B13" s="406"/>
      <c r="C13" s="405"/>
      <c r="D13" s="405"/>
      <c r="E13" s="405"/>
      <c r="F13" s="405"/>
      <c r="G13" s="405"/>
      <c r="H13" s="405"/>
      <c r="I13" s="405"/>
      <c r="J13" s="405"/>
      <c r="K13" s="405"/>
      <c r="L13" s="405"/>
      <c r="M13" s="405"/>
    </row>
    <row r="14" customFormat="false" ht="12.75" hidden="false" customHeight="false" outlineLevel="0" collapsed="false">
      <c r="A14" s="409" t="s">
        <v>714</v>
      </c>
      <c r="B14" s="224" t="s">
        <v>751</v>
      </c>
      <c r="C14" s="424" t="n">
        <v>115.5</v>
      </c>
      <c r="D14" s="424" t="n">
        <v>108.1</v>
      </c>
      <c r="E14" s="424" t="n">
        <v>92.3</v>
      </c>
      <c r="F14" s="424" t="n">
        <v>123</v>
      </c>
      <c r="G14" s="424" t="n">
        <v>132.5</v>
      </c>
      <c r="H14" s="424" t="n">
        <v>84.7</v>
      </c>
      <c r="I14" s="424" t="n">
        <v>121.9</v>
      </c>
      <c r="J14" s="424" t="n">
        <v>114.9</v>
      </c>
      <c r="K14" s="424" t="n">
        <v>115</v>
      </c>
      <c r="L14" s="424" t="n">
        <v>112.8</v>
      </c>
      <c r="M14" s="424" t="n">
        <v>106.4</v>
      </c>
    </row>
    <row r="15" customFormat="false" ht="12.75" hidden="false" customHeight="false" outlineLevel="0" collapsed="false">
      <c r="B15" s="224" t="s">
        <v>745</v>
      </c>
      <c r="C15" s="424" t="n">
        <v>114.1</v>
      </c>
      <c r="D15" s="424" t="n">
        <v>111.2</v>
      </c>
      <c r="E15" s="424" t="n">
        <v>105.2</v>
      </c>
      <c r="F15" s="424" t="n">
        <v>117.7</v>
      </c>
      <c r="G15" s="424" t="n">
        <v>123.9</v>
      </c>
      <c r="H15" s="424" t="n">
        <v>81.3</v>
      </c>
      <c r="I15" s="424" t="n">
        <v>114.2</v>
      </c>
      <c r="J15" s="424" t="n">
        <v>114.3</v>
      </c>
      <c r="K15" s="424" t="n">
        <v>113.8</v>
      </c>
      <c r="L15" s="424" t="n">
        <v>114.2</v>
      </c>
      <c r="M15" s="424" t="n">
        <v>117</v>
      </c>
    </row>
    <row r="16" customFormat="false" ht="12.75" hidden="false" customHeight="false" outlineLevel="0" collapsed="false">
      <c r="B16" s="224" t="s">
        <v>746</v>
      </c>
      <c r="C16" s="424" t="n">
        <v>122.3</v>
      </c>
      <c r="D16" s="424" t="n">
        <v>110.2</v>
      </c>
      <c r="E16" s="424" t="n">
        <v>106.9</v>
      </c>
      <c r="F16" s="424" t="n">
        <v>125.7</v>
      </c>
      <c r="G16" s="424" t="n">
        <v>127</v>
      </c>
      <c r="H16" s="424" t="n">
        <v>80.3</v>
      </c>
      <c r="I16" s="424" t="n">
        <v>121.1</v>
      </c>
      <c r="J16" s="424" t="n">
        <v>119.7</v>
      </c>
      <c r="K16" s="424" t="n">
        <v>124</v>
      </c>
      <c r="L16" s="424" t="n">
        <v>121.9</v>
      </c>
      <c r="M16" s="424" t="n">
        <v>129.7</v>
      </c>
    </row>
    <row r="17" customFormat="false" ht="12.75" hidden="false" customHeight="false" outlineLevel="0" collapsed="false">
      <c r="B17" s="224" t="s">
        <v>729</v>
      </c>
      <c r="C17" s="424" t="n">
        <v>115.3</v>
      </c>
      <c r="D17" s="424" t="n">
        <v>119.1</v>
      </c>
      <c r="E17" s="424" t="n">
        <v>121.4</v>
      </c>
      <c r="F17" s="424" t="n">
        <v>132</v>
      </c>
      <c r="G17" s="424" t="n">
        <v>116.4</v>
      </c>
      <c r="H17" s="424" t="n">
        <v>72.8</v>
      </c>
      <c r="I17" s="424" t="n">
        <v>115.1</v>
      </c>
      <c r="J17" s="424" t="n">
        <v>120.1</v>
      </c>
      <c r="K17" s="424" t="n">
        <v>113</v>
      </c>
      <c r="L17" s="424" t="n">
        <v>122.4</v>
      </c>
      <c r="M17" s="424" t="n">
        <v>95</v>
      </c>
    </row>
    <row r="18" customFormat="false" ht="12.75" hidden="false" customHeight="false" outlineLevel="0" collapsed="false">
      <c r="B18" s="224" t="s">
        <v>747</v>
      </c>
      <c r="C18" s="424" t="n">
        <v>115.7</v>
      </c>
      <c r="D18" s="424" t="n">
        <v>109.9</v>
      </c>
      <c r="E18" s="424" t="n">
        <v>115.6</v>
      </c>
      <c r="F18" s="424" t="n">
        <v>115.6</v>
      </c>
      <c r="G18" s="424" t="n">
        <v>110.5</v>
      </c>
      <c r="H18" s="424" t="n">
        <v>64.6</v>
      </c>
      <c r="I18" s="424" t="n">
        <v>115.3</v>
      </c>
      <c r="J18" s="424" t="n">
        <v>116.7</v>
      </c>
      <c r="K18" s="424" t="n">
        <v>117.2</v>
      </c>
      <c r="L18" s="424" t="n">
        <v>114.5</v>
      </c>
      <c r="M18" s="424" t="n">
        <v>102.2</v>
      </c>
    </row>
    <row r="19" customFormat="false" ht="12.75" hidden="false" customHeight="false" outlineLevel="0" collapsed="false">
      <c r="B19" s="224" t="s">
        <v>738</v>
      </c>
      <c r="C19" s="424" t="n">
        <v>120.3</v>
      </c>
      <c r="D19" s="424" t="n">
        <v>115.9</v>
      </c>
      <c r="E19" s="424" t="n">
        <v>128.7</v>
      </c>
      <c r="F19" s="424" t="n">
        <v>122.3</v>
      </c>
      <c r="G19" s="424" t="n">
        <v>121.7</v>
      </c>
      <c r="H19" s="424" t="n">
        <v>75.4</v>
      </c>
      <c r="I19" s="424" t="n">
        <v>119.4</v>
      </c>
      <c r="J19" s="424" t="n">
        <v>121.3</v>
      </c>
      <c r="K19" s="424" t="n">
        <v>122.2</v>
      </c>
      <c r="L19" s="424" t="n">
        <v>115.6</v>
      </c>
      <c r="M19" s="424" t="n">
        <v>101.7</v>
      </c>
    </row>
    <row r="20" customFormat="false" ht="12.75" hidden="false" customHeight="false" outlineLevel="0" collapsed="false">
      <c r="B20" s="224" t="s">
        <v>739</v>
      </c>
      <c r="C20" s="424" t="n">
        <v>120.4</v>
      </c>
      <c r="D20" s="424" t="n">
        <v>111.5</v>
      </c>
      <c r="E20" s="424" t="n">
        <v>125.1</v>
      </c>
      <c r="F20" s="424" t="n">
        <v>125.7</v>
      </c>
      <c r="G20" s="424" t="n">
        <v>121.5</v>
      </c>
      <c r="H20" s="424" t="n">
        <v>71.5</v>
      </c>
      <c r="I20" s="424" t="n">
        <v>123.4</v>
      </c>
      <c r="J20" s="424" t="n">
        <v>118.8</v>
      </c>
      <c r="K20" s="424" t="n">
        <v>121.4</v>
      </c>
      <c r="L20" s="424" t="n">
        <v>119.3</v>
      </c>
      <c r="M20" s="424" t="n">
        <v>105.4</v>
      </c>
    </row>
    <row r="21" customFormat="false" ht="12.75" hidden="false" customHeight="false" outlineLevel="0" collapsed="false">
      <c r="B21" s="224" t="s">
        <v>740</v>
      </c>
      <c r="C21" s="424" t="n">
        <v>116</v>
      </c>
      <c r="D21" s="424" t="n">
        <v>119.2</v>
      </c>
      <c r="E21" s="424" t="n">
        <v>127.6</v>
      </c>
      <c r="F21" s="424" t="n">
        <v>117.5</v>
      </c>
      <c r="G21" s="424" t="n">
        <v>93</v>
      </c>
      <c r="H21" s="424" t="n">
        <v>74</v>
      </c>
      <c r="I21" s="424" t="n">
        <v>125.2</v>
      </c>
      <c r="J21" s="424" t="n">
        <v>115.8</v>
      </c>
      <c r="K21" s="424" t="n">
        <v>112.4</v>
      </c>
      <c r="L21" s="424" t="n">
        <v>128</v>
      </c>
      <c r="M21" s="424" t="n">
        <v>105.5</v>
      </c>
    </row>
    <row r="22" customFormat="false" ht="12.75" hidden="false" customHeight="false" outlineLevel="0" collapsed="false">
      <c r="B22" s="224" t="s">
        <v>741</v>
      </c>
      <c r="C22" s="424" t="n">
        <v>121.8</v>
      </c>
      <c r="D22" s="424" t="n">
        <v>120</v>
      </c>
      <c r="E22" s="424" t="n">
        <v>112.5</v>
      </c>
      <c r="F22" s="424" t="n">
        <v>112.5</v>
      </c>
      <c r="G22" s="424" t="n">
        <v>115.2</v>
      </c>
      <c r="H22" s="424" t="n">
        <v>65.2</v>
      </c>
      <c r="I22" s="424" t="n">
        <v>126</v>
      </c>
      <c r="J22" s="424" t="n">
        <v>114.8</v>
      </c>
      <c r="K22" s="424" t="n">
        <v>122.2</v>
      </c>
      <c r="L22" s="424" t="n">
        <v>131.3</v>
      </c>
      <c r="M22" s="424" t="n">
        <v>111.6</v>
      </c>
    </row>
    <row r="23" customFormat="false" ht="12.75" hidden="false" customHeight="false" outlineLevel="0" collapsed="false">
      <c r="B23" s="224" t="s">
        <v>742</v>
      </c>
      <c r="C23" s="424" t="n">
        <v>130.9</v>
      </c>
      <c r="D23" s="424" t="n">
        <v>119.8</v>
      </c>
      <c r="E23" s="424" t="n">
        <v>128.3</v>
      </c>
      <c r="F23" s="424" t="n">
        <v>124.2</v>
      </c>
      <c r="G23" s="424" t="n">
        <v>116.1</v>
      </c>
      <c r="H23" s="424" t="n">
        <v>76.3</v>
      </c>
      <c r="I23" s="424" t="n">
        <v>135.3</v>
      </c>
      <c r="J23" s="424" t="n">
        <v>125.6</v>
      </c>
      <c r="K23" s="424" t="n">
        <v>131.8</v>
      </c>
      <c r="L23" s="424" t="n">
        <v>134.4</v>
      </c>
      <c r="M23" s="424" t="n">
        <v>140.8</v>
      </c>
    </row>
    <row r="24" customFormat="false" ht="12.75" hidden="false" customHeight="false" outlineLevel="0" collapsed="false">
      <c r="B24" s="224" t="s">
        <v>743</v>
      </c>
      <c r="C24" s="424" t="n">
        <v>129.9</v>
      </c>
      <c r="D24" s="424" t="n">
        <v>129.8</v>
      </c>
      <c r="E24" s="424" t="n">
        <v>114.1</v>
      </c>
      <c r="F24" s="424" t="n">
        <v>118</v>
      </c>
      <c r="G24" s="424" t="n">
        <v>124</v>
      </c>
      <c r="H24" s="424" t="n">
        <v>77.6</v>
      </c>
      <c r="I24" s="424" t="n">
        <v>133.6</v>
      </c>
      <c r="J24" s="424" t="n">
        <v>123</v>
      </c>
      <c r="K24" s="424" t="n">
        <v>129.6</v>
      </c>
      <c r="L24" s="424" t="n">
        <v>138.8</v>
      </c>
      <c r="M24" s="424" t="n">
        <v>139.3</v>
      </c>
    </row>
    <row r="25" customFormat="false" ht="12.75" hidden="false" customHeight="false" outlineLevel="0" collapsed="false">
      <c r="B25" s="224" t="s">
        <v>744</v>
      </c>
      <c r="C25" s="424" t="n">
        <v>107.7</v>
      </c>
      <c r="D25" s="424" t="n">
        <v>116</v>
      </c>
      <c r="E25" s="424" t="n">
        <v>115.9</v>
      </c>
      <c r="F25" s="424" t="n">
        <v>110.2</v>
      </c>
      <c r="G25" s="424" t="n">
        <v>131.8</v>
      </c>
      <c r="H25" s="424" t="n">
        <v>70.7</v>
      </c>
      <c r="I25" s="424" t="n">
        <v>104.2</v>
      </c>
      <c r="J25" s="424" t="n">
        <v>95.5</v>
      </c>
      <c r="K25" s="424" t="n">
        <v>109</v>
      </c>
      <c r="L25" s="424" t="n">
        <v>111.2</v>
      </c>
      <c r="M25" s="424" t="n">
        <v>122.1</v>
      </c>
    </row>
    <row r="26" customFormat="false" ht="12.75" hidden="false" customHeight="false" outlineLevel="0" collapsed="false">
      <c r="A26" s="409" t="s">
        <v>715</v>
      </c>
      <c r="B26" s="224" t="s">
        <v>751</v>
      </c>
      <c r="C26" s="424" t="n">
        <v>123.2</v>
      </c>
      <c r="D26" s="424" t="n">
        <v>119.7</v>
      </c>
      <c r="E26" s="424" t="n">
        <v>115.3</v>
      </c>
      <c r="F26" s="424" t="n">
        <v>130</v>
      </c>
      <c r="G26" s="424" t="n">
        <v>135.6</v>
      </c>
      <c r="H26" s="424" t="n">
        <v>93.3</v>
      </c>
      <c r="I26" s="424" t="n">
        <v>137.9</v>
      </c>
      <c r="J26" s="424" t="n">
        <v>121.2</v>
      </c>
      <c r="K26" s="424" t="n">
        <v>121.1</v>
      </c>
      <c r="L26" s="424" t="n">
        <v>125.8</v>
      </c>
      <c r="M26" s="424" t="n">
        <v>80.3</v>
      </c>
    </row>
    <row r="27" customFormat="false" ht="12.75" hidden="false" customHeight="false" outlineLevel="0" collapsed="false">
      <c r="B27" s="224" t="s">
        <v>745</v>
      </c>
      <c r="C27" s="424" t="n">
        <v>123.8</v>
      </c>
      <c r="D27" s="424" t="n">
        <v>115.4</v>
      </c>
      <c r="E27" s="424" t="n">
        <v>107</v>
      </c>
      <c r="F27" s="424" t="n">
        <v>121</v>
      </c>
      <c r="G27" s="424" t="n">
        <v>113.1</v>
      </c>
      <c r="H27" s="424" t="n">
        <v>78.9</v>
      </c>
      <c r="I27" s="424" t="n">
        <v>127.2</v>
      </c>
      <c r="J27" s="424" t="n">
        <v>115.8</v>
      </c>
      <c r="K27" s="424" t="n">
        <v>126.5</v>
      </c>
      <c r="L27" s="424" t="n">
        <v>123.6</v>
      </c>
      <c r="M27" s="424" t="n">
        <v>126.3</v>
      </c>
    </row>
    <row r="28" customFormat="false" ht="12.75" hidden="false" customHeight="false" outlineLevel="0" collapsed="false">
      <c r="B28" s="224" t="s">
        <v>746</v>
      </c>
      <c r="C28" s="424" t="n">
        <v>123.3</v>
      </c>
      <c r="D28" s="424" t="n">
        <v>110.9</v>
      </c>
      <c r="E28" s="424" t="n">
        <v>116.5</v>
      </c>
      <c r="F28" s="424" t="n">
        <v>125.4</v>
      </c>
      <c r="G28" s="424" t="n">
        <v>132.8</v>
      </c>
      <c r="H28" s="424" t="n">
        <v>88.8</v>
      </c>
      <c r="I28" s="424" t="n">
        <v>133.3</v>
      </c>
      <c r="J28" s="424" t="n">
        <v>117.2</v>
      </c>
      <c r="K28" s="424" t="n">
        <v>123.6</v>
      </c>
      <c r="L28" s="424" t="n">
        <v>126.8</v>
      </c>
      <c r="M28" s="424" t="n">
        <v>95.6</v>
      </c>
    </row>
    <row r="29" customFormat="false" ht="12.75" hidden="false" customHeight="false" outlineLevel="0" collapsed="false">
      <c r="B29" s="224" t="s">
        <v>729</v>
      </c>
      <c r="C29" s="424" t="n">
        <v>131.4</v>
      </c>
      <c r="D29" s="424" t="n">
        <v>123.1</v>
      </c>
      <c r="E29" s="424" t="n">
        <v>122.4</v>
      </c>
      <c r="F29" s="424" t="n">
        <v>124.8</v>
      </c>
      <c r="G29" s="424" t="n">
        <v>120</v>
      </c>
      <c r="H29" s="424" t="n">
        <v>104.5</v>
      </c>
      <c r="I29" s="424" t="n">
        <v>135.4</v>
      </c>
      <c r="J29" s="424" t="n">
        <v>126.9</v>
      </c>
      <c r="K29" s="424" t="n">
        <v>136.1</v>
      </c>
      <c r="L29" s="424" t="n">
        <v>126.1</v>
      </c>
      <c r="M29" s="424" t="n">
        <v>89.6</v>
      </c>
    </row>
    <row r="30" customFormat="false" ht="12.75" hidden="false" customHeight="false" outlineLevel="0" collapsed="false">
      <c r="B30" s="224" t="s">
        <v>747</v>
      </c>
      <c r="C30" s="424" t="n">
        <v>118.8</v>
      </c>
      <c r="D30" s="424" t="n">
        <v>125.1</v>
      </c>
      <c r="E30" s="424" t="n">
        <v>127.6</v>
      </c>
      <c r="F30" s="424" t="n">
        <v>132.6</v>
      </c>
      <c r="G30" s="424" t="n">
        <v>102.9</v>
      </c>
      <c r="H30" s="424" t="n">
        <v>87.8</v>
      </c>
      <c r="I30" s="424" t="n">
        <v>124.6</v>
      </c>
      <c r="J30" s="424" t="n">
        <v>118.6</v>
      </c>
      <c r="K30" s="424" t="n">
        <v>120</v>
      </c>
      <c r="L30" s="424" t="n">
        <v>112.6</v>
      </c>
      <c r="M30" s="424" t="n">
        <v>84.6</v>
      </c>
    </row>
    <row r="31" customFormat="false" ht="12.75" hidden="false" customHeight="false" outlineLevel="0" collapsed="false">
      <c r="B31" s="224" t="s">
        <v>738</v>
      </c>
      <c r="C31" s="424" t="n">
        <v>129.2</v>
      </c>
      <c r="D31" s="424" t="n">
        <v>124.2</v>
      </c>
      <c r="E31" s="424" t="n">
        <v>145.5</v>
      </c>
      <c r="F31" s="424" t="n">
        <v>129.7</v>
      </c>
      <c r="G31" s="424" t="n">
        <v>119.2</v>
      </c>
      <c r="H31" s="424" t="n">
        <v>95.3</v>
      </c>
      <c r="I31" s="424" t="n">
        <v>147</v>
      </c>
      <c r="J31" s="424" t="n">
        <v>122.7</v>
      </c>
      <c r="K31" s="424" t="n">
        <v>129.8</v>
      </c>
      <c r="L31" s="424" t="n">
        <v>123.9</v>
      </c>
      <c r="M31" s="424" t="n">
        <v>91.1</v>
      </c>
    </row>
    <row r="32" customFormat="false" ht="12.75" hidden="false" customHeight="false" outlineLevel="0" collapsed="false">
      <c r="B32" s="224" t="s">
        <v>739</v>
      </c>
      <c r="C32" s="424" t="n">
        <v>125.3</v>
      </c>
      <c r="D32" s="424" t="n">
        <v>119.2</v>
      </c>
      <c r="E32" s="424" t="n">
        <v>142.7</v>
      </c>
      <c r="F32" s="424" t="n">
        <v>125.9</v>
      </c>
      <c r="G32" s="424" t="n">
        <v>112.7</v>
      </c>
      <c r="H32" s="424" t="n">
        <v>87.6</v>
      </c>
      <c r="I32" s="424" t="n">
        <v>139.5</v>
      </c>
      <c r="J32" s="424" t="n">
        <v>120</v>
      </c>
      <c r="K32" s="424" t="n">
        <v>123.9</v>
      </c>
      <c r="L32" s="424" t="n">
        <v>129.6</v>
      </c>
      <c r="M32" s="424" t="n">
        <v>105</v>
      </c>
    </row>
    <row r="33" customFormat="false" ht="12.75" hidden="false" customHeight="false" outlineLevel="0" collapsed="false">
      <c r="B33" s="224" t="s">
        <v>740</v>
      </c>
      <c r="C33" s="424" t="n">
        <v>109.9</v>
      </c>
      <c r="D33" s="424" t="n">
        <v>121</v>
      </c>
      <c r="E33" s="424" t="n">
        <v>129.2</v>
      </c>
      <c r="F33" s="424" t="n">
        <v>105.7</v>
      </c>
      <c r="G33" s="424" t="n">
        <v>92.1</v>
      </c>
      <c r="H33" s="424" t="n">
        <v>79.2</v>
      </c>
      <c r="I33" s="424" t="n">
        <v>124.3</v>
      </c>
      <c r="J33" s="424" t="n">
        <v>107.9</v>
      </c>
      <c r="K33" s="424" t="n">
        <v>105.4</v>
      </c>
      <c r="L33" s="424" t="n">
        <v>124</v>
      </c>
      <c r="M33" s="424" t="n">
        <v>77.4</v>
      </c>
    </row>
    <row r="34" customFormat="false" ht="12.75" hidden="false" customHeight="false" outlineLevel="0" collapsed="false">
      <c r="B34" s="224" t="s">
        <v>741</v>
      </c>
      <c r="C34" s="424" t="n">
        <v>126.2</v>
      </c>
      <c r="D34" s="424" t="n">
        <v>127.8</v>
      </c>
      <c r="E34" s="424" t="n">
        <v>134.8</v>
      </c>
      <c r="F34" s="424" t="n">
        <v>116.6</v>
      </c>
      <c r="G34" s="424" t="n">
        <v>94.7</v>
      </c>
      <c r="H34" s="424" t="n">
        <v>89.6</v>
      </c>
      <c r="I34" s="424" t="n">
        <v>130.7</v>
      </c>
      <c r="J34" s="424" t="n">
        <v>120.9</v>
      </c>
      <c r="K34" s="424" t="n">
        <v>127</v>
      </c>
      <c r="L34" s="424" t="n">
        <v>139.7</v>
      </c>
      <c r="M34" s="424" t="n">
        <v>94.4</v>
      </c>
    </row>
    <row r="35" customFormat="false" ht="12.75" hidden="false" customHeight="false" outlineLevel="0" collapsed="false">
      <c r="B35" s="224" t="s">
        <v>742</v>
      </c>
      <c r="C35" s="424" t="n">
        <v>129.3</v>
      </c>
      <c r="D35" s="424" t="n">
        <v>140.5</v>
      </c>
      <c r="E35" s="424" t="n">
        <v>127.4</v>
      </c>
      <c r="F35" s="424" t="n">
        <v>120.1</v>
      </c>
      <c r="G35" s="424" t="n">
        <v>110.4</v>
      </c>
      <c r="H35" s="424" t="n">
        <v>83.3</v>
      </c>
      <c r="I35" s="424" t="n">
        <v>137.9</v>
      </c>
      <c r="J35" s="424" t="n">
        <v>121</v>
      </c>
      <c r="K35" s="424" t="n">
        <v>127.8</v>
      </c>
      <c r="L35" s="424" t="n">
        <v>142.4</v>
      </c>
      <c r="M35" s="424" t="n">
        <v>115.3</v>
      </c>
    </row>
    <row r="36" customFormat="false" ht="12.75" hidden="false" customHeight="false" outlineLevel="0" collapsed="false">
      <c r="B36" s="224" t="s">
        <v>743</v>
      </c>
      <c r="C36" s="424" t="n">
        <v>110.9</v>
      </c>
      <c r="D36" s="424" t="n">
        <v>123.9</v>
      </c>
      <c r="E36" s="424" t="n">
        <v>114.1</v>
      </c>
      <c r="F36" s="424" t="n">
        <v>92.2</v>
      </c>
      <c r="G36" s="424" t="n">
        <v>111</v>
      </c>
      <c r="H36" s="424" t="n">
        <v>65.7</v>
      </c>
      <c r="I36" s="424" t="n">
        <v>114.7</v>
      </c>
      <c r="J36" s="424" t="n">
        <v>100.6</v>
      </c>
      <c r="K36" s="424" t="n">
        <v>110.3</v>
      </c>
      <c r="L36" s="424" t="n">
        <v>124.7</v>
      </c>
      <c r="M36" s="424" t="n">
        <v>100</v>
      </c>
    </row>
    <row r="37" customFormat="false" ht="12.75" hidden="false" customHeight="false" outlineLevel="0" collapsed="false">
      <c r="B37" s="224" t="s">
        <v>744</v>
      </c>
      <c r="C37" s="424" t="n">
        <v>97.3</v>
      </c>
      <c r="D37" s="424" t="n">
        <v>121.4</v>
      </c>
      <c r="E37" s="424" t="n">
        <v>106.4</v>
      </c>
      <c r="F37" s="424" t="n">
        <v>78.6</v>
      </c>
      <c r="G37" s="424" t="n">
        <v>115.7</v>
      </c>
      <c r="H37" s="424" t="n">
        <v>88.2</v>
      </c>
      <c r="I37" s="424" t="n">
        <v>99.9</v>
      </c>
      <c r="J37" s="424" t="n">
        <v>81.3</v>
      </c>
      <c r="K37" s="424" t="n">
        <v>97</v>
      </c>
      <c r="L37" s="424" t="n">
        <v>108.5</v>
      </c>
      <c r="M37" s="424" t="n">
        <v>94.3</v>
      </c>
    </row>
    <row r="38" customFormat="false" ht="12.75" hidden="false" customHeight="false" outlineLevel="0" collapsed="false">
      <c r="A38" s="409" t="s">
        <v>716</v>
      </c>
      <c r="B38" s="224" t="s">
        <v>751</v>
      </c>
      <c r="C38" s="424" t="n">
        <v>93.8</v>
      </c>
      <c r="D38" s="424" t="n">
        <v>120.2</v>
      </c>
      <c r="E38" s="424" t="n">
        <v>122.4</v>
      </c>
      <c r="F38" s="424" t="n">
        <v>84.1</v>
      </c>
      <c r="G38" s="424" t="n">
        <v>107.8</v>
      </c>
      <c r="H38" s="424" t="n">
        <v>75.2</v>
      </c>
      <c r="I38" s="424" t="n">
        <v>108.5</v>
      </c>
      <c r="J38" s="424" t="n">
        <v>88.4</v>
      </c>
      <c r="K38" s="424" t="n">
        <v>86.8</v>
      </c>
      <c r="L38" s="424" t="n">
        <v>107.3</v>
      </c>
      <c r="M38" s="424" t="n">
        <v>81.2</v>
      </c>
    </row>
    <row r="39" customFormat="false" ht="12.75" hidden="false" customHeight="false" outlineLevel="0" collapsed="false">
      <c r="B39" s="224" t="s">
        <v>745</v>
      </c>
      <c r="C39" s="424" t="n">
        <v>93.2</v>
      </c>
      <c r="D39" s="424" t="n">
        <v>115.2</v>
      </c>
      <c r="E39" s="424" t="n">
        <v>103.9</v>
      </c>
      <c r="F39" s="424" t="n">
        <v>92.3</v>
      </c>
      <c r="G39" s="424" t="n">
        <v>100.3</v>
      </c>
      <c r="H39" s="424" t="n">
        <v>82.2</v>
      </c>
      <c r="I39" s="424" t="n">
        <v>107.8</v>
      </c>
      <c r="J39" s="424" t="n">
        <v>84.4</v>
      </c>
      <c r="K39" s="424" t="n">
        <v>87.6</v>
      </c>
      <c r="L39" s="424" t="n">
        <v>106.6</v>
      </c>
      <c r="M39" s="424" t="n">
        <v>85.7</v>
      </c>
    </row>
    <row r="40" customFormat="false" ht="12.75" hidden="false" customHeight="false" outlineLevel="0" collapsed="false">
      <c r="B40" s="224" t="s">
        <v>746</v>
      </c>
      <c r="C40" s="424" t="n">
        <v>104.1</v>
      </c>
      <c r="D40" s="424" t="n">
        <v>124.3</v>
      </c>
      <c r="E40" s="424" t="n">
        <v>116.7</v>
      </c>
      <c r="F40" s="424" t="n">
        <v>108.8</v>
      </c>
      <c r="G40" s="424" t="n">
        <v>95</v>
      </c>
      <c r="H40" s="424" t="n">
        <v>87.9</v>
      </c>
      <c r="I40" s="424" t="n">
        <v>124.5</v>
      </c>
      <c r="J40" s="424" t="n">
        <v>92.8</v>
      </c>
      <c r="K40" s="424" t="n">
        <v>98.8</v>
      </c>
      <c r="L40" s="424" t="n">
        <v>115.6</v>
      </c>
      <c r="M40" s="424" t="n">
        <v>91.3</v>
      </c>
    </row>
    <row r="41" customFormat="false" ht="12.75" hidden="false" customHeight="false" outlineLevel="0" collapsed="false">
      <c r="B41" s="224" t="s">
        <v>729</v>
      </c>
      <c r="C41" s="424" t="n">
        <v>97.4</v>
      </c>
      <c r="D41" s="424" t="n">
        <v>122.4</v>
      </c>
      <c r="E41" s="424" t="n">
        <v>115.1</v>
      </c>
      <c r="F41" s="424" t="n">
        <v>115.4</v>
      </c>
      <c r="G41" s="424" t="n">
        <v>90.9</v>
      </c>
      <c r="H41" s="424" t="n">
        <v>66.5</v>
      </c>
      <c r="I41" s="424" t="n">
        <v>127.1</v>
      </c>
      <c r="J41" s="424" t="n">
        <v>90.6</v>
      </c>
      <c r="K41" s="424" t="n">
        <v>87.5</v>
      </c>
      <c r="L41" s="424" t="n">
        <v>105.9</v>
      </c>
      <c r="M41" s="424" t="n">
        <v>95.7</v>
      </c>
    </row>
    <row r="42" customFormat="false" ht="12.75" hidden="false" customHeight="false" outlineLevel="0" collapsed="false">
      <c r="B42" s="224" t="s">
        <v>747</v>
      </c>
      <c r="C42" s="424" t="n">
        <v>92.1</v>
      </c>
      <c r="D42" s="424" t="n">
        <v>122.2</v>
      </c>
      <c r="E42" s="424" t="n">
        <v>130</v>
      </c>
      <c r="F42" s="424" t="n">
        <v>108.3</v>
      </c>
      <c r="G42" s="424" t="n">
        <v>84.8</v>
      </c>
      <c r="H42" s="424" t="n">
        <v>81.2</v>
      </c>
      <c r="I42" s="424" t="n">
        <v>114.2</v>
      </c>
      <c r="J42" s="424" t="n">
        <v>87.4</v>
      </c>
      <c r="K42" s="424" t="n">
        <v>84.4</v>
      </c>
      <c r="L42" s="424" t="n">
        <v>95.3</v>
      </c>
      <c r="M42" s="424" t="n">
        <v>84.4</v>
      </c>
    </row>
    <row r="43" customFormat="false" ht="12.75" hidden="false" customHeight="false" outlineLevel="0" collapsed="false">
      <c r="B43" s="224" t="s">
        <v>738</v>
      </c>
      <c r="C43" s="424" t="n">
        <v>101.7</v>
      </c>
      <c r="D43" s="424" t="n">
        <v>123.2</v>
      </c>
      <c r="E43" s="424" t="n">
        <v>126.5</v>
      </c>
      <c r="F43" s="424" t="n">
        <v>109.2</v>
      </c>
      <c r="G43" s="424" t="n">
        <v>95</v>
      </c>
      <c r="H43" s="424" t="n">
        <v>83.3</v>
      </c>
      <c r="I43" s="424" t="n">
        <v>122.4</v>
      </c>
      <c r="J43" s="424" t="n">
        <v>93.9</v>
      </c>
      <c r="K43" s="424" t="n">
        <v>96</v>
      </c>
      <c r="L43" s="424" t="n">
        <v>103.9</v>
      </c>
      <c r="M43" s="424" t="n">
        <v>101.1</v>
      </c>
    </row>
    <row r="44" s="167" customFormat="true" ht="12.75" hidden="false" customHeight="false" outlineLevel="0" collapsed="false">
      <c r="A44" s="3"/>
      <c r="B44" s="224" t="s">
        <v>739</v>
      </c>
      <c r="C44" s="424" t="n">
        <v>105.5</v>
      </c>
      <c r="D44" s="424" t="n">
        <v>131.7</v>
      </c>
      <c r="E44" s="424" t="n">
        <v>143</v>
      </c>
      <c r="F44" s="424" t="n">
        <v>115.1</v>
      </c>
      <c r="G44" s="424" t="n">
        <v>97.3</v>
      </c>
      <c r="H44" s="424" t="n">
        <v>79.4</v>
      </c>
      <c r="I44" s="424" t="n">
        <v>130.2</v>
      </c>
      <c r="J44" s="424" t="n">
        <v>101.1</v>
      </c>
      <c r="K44" s="424" t="n">
        <v>95.9</v>
      </c>
      <c r="L44" s="424" t="n">
        <v>116.5</v>
      </c>
      <c r="M44" s="424" t="n">
        <v>103.3</v>
      </c>
    </row>
    <row r="45" customFormat="false" ht="12.75" hidden="false" customHeight="false" outlineLevel="0" collapsed="false">
      <c r="B45" s="224" t="s">
        <v>740</v>
      </c>
      <c r="C45" s="424" t="n">
        <v>91.5</v>
      </c>
      <c r="D45" s="424" t="n">
        <v>124.2</v>
      </c>
      <c r="E45" s="424" t="n">
        <v>129.1</v>
      </c>
      <c r="F45" s="424" t="n">
        <v>102.1</v>
      </c>
      <c r="G45" s="424" t="n">
        <v>93.5</v>
      </c>
      <c r="H45" s="424" t="n">
        <v>85.2</v>
      </c>
      <c r="I45" s="424" t="n">
        <v>111</v>
      </c>
      <c r="J45" s="424" t="n">
        <v>88</v>
      </c>
      <c r="K45" s="424" t="n">
        <v>81.1</v>
      </c>
      <c r="L45" s="424" t="n">
        <v>105.5</v>
      </c>
      <c r="M45" s="424" t="n">
        <v>93.6</v>
      </c>
    </row>
    <row r="46" customFormat="false" ht="12.75" hidden="false" customHeight="false" outlineLevel="0" collapsed="false">
      <c r="B46" s="224" t="s">
        <v>741</v>
      </c>
      <c r="C46" s="424" t="n">
        <v>107.7</v>
      </c>
      <c r="D46" s="424" t="n">
        <v>127.1</v>
      </c>
      <c r="E46" s="424" t="n">
        <v>119.6</v>
      </c>
      <c r="F46" s="424" t="n">
        <v>120.3</v>
      </c>
      <c r="G46" s="424" t="n">
        <v>92.2</v>
      </c>
      <c r="H46" s="424" t="n">
        <v>82.3</v>
      </c>
      <c r="I46" s="424" t="n">
        <v>122.6</v>
      </c>
      <c r="J46" s="424" t="n">
        <v>102.9</v>
      </c>
      <c r="K46" s="424" t="n">
        <v>100.7</v>
      </c>
      <c r="L46" s="424" t="n">
        <v>120.6</v>
      </c>
      <c r="M46" s="424" t="n">
        <v>119.5</v>
      </c>
    </row>
    <row r="47" customFormat="false" ht="12.75" hidden="false" customHeight="false" outlineLevel="0" collapsed="false">
      <c r="B47" s="224" t="s">
        <v>742</v>
      </c>
      <c r="C47" s="424" t="n">
        <v>110.7</v>
      </c>
      <c r="D47" s="424" t="n">
        <v>133.2</v>
      </c>
      <c r="E47" s="424" t="n">
        <v>123</v>
      </c>
      <c r="F47" s="424" t="n">
        <v>124.5</v>
      </c>
      <c r="G47" s="424" t="n">
        <v>86.6</v>
      </c>
      <c r="H47" s="424" t="n">
        <v>83.1</v>
      </c>
      <c r="I47" s="424" t="n">
        <v>131.9</v>
      </c>
      <c r="J47" s="424" t="n">
        <v>105.1</v>
      </c>
      <c r="K47" s="424" t="n">
        <v>102.3</v>
      </c>
      <c r="L47" s="424" t="n">
        <v>125.6</v>
      </c>
      <c r="M47" s="424" t="n">
        <v>114.8</v>
      </c>
    </row>
    <row r="48" customFormat="false" ht="12.75" hidden="false" customHeight="false" outlineLevel="0" collapsed="false">
      <c r="B48" s="224" t="s">
        <v>743</v>
      </c>
      <c r="C48" s="424" t="n">
        <v>111.2</v>
      </c>
      <c r="D48" s="424" t="n">
        <v>125.3</v>
      </c>
      <c r="E48" s="424" t="n">
        <v>121.3</v>
      </c>
      <c r="F48" s="424" t="n">
        <v>112.7</v>
      </c>
      <c r="G48" s="424" t="n">
        <v>88</v>
      </c>
      <c r="H48" s="424" t="n">
        <v>83</v>
      </c>
      <c r="I48" s="424" t="n">
        <v>130.5</v>
      </c>
      <c r="J48" s="424" t="n">
        <v>100.7</v>
      </c>
      <c r="K48" s="424" t="n">
        <v>106.6</v>
      </c>
      <c r="L48" s="424" t="n">
        <v>122.6</v>
      </c>
      <c r="M48" s="424" t="n">
        <v>110.5</v>
      </c>
    </row>
    <row r="49" customFormat="false" ht="12.75" hidden="false" customHeight="false" outlineLevel="0" collapsed="false">
      <c r="B49" s="224" t="s">
        <v>744</v>
      </c>
      <c r="C49" s="424" t="n">
        <v>102.9</v>
      </c>
      <c r="D49" s="424" t="n">
        <v>127.9</v>
      </c>
      <c r="E49" s="424" t="n">
        <v>123.1</v>
      </c>
      <c r="F49" s="424" t="n">
        <v>101.7</v>
      </c>
      <c r="G49" s="424" t="n">
        <v>99.9</v>
      </c>
      <c r="H49" s="424" t="n">
        <v>90.1</v>
      </c>
      <c r="I49" s="424" t="n">
        <v>112.1</v>
      </c>
      <c r="J49" s="424" t="n">
        <v>87.1</v>
      </c>
      <c r="K49" s="424" t="n">
        <v>100.6</v>
      </c>
      <c r="L49" s="424" t="n">
        <v>113.3</v>
      </c>
      <c r="M49" s="424" t="n">
        <v>109.7</v>
      </c>
    </row>
    <row r="50" customFormat="false" ht="12.75" hidden="false" customHeight="false" outlineLevel="0" collapsed="false">
      <c r="A50" s="3" t="s">
        <v>717</v>
      </c>
      <c r="B50" s="224" t="s">
        <v>751</v>
      </c>
      <c r="C50" s="424" t="n">
        <v>94.4</v>
      </c>
      <c r="D50" s="424" t="n">
        <v>113.1</v>
      </c>
      <c r="E50" s="424" t="n">
        <v>97.4</v>
      </c>
      <c r="F50" s="424" t="n">
        <v>96.4</v>
      </c>
      <c r="G50" s="424" t="n">
        <v>84.6</v>
      </c>
      <c r="H50" s="424" t="n">
        <v>84.3</v>
      </c>
      <c r="I50" s="424" t="n">
        <v>117</v>
      </c>
      <c r="J50" s="424" t="n">
        <v>89.2</v>
      </c>
      <c r="K50" s="424" t="n">
        <v>84.8</v>
      </c>
      <c r="L50" s="424" t="n">
        <v>99.4</v>
      </c>
      <c r="M50" s="424" t="n">
        <v>154.2</v>
      </c>
    </row>
    <row r="51" customFormat="false" ht="12.75" hidden="false" customHeight="false" outlineLevel="0" collapsed="false">
      <c r="B51" s="224" t="s">
        <v>745</v>
      </c>
      <c r="C51" s="424" t="n">
        <v>103.9</v>
      </c>
      <c r="D51" s="424" t="n">
        <v>114</v>
      </c>
      <c r="E51" s="424" t="n">
        <v>111.3</v>
      </c>
      <c r="F51" s="424" t="n">
        <v>111.5</v>
      </c>
      <c r="G51" s="424" t="n">
        <v>90.2</v>
      </c>
      <c r="H51" s="424" t="n">
        <v>84</v>
      </c>
      <c r="I51" s="424" t="n">
        <v>120</v>
      </c>
      <c r="J51" s="424" t="n">
        <v>94</v>
      </c>
      <c r="K51" s="424" t="n">
        <v>96.7</v>
      </c>
      <c r="L51" s="424" t="n">
        <v>111.3</v>
      </c>
      <c r="M51" s="424" t="n">
        <v>175</v>
      </c>
    </row>
    <row r="52" customFormat="false" ht="12.75" hidden="false" customHeight="false" outlineLevel="0" collapsed="false">
      <c r="B52" s="224" t="s">
        <v>746</v>
      </c>
      <c r="C52" s="424" t="n">
        <v>127.2</v>
      </c>
      <c r="D52" s="424" t="n">
        <v>134.7</v>
      </c>
      <c r="E52" s="424" t="n">
        <v>117.1</v>
      </c>
      <c r="F52" s="424" t="n">
        <v>131.8</v>
      </c>
      <c r="G52" s="424" t="n">
        <v>95.7</v>
      </c>
      <c r="H52" s="424" t="n">
        <v>108.7</v>
      </c>
      <c r="I52" s="424" t="n">
        <v>143</v>
      </c>
      <c r="J52" s="424" t="n">
        <v>115.1</v>
      </c>
      <c r="K52" s="424" t="n">
        <v>121.4</v>
      </c>
      <c r="L52" s="424" t="n">
        <v>132.2</v>
      </c>
      <c r="M52" s="424" t="n">
        <v>221.2</v>
      </c>
    </row>
    <row r="53" customFormat="false" ht="12.75" hidden="false" customHeight="false" outlineLevel="0" collapsed="false">
      <c r="B53" s="224" t="s">
        <v>729</v>
      </c>
      <c r="C53" s="424" t="n">
        <v>110.7</v>
      </c>
      <c r="D53" s="424" t="n">
        <v>117.6</v>
      </c>
      <c r="E53" s="424" t="n">
        <v>125.7</v>
      </c>
      <c r="F53" s="424" t="n">
        <v>116.2</v>
      </c>
      <c r="G53" s="424" t="n">
        <v>88.5</v>
      </c>
      <c r="H53" s="424" t="n">
        <v>84.6</v>
      </c>
      <c r="I53" s="424" t="n">
        <v>129.5</v>
      </c>
      <c r="J53" s="424" t="n">
        <v>104.1</v>
      </c>
      <c r="K53" s="424" t="n">
        <v>104.4</v>
      </c>
      <c r="L53" s="424" t="n">
        <v>110.3</v>
      </c>
      <c r="M53" s="424" t="n">
        <v>176.1</v>
      </c>
    </row>
    <row r="54" customFormat="false" ht="12.75" hidden="false" customHeight="false" outlineLevel="0" collapsed="false">
      <c r="B54" s="224" t="s">
        <v>747</v>
      </c>
      <c r="C54" s="424" t="n">
        <v>115.1</v>
      </c>
      <c r="D54" s="424" t="n">
        <v>125.1</v>
      </c>
      <c r="E54" s="424" t="n">
        <v>142.1</v>
      </c>
      <c r="F54" s="424" t="n">
        <v>128.1</v>
      </c>
      <c r="G54" s="424" t="n">
        <v>93.2</v>
      </c>
      <c r="H54" s="424" t="n">
        <v>90</v>
      </c>
      <c r="I54" s="424" t="n">
        <v>130.9</v>
      </c>
      <c r="J54" s="424" t="n">
        <v>110.1</v>
      </c>
      <c r="K54" s="424" t="n">
        <v>107.3</v>
      </c>
      <c r="L54" s="424" t="n">
        <v>115.7</v>
      </c>
      <c r="M54" s="424" t="n">
        <v>198.9</v>
      </c>
    </row>
    <row r="55" customFormat="false" ht="12.75" hidden="false" customHeight="false" outlineLevel="0" collapsed="false">
      <c r="B55" s="224" t="s">
        <v>738</v>
      </c>
      <c r="C55" s="424" t="n">
        <v>125.7</v>
      </c>
      <c r="D55" s="424" t="n">
        <v>129.9</v>
      </c>
      <c r="E55" s="424" t="n">
        <v>139.8</v>
      </c>
      <c r="F55" s="424" t="n">
        <v>129.4</v>
      </c>
      <c r="G55" s="424" t="n">
        <v>83.4</v>
      </c>
      <c r="H55" s="424" t="n">
        <v>94.4</v>
      </c>
      <c r="I55" s="424" t="n">
        <v>137.3</v>
      </c>
      <c r="J55" s="424" t="n">
        <v>118.5</v>
      </c>
      <c r="K55" s="424" t="n">
        <v>120.4</v>
      </c>
      <c r="L55" s="424" t="n">
        <v>125.8</v>
      </c>
      <c r="M55" s="424" t="n">
        <v>230.4</v>
      </c>
    </row>
    <row r="56" customFormat="false" ht="12.75" hidden="false" customHeight="false" outlineLevel="0" collapsed="false">
      <c r="B56" s="224" t="s">
        <v>739</v>
      </c>
      <c r="C56" s="424" t="n">
        <v>121</v>
      </c>
      <c r="D56" s="424" t="n">
        <v>123</v>
      </c>
      <c r="E56" s="424" t="n">
        <v>140.1</v>
      </c>
      <c r="F56" s="424" t="n">
        <v>118.4</v>
      </c>
      <c r="G56" s="424" t="n">
        <v>84.7</v>
      </c>
      <c r="H56" s="424" t="n">
        <v>95.4</v>
      </c>
      <c r="I56" s="424" t="n">
        <v>135.2</v>
      </c>
      <c r="J56" s="424" t="n">
        <v>109.5</v>
      </c>
      <c r="K56" s="424" t="n">
        <v>116.7</v>
      </c>
      <c r="L56" s="424" t="n">
        <v>124.6</v>
      </c>
      <c r="M56" s="424" t="n">
        <v>200.5</v>
      </c>
    </row>
    <row r="57" customFormat="false" ht="12.75" hidden="false" customHeight="false" outlineLevel="0" collapsed="false">
      <c r="B57" s="224" t="s">
        <v>740</v>
      </c>
      <c r="C57" s="424" t="n">
        <v>111.1</v>
      </c>
      <c r="D57" s="424" t="n">
        <v>124.3</v>
      </c>
      <c r="E57" s="424" t="n">
        <v>132.5</v>
      </c>
      <c r="F57" s="424" t="n">
        <v>103.4</v>
      </c>
      <c r="G57" s="424" t="n">
        <v>79.9</v>
      </c>
      <c r="H57" s="424" t="n">
        <v>100.1</v>
      </c>
      <c r="I57" s="424" t="n">
        <v>130.9</v>
      </c>
      <c r="J57" s="424" t="n">
        <v>101.9</v>
      </c>
      <c r="K57" s="424" t="n">
        <v>101.2</v>
      </c>
      <c r="L57" s="424" t="n">
        <v>126.9</v>
      </c>
      <c r="M57" s="424" t="n">
        <v>198.3</v>
      </c>
    </row>
    <row r="58" customFormat="false" ht="12.75" hidden="false" customHeight="false" outlineLevel="0" collapsed="false">
      <c r="B58" s="224" t="s">
        <v>741</v>
      </c>
      <c r="C58" s="424" t="n">
        <v>127</v>
      </c>
      <c r="D58" s="424" t="n">
        <v>131.6</v>
      </c>
      <c r="E58" s="424" t="n">
        <v>119.3</v>
      </c>
      <c r="F58" s="424" t="n">
        <v>123.1</v>
      </c>
      <c r="G58" s="424" t="n">
        <v>83.4</v>
      </c>
      <c r="H58" s="424" t="n">
        <v>104.2</v>
      </c>
      <c r="I58" s="424" t="n">
        <v>135</v>
      </c>
      <c r="J58" s="424" t="n">
        <v>112.7</v>
      </c>
      <c r="K58" s="424" t="n">
        <v>124.2</v>
      </c>
      <c r="L58" s="424" t="n">
        <v>139.8</v>
      </c>
      <c r="M58" s="424" t="n">
        <v>203.3</v>
      </c>
    </row>
    <row r="59" customFormat="false" ht="12.75" hidden="false" customHeight="false" outlineLevel="0" collapsed="false">
      <c r="B59" s="224" t="s">
        <v>742</v>
      </c>
      <c r="C59" s="424" t="n">
        <v>127.2</v>
      </c>
      <c r="D59" s="424" t="n">
        <v>137.4</v>
      </c>
      <c r="E59" s="424" t="n">
        <v>127</v>
      </c>
      <c r="F59" s="424" t="n">
        <v>124.1</v>
      </c>
      <c r="G59" s="424" t="n">
        <v>101.5</v>
      </c>
      <c r="H59" s="424" t="n">
        <v>109.9</v>
      </c>
      <c r="I59" s="424" t="n">
        <v>132.7</v>
      </c>
      <c r="J59" s="424" t="n">
        <v>113</v>
      </c>
      <c r="K59" s="424" t="n">
        <v>125</v>
      </c>
      <c r="L59" s="424" t="n">
        <v>133.7</v>
      </c>
      <c r="M59" s="424" t="n">
        <v>204.1</v>
      </c>
    </row>
    <row r="60" customFormat="false" ht="12.75" hidden="false" customHeight="false" outlineLevel="0" collapsed="false">
      <c r="B60" s="224" t="s">
        <v>743</v>
      </c>
      <c r="C60" s="424" t="n">
        <v>128.3</v>
      </c>
      <c r="D60" s="424" t="n">
        <v>133.1</v>
      </c>
      <c r="E60" s="424" t="n">
        <v>118.9</v>
      </c>
      <c r="F60" s="424" t="n">
        <v>126.5</v>
      </c>
      <c r="G60" s="424" t="n">
        <v>95.6</v>
      </c>
      <c r="H60" s="424" t="n">
        <v>108.9</v>
      </c>
      <c r="I60" s="424" t="n">
        <v>128.8</v>
      </c>
      <c r="J60" s="424" t="n">
        <v>109.9</v>
      </c>
      <c r="K60" s="424" t="n">
        <v>128</v>
      </c>
      <c r="L60" s="424" t="n">
        <v>134.6</v>
      </c>
      <c r="M60" s="424" t="n">
        <v>233</v>
      </c>
    </row>
    <row r="61" customFormat="false" ht="12.75" hidden="false" customHeight="false" outlineLevel="0" collapsed="false">
      <c r="B61" s="224" t="s">
        <v>744</v>
      </c>
      <c r="C61" s="424" t="n">
        <v>117.1</v>
      </c>
      <c r="D61" s="424" t="n">
        <v>133.1</v>
      </c>
      <c r="E61" s="424" t="n">
        <v>114.4</v>
      </c>
      <c r="F61" s="424" t="n">
        <v>108.1</v>
      </c>
      <c r="G61" s="424" t="n">
        <v>111.6</v>
      </c>
      <c r="H61" s="424" t="n">
        <v>86.7</v>
      </c>
      <c r="I61" s="424" t="n">
        <v>120.7</v>
      </c>
      <c r="J61" s="424" t="n">
        <v>94.6</v>
      </c>
      <c r="K61" s="424" t="n">
        <v>116.9</v>
      </c>
      <c r="L61" s="424" t="n">
        <v>124.6</v>
      </c>
      <c r="M61" s="424" t="n">
        <v>184.4</v>
      </c>
    </row>
    <row r="62" customFormat="false" ht="12.75" hidden="false" customHeight="false" outlineLevel="0" collapsed="false">
      <c r="A62" s="3" t="n">
        <v>2011</v>
      </c>
      <c r="B62" s="224" t="s">
        <v>751</v>
      </c>
      <c r="C62" s="424" t="n">
        <v>111.1</v>
      </c>
      <c r="D62" s="424" t="n">
        <v>115.9</v>
      </c>
      <c r="E62" s="424" t="n">
        <v>103.6</v>
      </c>
      <c r="F62" s="424" t="n">
        <v>104.7</v>
      </c>
      <c r="G62" s="424" t="n">
        <v>109</v>
      </c>
      <c r="H62" s="424" t="n">
        <v>91.4</v>
      </c>
      <c r="I62" s="424" t="n">
        <v>129.6</v>
      </c>
      <c r="J62" s="424" t="n">
        <v>102.4</v>
      </c>
      <c r="K62" s="424" t="n">
        <v>103.9</v>
      </c>
      <c r="L62" s="424" t="n">
        <v>112.3</v>
      </c>
      <c r="M62" s="424" t="n">
        <v>199.6</v>
      </c>
    </row>
    <row r="63" customFormat="false" ht="12.75" hidden="false" customHeight="false" outlineLevel="0" collapsed="false">
      <c r="B63" s="224" t="s">
        <v>745</v>
      </c>
      <c r="C63" s="424" t="n">
        <v>119.3</v>
      </c>
      <c r="D63" s="424" t="n">
        <v>116.3</v>
      </c>
      <c r="E63" s="424" t="n">
        <v>103.9</v>
      </c>
      <c r="F63" s="424" t="n">
        <v>117.9</v>
      </c>
      <c r="G63" s="424" t="n">
        <v>99.8</v>
      </c>
      <c r="H63" s="424" t="n">
        <v>102.1</v>
      </c>
      <c r="I63" s="424" t="n">
        <v>132.7</v>
      </c>
      <c r="J63" s="424" t="n">
        <v>109.5</v>
      </c>
      <c r="K63" s="424" t="n">
        <v>113</v>
      </c>
      <c r="L63" s="424" t="n">
        <v>128.8</v>
      </c>
      <c r="M63" s="424" t="n">
        <v>214.5</v>
      </c>
    </row>
    <row r="64" customFormat="false" ht="12.75" hidden="false" customHeight="false" outlineLevel="0" collapsed="false">
      <c r="B64" s="224" t="s">
        <v>746</v>
      </c>
      <c r="C64" s="424" t="n">
        <v>139.6</v>
      </c>
      <c r="D64" s="424" t="n">
        <v>130.9</v>
      </c>
      <c r="E64" s="424" t="n">
        <v>126.4</v>
      </c>
      <c r="F64" s="424" t="n">
        <v>133.8</v>
      </c>
      <c r="G64" s="424" t="n">
        <v>112.7</v>
      </c>
      <c r="H64" s="424" t="n">
        <v>104.3</v>
      </c>
      <c r="I64" s="424" t="n">
        <v>152.3</v>
      </c>
      <c r="J64" s="424" t="n">
        <v>121.9</v>
      </c>
      <c r="K64" s="424" t="n">
        <v>136.7</v>
      </c>
      <c r="L64" s="424" t="n">
        <v>141.6</v>
      </c>
      <c r="M64" s="424" t="n">
        <v>259.2</v>
      </c>
    </row>
    <row r="65" customFormat="false" ht="12.75" hidden="false" customHeight="false" outlineLevel="0" collapsed="false">
      <c r="B65" s="224" t="s">
        <v>729</v>
      </c>
      <c r="C65" s="424" t="n">
        <v>119</v>
      </c>
      <c r="D65" s="424" t="n">
        <v>121.3</v>
      </c>
      <c r="E65" s="424" t="n">
        <v>119.7</v>
      </c>
      <c r="F65" s="424" t="n">
        <v>122.2</v>
      </c>
      <c r="G65" s="424" t="n">
        <v>84.5</v>
      </c>
      <c r="H65" s="424" t="n">
        <v>95.8</v>
      </c>
      <c r="I65" s="424" t="n">
        <v>134.8</v>
      </c>
      <c r="J65" s="424" t="n">
        <v>110.3</v>
      </c>
      <c r="K65" s="424" t="n">
        <v>113.3</v>
      </c>
      <c r="L65" s="424" t="n">
        <v>118.3</v>
      </c>
      <c r="M65" s="424" t="n">
        <v>224.3</v>
      </c>
    </row>
    <row r="66" customFormat="false" ht="12.75" hidden="false" customHeight="false" outlineLevel="0" collapsed="false">
      <c r="A66" s="319" t="s">
        <v>718</v>
      </c>
    </row>
    <row r="67" customFormat="false" ht="12.75" hidden="false" customHeight="false" outlineLevel="0" collapsed="false">
      <c r="A67" s="3" t="s">
        <v>1693</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11&amp;R&amp;"MetaNormalLF-Roman,Regular"&amp;8&amp;P</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28"/>
    <col collapsed="false" customWidth="true" hidden="false" outlineLevel="0" max="3" min="3" style="3" width="10.71"/>
    <col collapsed="false" customWidth="true" hidden="false" outlineLevel="0" max="4" min="4" style="3" width="11.7"/>
    <col collapsed="false" customWidth="true" hidden="false" outlineLevel="0" max="6" min="5" style="3" width="10.85"/>
    <col collapsed="false" customWidth="true" hidden="false" outlineLevel="0" max="8" min="7" style="3" width="11.7"/>
    <col collapsed="false" customWidth="true" hidden="false" outlineLevel="0" max="9" min="9" style="3" width="10.85"/>
    <col collapsed="false" customWidth="true" hidden="false" outlineLevel="0" max="10" min="10" style="3" width="11.7"/>
    <col collapsed="false" customWidth="true" hidden="false" outlineLevel="0" max="11" min="11" style="3" width="12.7"/>
    <col collapsed="false" customWidth="true" hidden="false" outlineLevel="0" max="12" min="12" style="3" width="11.7"/>
    <col collapsed="false" customWidth="true" hidden="false" outlineLevel="0" max="13" min="13" style="3" width="10.85"/>
    <col collapsed="false" customWidth="false" hidden="false" outlineLevel="0" max="257" min="14" style="167" width="11.42"/>
  </cols>
  <sheetData>
    <row r="1" s="3" customFormat="true" ht="20.1" hidden="false" customHeight="true" outlineLevel="0" collapsed="false">
      <c r="A1" s="113" t="s">
        <v>1700</v>
      </c>
      <c r="B1" s="113"/>
      <c r="C1" s="113"/>
      <c r="D1" s="113"/>
      <c r="E1" s="113"/>
      <c r="F1" s="113"/>
      <c r="G1" s="113"/>
      <c r="H1" s="113"/>
      <c r="I1" s="113"/>
      <c r="J1" s="113"/>
      <c r="K1" s="113"/>
      <c r="L1" s="113"/>
      <c r="M1" s="113"/>
    </row>
    <row r="2" s="3" customFormat="true" ht="20.1" hidden="false" customHeight="true" outlineLevel="0" collapsed="false">
      <c r="A2" s="174" t="s">
        <v>1701</v>
      </c>
      <c r="B2" s="174"/>
      <c r="C2" s="174"/>
      <c r="D2" s="174"/>
      <c r="E2" s="174"/>
      <c r="F2" s="174"/>
      <c r="G2" s="174"/>
      <c r="H2" s="174"/>
      <c r="I2" s="174"/>
      <c r="J2" s="174"/>
      <c r="K2" s="174"/>
      <c r="L2" s="174"/>
      <c r="M2" s="174"/>
    </row>
    <row r="3" s="3" customFormat="true" ht="20.1" hidden="false" customHeight="true" outlineLevel="0" collapsed="false">
      <c r="A3" s="395" t="s">
        <v>1703</v>
      </c>
      <c r="B3" s="395"/>
      <c r="C3" s="395"/>
      <c r="D3" s="395"/>
      <c r="E3" s="395"/>
      <c r="F3" s="395"/>
      <c r="G3" s="395"/>
      <c r="H3" s="395"/>
      <c r="I3" s="395"/>
      <c r="J3" s="395"/>
      <c r="K3" s="395"/>
      <c r="L3" s="395"/>
      <c r="M3" s="395"/>
    </row>
    <row r="4" s="3" customFormat="true" ht="20.25" hidden="false" customHeight="true" outlineLevel="0" collapsed="false">
      <c r="A4" s="114"/>
      <c r="B4" s="114"/>
      <c r="C4" s="114"/>
      <c r="D4" s="114"/>
      <c r="E4" s="114"/>
      <c r="F4" s="114"/>
      <c r="G4" s="114"/>
      <c r="H4" s="114"/>
      <c r="I4" s="114"/>
      <c r="J4" s="114"/>
      <c r="K4" s="114"/>
      <c r="L4" s="114"/>
      <c r="M4" s="114"/>
    </row>
    <row r="5" customFormat="false" ht="13.5" hidden="false" customHeight="true" outlineLevel="0" collapsed="false">
      <c r="A5" s="399" t="s">
        <v>1600</v>
      </c>
      <c r="B5" s="399"/>
      <c r="C5" s="429" t="s">
        <v>1661</v>
      </c>
      <c r="D5" s="429"/>
      <c r="E5" s="429"/>
      <c r="F5" s="429"/>
      <c r="G5" s="429"/>
      <c r="H5" s="429"/>
      <c r="I5" s="429"/>
      <c r="J5" s="429"/>
      <c r="K5" s="429"/>
      <c r="L5" s="429"/>
      <c r="M5" s="429"/>
    </row>
    <row r="6" customFormat="false" ht="12.75" hidden="false" customHeight="true" outlineLevel="0" collapsed="false">
      <c r="A6" s="399"/>
      <c r="B6" s="399"/>
      <c r="C6" s="430"/>
      <c r="D6" s="431" t="n">
        <v>0</v>
      </c>
      <c r="E6" s="337" t="n">
        <v>1</v>
      </c>
      <c r="F6" s="337" t="n">
        <v>2</v>
      </c>
      <c r="G6" s="337" t="n">
        <v>3</v>
      </c>
      <c r="H6" s="431" t="n">
        <v>4</v>
      </c>
      <c r="I6" s="431" t="n">
        <v>5</v>
      </c>
      <c r="J6" s="337" t="n">
        <v>6</v>
      </c>
      <c r="K6" s="337" t="n">
        <v>7</v>
      </c>
      <c r="L6" s="337" t="n">
        <v>8</v>
      </c>
      <c r="M6" s="432" t="n">
        <v>9</v>
      </c>
    </row>
    <row r="7" customFormat="false" ht="12.75" hidden="false" customHeight="true" outlineLevel="0" collapsed="false">
      <c r="A7" s="399"/>
      <c r="B7" s="399"/>
      <c r="C7" s="433"/>
      <c r="D7" s="434"/>
      <c r="E7" s="338"/>
      <c r="F7" s="338"/>
      <c r="G7" s="338"/>
      <c r="H7" s="434"/>
      <c r="I7" s="434"/>
      <c r="J7" s="338"/>
      <c r="K7" s="338"/>
      <c r="L7" s="338"/>
      <c r="M7" s="432"/>
    </row>
    <row r="8" customFormat="false" ht="12.75" hidden="false" customHeight="true" outlineLevel="0" collapsed="false">
      <c r="A8" s="399"/>
      <c r="B8" s="399"/>
      <c r="C8" s="434" t="s">
        <v>1662</v>
      </c>
      <c r="D8" s="434" t="s">
        <v>1663</v>
      </c>
      <c r="E8" s="338" t="s">
        <v>1213</v>
      </c>
      <c r="F8" s="338" t="s">
        <v>1252</v>
      </c>
      <c r="G8" s="338" t="s">
        <v>1664</v>
      </c>
      <c r="H8" s="434" t="s">
        <v>1665</v>
      </c>
      <c r="I8" s="434" t="s">
        <v>1666</v>
      </c>
      <c r="J8" s="338" t="s">
        <v>1667</v>
      </c>
      <c r="K8" s="338" t="s">
        <v>1668</v>
      </c>
      <c r="L8" s="338" t="s">
        <v>1669</v>
      </c>
      <c r="M8" s="432" t="s">
        <v>1670</v>
      </c>
    </row>
    <row r="9" customFormat="false" ht="12.75" hidden="false" customHeight="true" outlineLevel="0" collapsed="false">
      <c r="A9" s="399"/>
      <c r="B9" s="399"/>
      <c r="C9" s="433"/>
      <c r="D9" s="434" t="s">
        <v>1671</v>
      </c>
      <c r="E9" s="338" t="s">
        <v>1672</v>
      </c>
      <c r="F9" s="338"/>
      <c r="G9" s="338" t="s">
        <v>1673</v>
      </c>
      <c r="H9" s="434" t="s">
        <v>1674</v>
      </c>
      <c r="I9" s="434" t="s">
        <v>1675</v>
      </c>
      <c r="J9" s="338" t="s">
        <v>1676</v>
      </c>
      <c r="K9" s="338" t="s">
        <v>1677</v>
      </c>
      <c r="L9" s="338" t="s">
        <v>1678</v>
      </c>
      <c r="M9" s="432" t="s">
        <v>1676</v>
      </c>
    </row>
    <row r="10" customFormat="false" ht="12.75" hidden="false" customHeight="true" outlineLevel="0" collapsed="false">
      <c r="A10" s="399"/>
      <c r="B10" s="399"/>
      <c r="C10" s="433"/>
      <c r="D10" s="434" t="s">
        <v>1679</v>
      </c>
      <c r="E10" s="338" t="s">
        <v>1680</v>
      </c>
      <c r="F10" s="338"/>
      <c r="G10" s="338" t="s">
        <v>1681</v>
      </c>
      <c r="H10" s="434" t="s">
        <v>1682</v>
      </c>
      <c r="I10" s="434" t="s">
        <v>1683</v>
      </c>
      <c r="J10" s="338" t="s">
        <v>1684</v>
      </c>
      <c r="K10" s="338" t="s">
        <v>1685</v>
      </c>
      <c r="L10" s="338" t="s">
        <v>1248</v>
      </c>
      <c r="M10" s="435"/>
    </row>
    <row r="11" customFormat="false" ht="12.75" hidden="false" customHeight="true" outlineLevel="0" collapsed="false">
      <c r="A11" s="399"/>
      <c r="B11" s="399"/>
      <c r="C11" s="433"/>
      <c r="D11" s="434" t="s">
        <v>1686</v>
      </c>
      <c r="E11" s="338"/>
      <c r="F11" s="338"/>
      <c r="G11" s="338"/>
      <c r="H11" s="434" t="s">
        <v>1687</v>
      </c>
      <c r="I11" s="434"/>
      <c r="J11" s="338" t="s">
        <v>1688</v>
      </c>
      <c r="K11" s="338" t="s">
        <v>1689</v>
      </c>
      <c r="L11" s="338"/>
      <c r="M11" s="432"/>
    </row>
    <row r="12" customFormat="false" ht="12.75" hidden="false" customHeight="true" outlineLevel="0" collapsed="false">
      <c r="A12" s="399"/>
      <c r="B12" s="399"/>
      <c r="C12" s="436"/>
      <c r="D12" s="436"/>
      <c r="E12" s="340"/>
      <c r="F12" s="340"/>
      <c r="G12" s="340"/>
      <c r="H12" s="402" t="s">
        <v>1690</v>
      </c>
      <c r="I12" s="402"/>
      <c r="J12" s="340" t="s">
        <v>1691</v>
      </c>
      <c r="K12" s="340" t="s">
        <v>1692</v>
      </c>
      <c r="L12" s="340"/>
      <c r="M12" s="437"/>
    </row>
    <row r="13" customFormat="false" ht="12.75" hidden="false" customHeight="true" outlineLevel="0" collapsed="false">
      <c r="A13" s="408"/>
      <c r="B13" s="406"/>
      <c r="C13" s="405"/>
      <c r="D13" s="405"/>
      <c r="E13" s="405"/>
      <c r="F13" s="405"/>
      <c r="G13" s="405"/>
      <c r="H13" s="405"/>
      <c r="I13" s="405"/>
      <c r="J13" s="405"/>
      <c r="K13" s="405"/>
      <c r="L13" s="405"/>
      <c r="M13" s="405"/>
    </row>
    <row r="14" customFormat="false" ht="12.75" hidden="false" customHeight="false" outlineLevel="0" collapsed="false">
      <c r="A14" s="409" t="s">
        <v>714</v>
      </c>
      <c r="B14" s="224" t="s">
        <v>751</v>
      </c>
      <c r="C14" s="424" t="n">
        <v>115.6</v>
      </c>
      <c r="D14" s="424" t="n">
        <v>105.4</v>
      </c>
      <c r="E14" s="424" t="n">
        <v>89.7</v>
      </c>
      <c r="F14" s="424" t="n">
        <v>127.5</v>
      </c>
      <c r="G14" s="424" t="n">
        <v>131.2</v>
      </c>
      <c r="H14" s="424" t="n">
        <v>82.5</v>
      </c>
      <c r="I14" s="424" t="n">
        <v>122</v>
      </c>
      <c r="J14" s="424" t="n">
        <v>117.6</v>
      </c>
      <c r="K14" s="424" t="n">
        <v>115</v>
      </c>
      <c r="L14" s="424" t="n">
        <v>108.5</v>
      </c>
      <c r="M14" s="424" t="n">
        <v>113</v>
      </c>
    </row>
    <row r="15" customFormat="false" ht="12.75" hidden="false" customHeight="false" outlineLevel="0" collapsed="false">
      <c r="B15" s="224" t="s">
        <v>745</v>
      </c>
      <c r="C15" s="424" t="n">
        <v>115.5</v>
      </c>
      <c r="D15" s="424" t="n">
        <v>109.6</v>
      </c>
      <c r="E15" s="424" t="n">
        <v>101</v>
      </c>
      <c r="F15" s="424" t="n">
        <v>126.4</v>
      </c>
      <c r="G15" s="424" t="n">
        <v>119</v>
      </c>
      <c r="H15" s="424" t="n">
        <v>86.1</v>
      </c>
      <c r="I15" s="424" t="n">
        <v>109.7</v>
      </c>
      <c r="J15" s="424" t="n">
        <v>120.4</v>
      </c>
      <c r="K15" s="424" t="n">
        <v>117</v>
      </c>
      <c r="L15" s="424" t="n">
        <v>111.2</v>
      </c>
      <c r="M15" s="424" t="n">
        <v>115.5</v>
      </c>
    </row>
    <row r="16" customFormat="false" ht="12.75" hidden="false" customHeight="false" outlineLevel="0" collapsed="false">
      <c r="B16" s="224" t="s">
        <v>746</v>
      </c>
      <c r="C16" s="424" t="n">
        <v>123.5</v>
      </c>
      <c r="D16" s="424" t="n">
        <v>110</v>
      </c>
      <c r="E16" s="424" t="n">
        <v>96.7</v>
      </c>
      <c r="F16" s="424" t="n">
        <v>125.4</v>
      </c>
      <c r="G16" s="424" t="n">
        <v>127</v>
      </c>
      <c r="H16" s="424" t="n">
        <v>83.5</v>
      </c>
      <c r="I16" s="424" t="n">
        <v>117.2</v>
      </c>
      <c r="J16" s="424" t="n">
        <v>125</v>
      </c>
      <c r="K16" s="424" t="n">
        <v>127.1</v>
      </c>
      <c r="L16" s="424" t="n">
        <v>118.9</v>
      </c>
      <c r="M16" s="424" t="n">
        <v>130.4</v>
      </c>
    </row>
    <row r="17" customFormat="false" ht="12.75" hidden="false" customHeight="false" outlineLevel="0" collapsed="false">
      <c r="B17" s="224" t="s">
        <v>729</v>
      </c>
      <c r="C17" s="424" t="n">
        <v>116.7</v>
      </c>
      <c r="D17" s="424" t="n">
        <v>119.3</v>
      </c>
      <c r="E17" s="424" t="n">
        <v>115.8</v>
      </c>
      <c r="F17" s="424" t="n">
        <v>135.6</v>
      </c>
      <c r="G17" s="424" t="n">
        <v>121.9</v>
      </c>
      <c r="H17" s="424" t="n">
        <v>72.6</v>
      </c>
      <c r="I17" s="424" t="n">
        <v>114.4</v>
      </c>
      <c r="J17" s="424" t="n">
        <v>124.6</v>
      </c>
      <c r="K17" s="424" t="n">
        <v>114.3</v>
      </c>
      <c r="L17" s="424" t="n">
        <v>121.6</v>
      </c>
      <c r="M17" s="424" t="n">
        <v>95.3</v>
      </c>
    </row>
    <row r="18" customFormat="false" ht="12.75" hidden="false" customHeight="false" outlineLevel="0" collapsed="false">
      <c r="B18" s="224" t="s">
        <v>747</v>
      </c>
      <c r="C18" s="424" t="n">
        <v>115.5</v>
      </c>
      <c r="D18" s="424" t="n">
        <v>108.7</v>
      </c>
      <c r="E18" s="424" t="n">
        <v>107.3</v>
      </c>
      <c r="F18" s="424" t="n">
        <v>116.5</v>
      </c>
      <c r="G18" s="424" t="n">
        <v>111.2</v>
      </c>
      <c r="H18" s="424" t="n">
        <v>63.4</v>
      </c>
      <c r="I18" s="424" t="n">
        <v>113.4</v>
      </c>
      <c r="J18" s="424" t="n">
        <v>120.8</v>
      </c>
      <c r="K18" s="424" t="n">
        <v>118</v>
      </c>
      <c r="L18" s="424" t="n">
        <v>109.8</v>
      </c>
      <c r="M18" s="424" t="n">
        <v>100.3</v>
      </c>
    </row>
    <row r="19" customFormat="false" ht="12.75" hidden="false" customHeight="false" outlineLevel="0" collapsed="false">
      <c r="B19" s="224" t="s">
        <v>738</v>
      </c>
      <c r="C19" s="424" t="n">
        <v>119.7</v>
      </c>
      <c r="D19" s="424" t="n">
        <v>115.5</v>
      </c>
      <c r="E19" s="424" t="n">
        <v>130.1</v>
      </c>
      <c r="F19" s="424" t="n">
        <v>121.3</v>
      </c>
      <c r="G19" s="424" t="n">
        <v>122.5</v>
      </c>
      <c r="H19" s="424" t="n">
        <v>75.5</v>
      </c>
      <c r="I19" s="424" t="n">
        <v>117.8</v>
      </c>
      <c r="J19" s="424" t="n">
        <v>125.3</v>
      </c>
      <c r="K19" s="424" t="n">
        <v>121.5</v>
      </c>
      <c r="L19" s="424" t="n">
        <v>112.1</v>
      </c>
      <c r="M19" s="424" t="n">
        <v>102.3</v>
      </c>
    </row>
    <row r="20" customFormat="false" ht="12.75" hidden="false" customHeight="false" outlineLevel="0" collapsed="false">
      <c r="B20" s="224" t="s">
        <v>739</v>
      </c>
      <c r="C20" s="424" t="n">
        <v>117.2</v>
      </c>
      <c r="D20" s="424" t="n">
        <v>110.7</v>
      </c>
      <c r="E20" s="424" t="n">
        <v>124</v>
      </c>
      <c r="F20" s="424" t="n">
        <v>127.7</v>
      </c>
      <c r="G20" s="424" t="n">
        <v>122.1</v>
      </c>
      <c r="H20" s="424" t="n">
        <v>69.2</v>
      </c>
      <c r="I20" s="424" t="n">
        <v>119.4</v>
      </c>
      <c r="J20" s="424" t="n">
        <v>118.4</v>
      </c>
      <c r="K20" s="424" t="n">
        <v>117.6</v>
      </c>
      <c r="L20" s="424" t="n">
        <v>112.8</v>
      </c>
      <c r="M20" s="424" t="n">
        <v>110.6</v>
      </c>
    </row>
    <row r="21" customFormat="false" ht="12.75" hidden="false" customHeight="false" outlineLevel="0" collapsed="false">
      <c r="B21" s="224" t="s">
        <v>740</v>
      </c>
      <c r="C21" s="424" t="n">
        <v>108.4</v>
      </c>
      <c r="D21" s="424" t="n">
        <v>117.6</v>
      </c>
      <c r="E21" s="424" t="n">
        <v>113.6</v>
      </c>
      <c r="F21" s="424" t="n">
        <v>114.3</v>
      </c>
      <c r="G21" s="424" t="n">
        <v>96.6</v>
      </c>
      <c r="H21" s="424" t="n">
        <v>71.1</v>
      </c>
      <c r="I21" s="424" t="n">
        <v>116.9</v>
      </c>
      <c r="J21" s="424" t="n">
        <v>112.6</v>
      </c>
      <c r="K21" s="424" t="n">
        <v>102.5</v>
      </c>
      <c r="L21" s="424" t="n">
        <v>116.9</v>
      </c>
      <c r="M21" s="424" t="n">
        <v>104.3</v>
      </c>
    </row>
    <row r="22" customFormat="false" ht="12.75" hidden="false" customHeight="false" outlineLevel="0" collapsed="false">
      <c r="B22" s="224" t="s">
        <v>741</v>
      </c>
      <c r="C22" s="424" t="n">
        <v>119.3</v>
      </c>
      <c r="D22" s="424" t="n">
        <v>117.3</v>
      </c>
      <c r="E22" s="424" t="n">
        <v>92</v>
      </c>
      <c r="F22" s="424" t="n">
        <v>109.3</v>
      </c>
      <c r="G22" s="424" t="n">
        <v>113.1</v>
      </c>
      <c r="H22" s="424" t="n">
        <v>61.9</v>
      </c>
      <c r="I22" s="424" t="n">
        <v>124</v>
      </c>
      <c r="J22" s="424" t="n">
        <v>117.3</v>
      </c>
      <c r="K22" s="424" t="n">
        <v>119.1</v>
      </c>
      <c r="L22" s="424" t="n">
        <v>125.2</v>
      </c>
      <c r="M22" s="424" t="n">
        <v>116.7</v>
      </c>
    </row>
    <row r="23" customFormat="false" ht="12.75" hidden="false" customHeight="false" outlineLevel="0" collapsed="false">
      <c r="B23" s="224" t="s">
        <v>742</v>
      </c>
      <c r="C23" s="424" t="n">
        <v>128.4</v>
      </c>
      <c r="D23" s="424" t="n">
        <v>118.3</v>
      </c>
      <c r="E23" s="424" t="n">
        <v>118.4</v>
      </c>
      <c r="F23" s="424" t="n">
        <v>121.3</v>
      </c>
      <c r="G23" s="424" t="n">
        <v>115.4</v>
      </c>
      <c r="H23" s="424" t="n">
        <v>72.9</v>
      </c>
      <c r="I23" s="424" t="n">
        <v>130.9</v>
      </c>
      <c r="J23" s="424" t="n">
        <v>128.9</v>
      </c>
      <c r="K23" s="424" t="n">
        <v>128.2</v>
      </c>
      <c r="L23" s="424" t="n">
        <v>130.3</v>
      </c>
      <c r="M23" s="424" t="n">
        <v>147.7</v>
      </c>
    </row>
    <row r="24" customFormat="false" ht="12.75" hidden="false" customHeight="false" outlineLevel="0" collapsed="false">
      <c r="B24" s="224" t="s">
        <v>743</v>
      </c>
      <c r="C24" s="424" t="n">
        <v>127.2</v>
      </c>
      <c r="D24" s="424" t="n">
        <v>127.6</v>
      </c>
      <c r="E24" s="424" t="n">
        <v>98.7</v>
      </c>
      <c r="F24" s="424" t="n">
        <v>114.9</v>
      </c>
      <c r="G24" s="424" t="n">
        <v>122.6</v>
      </c>
      <c r="H24" s="424" t="n">
        <v>73.8</v>
      </c>
      <c r="I24" s="424" t="n">
        <v>129.6</v>
      </c>
      <c r="J24" s="424" t="n">
        <v>123.6</v>
      </c>
      <c r="K24" s="424" t="n">
        <v>126.6</v>
      </c>
      <c r="L24" s="424" t="n">
        <v>132.3</v>
      </c>
      <c r="M24" s="424" t="n">
        <v>148.7</v>
      </c>
    </row>
    <row r="25" customFormat="false" ht="12.75" hidden="false" customHeight="false" outlineLevel="0" collapsed="false">
      <c r="B25" s="224" t="s">
        <v>744</v>
      </c>
      <c r="C25" s="424" t="n">
        <v>104.1</v>
      </c>
      <c r="D25" s="424" t="n">
        <v>115.3</v>
      </c>
      <c r="E25" s="424" t="n">
        <v>122.5</v>
      </c>
      <c r="F25" s="424" t="n">
        <v>110.3</v>
      </c>
      <c r="G25" s="424" t="n">
        <v>121.1</v>
      </c>
      <c r="H25" s="424" t="n">
        <v>72.3</v>
      </c>
      <c r="I25" s="424" t="n">
        <v>104.1</v>
      </c>
      <c r="J25" s="424" t="n">
        <v>94.2</v>
      </c>
      <c r="K25" s="424" t="n">
        <v>104</v>
      </c>
      <c r="L25" s="424" t="n">
        <v>100.1</v>
      </c>
      <c r="M25" s="424" t="n">
        <v>126.7</v>
      </c>
    </row>
    <row r="26" customFormat="false" ht="12.75" hidden="false" customHeight="false" outlineLevel="0" collapsed="false">
      <c r="A26" s="409" t="s">
        <v>715</v>
      </c>
      <c r="B26" s="224" t="s">
        <v>751</v>
      </c>
      <c r="C26" s="424" t="n">
        <v>120</v>
      </c>
      <c r="D26" s="424" t="n">
        <v>118.8</v>
      </c>
      <c r="E26" s="424" t="n">
        <v>98</v>
      </c>
      <c r="F26" s="424" t="n">
        <v>124.2</v>
      </c>
      <c r="G26" s="424" t="n">
        <v>128.7</v>
      </c>
      <c r="H26" s="424" t="n">
        <v>93.8</v>
      </c>
      <c r="I26" s="424" t="n">
        <v>131</v>
      </c>
      <c r="J26" s="424" t="n">
        <v>123.5</v>
      </c>
      <c r="K26" s="424" t="n">
        <v>119</v>
      </c>
      <c r="L26" s="424" t="n">
        <v>118.4</v>
      </c>
      <c r="M26" s="424" t="n">
        <v>77.5</v>
      </c>
    </row>
    <row r="27" customFormat="false" ht="12.75" hidden="false" customHeight="false" outlineLevel="0" collapsed="false">
      <c r="B27" s="224" t="s">
        <v>745</v>
      </c>
      <c r="C27" s="424" t="n">
        <v>119.6</v>
      </c>
      <c r="D27" s="424" t="n">
        <v>113.9</v>
      </c>
      <c r="E27" s="424" t="n">
        <v>88.1</v>
      </c>
      <c r="F27" s="424" t="n">
        <v>120.6</v>
      </c>
      <c r="G27" s="424" t="n">
        <v>113.7</v>
      </c>
      <c r="H27" s="424" t="n">
        <v>77.3</v>
      </c>
      <c r="I27" s="424" t="n">
        <v>122.4</v>
      </c>
      <c r="J27" s="424" t="n">
        <v>117.8</v>
      </c>
      <c r="K27" s="424" t="n">
        <v>125.2</v>
      </c>
      <c r="L27" s="424" t="n">
        <v>111.7</v>
      </c>
      <c r="M27" s="424" t="n">
        <v>81.7</v>
      </c>
    </row>
    <row r="28" customFormat="false" ht="12.75" hidden="false" customHeight="false" outlineLevel="0" collapsed="false">
      <c r="B28" s="224" t="s">
        <v>746</v>
      </c>
      <c r="C28" s="424" t="n">
        <v>122.4</v>
      </c>
      <c r="D28" s="424" t="n">
        <v>109.6</v>
      </c>
      <c r="E28" s="424" t="n">
        <v>102.8</v>
      </c>
      <c r="F28" s="424" t="n">
        <v>124.8</v>
      </c>
      <c r="G28" s="424" t="n">
        <v>127.1</v>
      </c>
      <c r="H28" s="424" t="n">
        <v>92.9</v>
      </c>
      <c r="I28" s="424" t="n">
        <v>129.6</v>
      </c>
      <c r="J28" s="424" t="n">
        <v>121.7</v>
      </c>
      <c r="K28" s="424" t="n">
        <v>124</v>
      </c>
      <c r="L28" s="424" t="n">
        <v>121.8</v>
      </c>
      <c r="M28" s="424" t="n">
        <v>92.6</v>
      </c>
    </row>
    <row r="29" customFormat="false" ht="12.75" hidden="false" customHeight="false" outlineLevel="0" collapsed="false">
      <c r="B29" s="224" t="s">
        <v>729</v>
      </c>
      <c r="C29" s="424" t="n">
        <v>128.1</v>
      </c>
      <c r="D29" s="424" t="n">
        <v>116.8</v>
      </c>
      <c r="E29" s="424" t="n">
        <v>102.6</v>
      </c>
      <c r="F29" s="424" t="n">
        <v>119.4</v>
      </c>
      <c r="G29" s="424" t="n">
        <v>121</v>
      </c>
      <c r="H29" s="424" t="n">
        <v>105.2</v>
      </c>
      <c r="I29" s="424" t="n">
        <v>130.7</v>
      </c>
      <c r="J29" s="424" t="n">
        <v>126.7</v>
      </c>
      <c r="K29" s="424" t="n">
        <v>135.5</v>
      </c>
      <c r="L29" s="424" t="n">
        <v>116.9</v>
      </c>
      <c r="M29" s="424" t="n">
        <v>84</v>
      </c>
    </row>
    <row r="30" customFormat="false" ht="12.75" hidden="false" customHeight="false" outlineLevel="0" collapsed="false">
      <c r="B30" s="224" t="s">
        <v>747</v>
      </c>
      <c r="C30" s="424" t="n">
        <v>117</v>
      </c>
      <c r="D30" s="424" t="n">
        <v>121.3</v>
      </c>
      <c r="E30" s="424" t="n">
        <v>110.7</v>
      </c>
      <c r="F30" s="424" t="n">
        <v>131.1</v>
      </c>
      <c r="G30" s="424" t="n">
        <v>107.4</v>
      </c>
      <c r="H30" s="424" t="n">
        <v>87.8</v>
      </c>
      <c r="I30" s="424" t="n">
        <v>120.6</v>
      </c>
      <c r="J30" s="424" t="n">
        <v>122</v>
      </c>
      <c r="K30" s="424" t="n">
        <v>119</v>
      </c>
      <c r="L30" s="424" t="n">
        <v>106.7</v>
      </c>
      <c r="M30" s="424" t="n">
        <v>77.6</v>
      </c>
    </row>
    <row r="31" customFormat="false" ht="12.75" hidden="false" customHeight="false" outlineLevel="0" collapsed="false">
      <c r="B31" s="224" t="s">
        <v>738</v>
      </c>
      <c r="C31" s="424" t="n">
        <v>124.4</v>
      </c>
      <c r="D31" s="424" t="n">
        <v>120.9</v>
      </c>
      <c r="E31" s="424" t="n">
        <v>130.3</v>
      </c>
      <c r="F31" s="424" t="n">
        <v>126.5</v>
      </c>
      <c r="G31" s="424" t="n">
        <v>125</v>
      </c>
      <c r="H31" s="424" t="n">
        <v>94.8</v>
      </c>
      <c r="I31" s="424" t="n">
        <v>138.4</v>
      </c>
      <c r="J31" s="424" t="n">
        <v>122.3</v>
      </c>
      <c r="K31" s="424" t="n">
        <v>125.5</v>
      </c>
      <c r="L31" s="424" t="n">
        <v>115.1</v>
      </c>
      <c r="M31" s="424" t="n">
        <v>90</v>
      </c>
    </row>
    <row r="32" customFormat="false" ht="12.75" hidden="false" customHeight="false" outlineLevel="0" collapsed="false">
      <c r="B32" s="224" t="s">
        <v>739</v>
      </c>
      <c r="C32" s="424" t="n">
        <v>117.9</v>
      </c>
      <c r="D32" s="424" t="n">
        <v>115.5</v>
      </c>
      <c r="E32" s="424" t="n">
        <v>132.7</v>
      </c>
      <c r="F32" s="424" t="n">
        <v>124.9</v>
      </c>
      <c r="G32" s="424" t="n">
        <v>116.9</v>
      </c>
      <c r="H32" s="424" t="n">
        <v>77.6</v>
      </c>
      <c r="I32" s="424" t="n">
        <v>133.3</v>
      </c>
      <c r="J32" s="424" t="n">
        <v>118.2</v>
      </c>
      <c r="K32" s="424" t="n">
        <v>115.1</v>
      </c>
      <c r="L32" s="424" t="n">
        <v>117.3</v>
      </c>
      <c r="M32" s="424" t="n">
        <v>91.7</v>
      </c>
    </row>
    <row r="33" customFormat="false" ht="12.75" hidden="false" customHeight="false" outlineLevel="0" collapsed="false">
      <c r="B33" s="224" t="s">
        <v>740</v>
      </c>
      <c r="C33" s="424" t="n">
        <v>103.2</v>
      </c>
      <c r="D33" s="424" t="n">
        <v>118.5</v>
      </c>
      <c r="E33" s="424" t="n">
        <v>119.1</v>
      </c>
      <c r="F33" s="424" t="n">
        <v>103.2</v>
      </c>
      <c r="G33" s="424" t="n">
        <v>91.4</v>
      </c>
      <c r="H33" s="424" t="n">
        <v>76.7</v>
      </c>
      <c r="I33" s="424" t="n">
        <v>111.2</v>
      </c>
      <c r="J33" s="424" t="n">
        <v>105.2</v>
      </c>
      <c r="K33" s="424" t="n">
        <v>98.7</v>
      </c>
      <c r="L33" s="424" t="n">
        <v>115.4</v>
      </c>
      <c r="M33" s="424" t="n">
        <v>69.7</v>
      </c>
    </row>
    <row r="34" customFormat="false" ht="12.75" hidden="false" customHeight="false" outlineLevel="0" collapsed="false">
      <c r="B34" s="224" t="s">
        <v>741</v>
      </c>
      <c r="C34" s="424" t="n">
        <v>120.6</v>
      </c>
      <c r="D34" s="424" t="n">
        <v>121.6</v>
      </c>
      <c r="E34" s="424" t="n">
        <v>116.1</v>
      </c>
      <c r="F34" s="424" t="n">
        <v>114.2</v>
      </c>
      <c r="G34" s="424" t="n">
        <v>94</v>
      </c>
      <c r="H34" s="424" t="n">
        <v>94.3</v>
      </c>
      <c r="I34" s="424" t="n">
        <v>125.5</v>
      </c>
      <c r="J34" s="424" t="n">
        <v>121.8</v>
      </c>
      <c r="K34" s="424" t="n">
        <v>121.1</v>
      </c>
      <c r="L34" s="424" t="n">
        <v>127.2</v>
      </c>
      <c r="M34" s="424" t="n">
        <v>92</v>
      </c>
    </row>
    <row r="35" customFormat="false" ht="12.75" hidden="false" customHeight="false" outlineLevel="0" collapsed="false">
      <c r="B35" s="224" t="s">
        <v>742</v>
      </c>
      <c r="C35" s="424" t="n">
        <v>123.4</v>
      </c>
      <c r="D35" s="424" t="n">
        <v>132.7</v>
      </c>
      <c r="E35" s="424" t="n">
        <v>108.6</v>
      </c>
      <c r="F35" s="424" t="n">
        <v>123.1</v>
      </c>
      <c r="G35" s="424" t="n">
        <v>108.9</v>
      </c>
      <c r="H35" s="424" t="n">
        <v>77.5</v>
      </c>
      <c r="I35" s="424" t="n">
        <v>133.1</v>
      </c>
      <c r="J35" s="424" t="n">
        <v>120.6</v>
      </c>
      <c r="K35" s="424" t="n">
        <v>120.5</v>
      </c>
      <c r="L35" s="424" t="n">
        <v>133.6</v>
      </c>
      <c r="M35" s="424" t="n">
        <v>111.5</v>
      </c>
    </row>
    <row r="36" customFormat="false" ht="12.75" hidden="false" customHeight="false" outlineLevel="0" collapsed="false">
      <c r="B36" s="224" t="s">
        <v>743</v>
      </c>
      <c r="C36" s="424" t="n">
        <v>105.9</v>
      </c>
      <c r="D36" s="424" t="n">
        <v>116.8</v>
      </c>
      <c r="E36" s="424" t="n">
        <v>100.7</v>
      </c>
      <c r="F36" s="424" t="n">
        <v>92.5</v>
      </c>
      <c r="G36" s="424" t="n">
        <v>102.9</v>
      </c>
      <c r="H36" s="424" t="n">
        <v>63.8</v>
      </c>
      <c r="I36" s="424" t="n">
        <v>112.9</v>
      </c>
      <c r="J36" s="424" t="n">
        <v>99.1</v>
      </c>
      <c r="K36" s="424" t="n">
        <v>104.7</v>
      </c>
      <c r="L36" s="424" t="n">
        <v>114.4</v>
      </c>
      <c r="M36" s="424" t="n">
        <v>95.4</v>
      </c>
    </row>
    <row r="37" customFormat="false" ht="12.75" hidden="false" customHeight="false" outlineLevel="0" collapsed="false">
      <c r="B37" s="224" t="s">
        <v>744</v>
      </c>
      <c r="C37" s="424" t="n">
        <v>90.8</v>
      </c>
      <c r="D37" s="424" t="n">
        <v>118.5</v>
      </c>
      <c r="E37" s="424" t="n">
        <v>99.5</v>
      </c>
      <c r="F37" s="424" t="n">
        <v>76.3</v>
      </c>
      <c r="G37" s="424" t="n">
        <v>110.5</v>
      </c>
      <c r="H37" s="424" t="n">
        <v>86.5</v>
      </c>
      <c r="I37" s="424" t="n">
        <v>98.4</v>
      </c>
      <c r="J37" s="424" t="n">
        <v>77.6</v>
      </c>
      <c r="K37" s="424" t="n">
        <v>88.2</v>
      </c>
      <c r="L37" s="424" t="n">
        <v>97.6</v>
      </c>
      <c r="M37" s="424" t="n">
        <v>84.8</v>
      </c>
    </row>
    <row r="38" customFormat="false" ht="12.75" hidden="false" customHeight="false" outlineLevel="0" collapsed="false">
      <c r="A38" s="409" t="s">
        <v>716</v>
      </c>
      <c r="B38" s="224" t="s">
        <v>751</v>
      </c>
      <c r="C38" s="424" t="n">
        <v>94.1</v>
      </c>
      <c r="D38" s="424" t="n">
        <v>118.3</v>
      </c>
      <c r="E38" s="424" t="n">
        <v>108.8</v>
      </c>
      <c r="F38" s="424" t="n">
        <v>85.9</v>
      </c>
      <c r="G38" s="424" t="n">
        <v>100.8</v>
      </c>
      <c r="H38" s="424" t="n">
        <v>71</v>
      </c>
      <c r="I38" s="424" t="n">
        <v>113.2</v>
      </c>
      <c r="J38" s="424" t="n">
        <v>90.6</v>
      </c>
      <c r="K38" s="424" t="n">
        <v>86.1</v>
      </c>
      <c r="L38" s="424" t="n">
        <v>103.7</v>
      </c>
      <c r="M38" s="424" t="n">
        <v>75.3</v>
      </c>
    </row>
    <row r="39" customFormat="false" ht="12.75" hidden="false" customHeight="false" outlineLevel="0" collapsed="false">
      <c r="B39" s="224" t="s">
        <v>745</v>
      </c>
      <c r="C39" s="424" t="n">
        <v>91.3</v>
      </c>
      <c r="D39" s="424" t="n">
        <v>112.7</v>
      </c>
      <c r="E39" s="424" t="n">
        <v>90</v>
      </c>
      <c r="F39" s="424" t="n">
        <v>92.3</v>
      </c>
      <c r="G39" s="424" t="n">
        <v>95.6</v>
      </c>
      <c r="H39" s="424" t="n">
        <v>82.3</v>
      </c>
      <c r="I39" s="424" t="n">
        <v>105.4</v>
      </c>
      <c r="J39" s="424" t="n">
        <v>85.3</v>
      </c>
      <c r="K39" s="424" t="n">
        <v>85.2</v>
      </c>
      <c r="L39" s="424" t="n">
        <v>101.9</v>
      </c>
      <c r="M39" s="424" t="n">
        <v>79.6</v>
      </c>
    </row>
    <row r="40" customFormat="false" ht="12.75" hidden="false" customHeight="false" outlineLevel="0" collapsed="false">
      <c r="B40" s="224" t="s">
        <v>746</v>
      </c>
      <c r="C40" s="424" t="n">
        <v>102.3</v>
      </c>
      <c r="D40" s="424" t="n">
        <v>119.7</v>
      </c>
      <c r="E40" s="424" t="n">
        <v>102.2</v>
      </c>
      <c r="F40" s="424" t="n">
        <v>101.4</v>
      </c>
      <c r="G40" s="424" t="n">
        <v>97.8</v>
      </c>
      <c r="H40" s="424" t="n">
        <v>79.9</v>
      </c>
      <c r="I40" s="424" t="n">
        <v>117.8</v>
      </c>
      <c r="J40" s="424" t="n">
        <v>91.6</v>
      </c>
      <c r="K40" s="424" t="n">
        <v>99.6</v>
      </c>
      <c r="L40" s="424" t="n">
        <v>109.6</v>
      </c>
      <c r="M40" s="424" t="n">
        <v>82.5</v>
      </c>
    </row>
    <row r="41" customFormat="false" ht="12.75" hidden="false" customHeight="false" outlineLevel="0" collapsed="false">
      <c r="B41" s="224" t="s">
        <v>729</v>
      </c>
      <c r="C41" s="424" t="n">
        <v>95.9</v>
      </c>
      <c r="D41" s="424" t="n">
        <v>120.2</v>
      </c>
      <c r="E41" s="424" t="n">
        <v>105.7</v>
      </c>
      <c r="F41" s="424" t="n">
        <v>111.5</v>
      </c>
      <c r="G41" s="424" t="n">
        <v>97</v>
      </c>
      <c r="H41" s="424" t="n">
        <v>62.3</v>
      </c>
      <c r="I41" s="424" t="n">
        <v>118.6</v>
      </c>
      <c r="J41" s="424" t="n">
        <v>91.8</v>
      </c>
      <c r="K41" s="424" t="n">
        <v>86.5</v>
      </c>
      <c r="L41" s="424" t="n">
        <v>101</v>
      </c>
      <c r="M41" s="424" t="n">
        <v>93.3</v>
      </c>
    </row>
    <row r="42" customFormat="false" ht="12.75" hidden="false" customHeight="false" outlineLevel="0" collapsed="false">
      <c r="B42" s="224" t="s">
        <v>747</v>
      </c>
      <c r="C42" s="424" t="n">
        <v>90.7</v>
      </c>
      <c r="D42" s="424" t="n">
        <v>119.9</v>
      </c>
      <c r="E42" s="424" t="n">
        <v>111.3</v>
      </c>
      <c r="F42" s="424" t="n">
        <v>98.5</v>
      </c>
      <c r="G42" s="424" t="n">
        <v>89.3</v>
      </c>
      <c r="H42" s="424" t="n">
        <v>74</v>
      </c>
      <c r="I42" s="424" t="n">
        <v>110</v>
      </c>
      <c r="J42" s="424" t="n">
        <v>86.5</v>
      </c>
      <c r="K42" s="424" t="n">
        <v>83.6</v>
      </c>
      <c r="L42" s="424" t="n">
        <v>90.6</v>
      </c>
      <c r="M42" s="424" t="n">
        <v>78.5</v>
      </c>
    </row>
    <row r="43" customFormat="false" ht="12.75" hidden="false" customHeight="false" outlineLevel="0" collapsed="false">
      <c r="B43" s="224" t="s">
        <v>738</v>
      </c>
      <c r="C43" s="424" t="n">
        <v>98.9</v>
      </c>
      <c r="D43" s="424" t="n">
        <v>116.9</v>
      </c>
      <c r="E43" s="424" t="n">
        <v>122.8</v>
      </c>
      <c r="F43" s="424" t="n">
        <v>101.3</v>
      </c>
      <c r="G43" s="424" t="n">
        <v>97.1</v>
      </c>
      <c r="H43" s="424" t="n">
        <v>63.4</v>
      </c>
      <c r="I43" s="424" t="n">
        <v>118.2</v>
      </c>
      <c r="J43" s="424" t="n">
        <v>91.5</v>
      </c>
      <c r="K43" s="424" t="n">
        <v>94.3</v>
      </c>
      <c r="L43" s="424" t="n">
        <v>97.6</v>
      </c>
      <c r="M43" s="424" t="n">
        <v>90.4</v>
      </c>
    </row>
    <row r="44" customFormat="false" ht="12.75" hidden="false" customHeight="false" outlineLevel="0" collapsed="false">
      <c r="B44" s="224" t="s">
        <v>739</v>
      </c>
      <c r="C44" s="424" t="n">
        <v>97.6</v>
      </c>
      <c r="D44" s="424" t="n">
        <v>123.3</v>
      </c>
      <c r="E44" s="424" t="n">
        <v>122.7</v>
      </c>
      <c r="F44" s="424" t="n">
        <v>101</v>
      </c>
      <c r="G44" s="424" t="n">
        <v>87.1</v>
      </c>
      <c r="H44" s="424" t="n">
        <v>74.1</v>
      </c>
      <c r="I44" s="424" t="n">
        <v>122.1</v>
      </c>
      <c r="J44" s="424" t="n">
        <v>94.1</v>
      </c>
      <c r="K44" s="424" t="n">
        <v>87.7</v>
      </c>
      <c r="L44" s="424" t="n">
        <v>103.6</v>
      </c>
      <c r="M44" s="424" t="n">
        <v>97.4</v>
      </c>
    </row>
    <row r="45" customFormat="false" ht="12.75" hidden="false" customHeight="false" outlineLevel="0" collapsed="false">
      <c r="B45" s="224" t="s">
        <v>740</v>
      </c>
      <c r="C45" s="424" t="n">
        <v>86.2</v>
      </c>
      <c r="D45" s="424" t="n">
        <v>120.9</v>
      </c>
      <c r="E45" s="424" t="n">
        <v>116.1</v>
      </c>
      <c r="F45" s="424" t="n">
        <v>87.5</v>
      </c>
      <c r="G45" s="424" t="n">
        <v>92.2</v>
      </c>
      <c r="H45" s="424" t="n">
        <v>79.1</v>
      </c>
      <c r="I45" s="424" t="n">
        <v>100.8</v>
      </c>
      <c r="J45" s="424" t="n">
        <v>84.3</v>
      </c>
      <c r="K45" s="424" t="n">
        <v>75.4</v>
      </c>
      <c r="L45" s="424" t="n">
        <v>98.5</v>
      </c>
      <c r="M45" s="424" t="n">
        <v>88.5</v>
      </c>
    </row>
    <row r="46" customFormat="false" ht="12.75" hidden="false" customHeight="false" outlineLevel="0" collapsed="false">
      <c r="B46" s="224" t="s">
        <v>741</v>
      </c>
      <c r="C46" s="424" t="n">
        <v>107.5</v>
      </c>
      <c r="D46" s="424" t="n">
        <v>121.9</v>
      </c>
      <c r="E46" s="424" t="n">
        <v>107.7</v>
      </c>
      <c r="F46" s="424" t="n">
        <v>111.3</v>
      </c>
      <c r="G46" s="424" t="n">
        <v>95.9</v>
      </c>
      <c r="H46" s="424" t="n">
        <v>81.5</v>
      </c>
      <c r="I46" s="424" t="n">
        <v>123.2</v>
      </c>
      <c r="J46" s="424" t="n">
        <v>103.5</v>
      </c>
      <c r="K46" s="424" t="n">
        <v>100.8</v>
      </c>
      <c r="L46" s="424" t="n">
        <v>117.6</v>
      </c>
      <c r="M46" s="424" t="n">
        <v>113.8</v>
      </c>
    </row>
    <row r="47" customFormat="false" ht="12.75" hidden="false" customHeight="false" outlineLevel="0" collapsed="false">
      <c r="B47" s="224" t="s">
        <v>742</v>
      </c>
      <c r="C47" s="424" t="n">
        <v>108.5</v>
      </c>
      <c r="D47" s="424" t="n">
        <v>130.4</v>
      </c>
      <c r="E47" s="424" t="n">
        <v>107.7</v>
      </c>
      <c r="F47" s="424" t="n">
        <v>117.6</v>
      </c>
      <c r="G47" s="424" t="n">
        <v>78.9</v>
      </c>
      <c r="H47" s="424" t="n">
        <v>82</v>
      </c>
      <c r="I47" s="424" t="n">
        <v>127.8</v>
      </c>
      <c r="J47" s="424" t="n">
        <v>105.5</v>
      </c>
      <c r="K47" s="424" t="n">
        <v>100.9</v>
      </c>
      <c r="L47" s="424" t="n">
        <v>121.9</v>
      </c>
      <c r="M47" s="424" t="n">
        <v>97.3</v>
      </c>
    </row>
    <row r="48" customFormat="false" ht="12.75" hidden="false" customHeight="false" outlineLevel="0" collapsed="false">
      <c r="B48" s="224" t="s">
        <v>743</v>
      </c>
      <c r="C48" s="424" t="n">
        <v>104.7</v>
      </c>
      <c r="D48" s="424" t="n">
        <v>121.1</v>
      </c>
      <c r="E48" s="424" t="n">
        <v>103.2</v>
      </c>
      <c r="F48" s="424" t="n">
        <v>101.1</v>
      </c>
      <c r="G48" s="424" t="n">
        <v>75.5</v>
      </c>
      <c r="H48" s="424" t="n">
        <v>77.7</v>
      </c>
      <c r="I48" s="424" t="n">
        <v>121.5</v>
      </c>
      <c r="J48" s="424" t="n">
        <v>98.9</v>
      </c>
      <c r="K48" s="424" t="n">
        <v>99.4</v>
      </c>
      <c r="L48" s="424" t="n">
        <v>118.1</v>
      </c>
      <c r="M48" s="424" t="n">
        <v>97.9</v>
      </c>
    </row>
    <row r="49" customFormat="false" ht="12.75" hidden="false" customHeight="false" outlineLevel="0" collapsed="false">
      <c r="B49" s="224" t="s">
        <v>744</v>
      </c>
      <c r="C49" s="424" t="n">
        <v>96.5</v>
      </c>
      <c r="D49" s="424" t="n">
        <v>124.4</v>
      </c>
      <c r="E49" s="424" t="n">
        <v>114.1</v>
      </c>
      <c r="F49" s="424" t="n">
        <v>94.5</v>
      </c>
      <c r="G49" s="424" t="n">
        <v>96.2</v>
      </c>
      <c r="H49" s="424" t="n">
        <v>74.8</v>
      </c>
      <c r="I49" s="424" t="n">
        <v>106.2</v>
      </c>
      <c r="J49" s="424" t="n">
        <v>82.6</v>
      </c>
      <c r="K49" s="424" t="n">
        <v>92.3</v>
      </c>
      <c r="L49" s="424" t="n">
        <v>108.1</v>
      </c>
      <c r="M49" s="424" t="n">
        <v>100</v>
      </c>
    </row>
    <row r="50" customFormat="false" ht="12.75" hidden="false" customHeight="false" outlineLevel="0" collapsed="false">
      <c r="A50" s="3" t="s">
        <v>717</v>
      </c>
      <c r="B50" s="224" t="s">
        <v>751</v>
      </c>
      <c r="C50" s="424" t="n">
        <v>92.9</v>
      </c>
      <c r="D50" s="424" t="n">
        <v>110.3</v>
      </c>
      <c r="E50" s="424" t="n">
        <v>77.8</v>
      </c>
      <c r="F50" s="424" t="n">
        <v>87.4</v>
      </c>
      <c r="G50" s="424" t="n">
        <v>76.5</v>
      </c>
      <c r="H50" s="424" t="n">
        <v>78</v>
      </c>
      <c r="I50" s="424" t="n">
        <v>109.6</v>
      </c>
      <c r="J50" s="424" t="n">
        <v>89.1</v>
      </c>
      <c r="K50" s="424" t="n">
        <v>83.4</v>
      </c>
      <c r="L50" s="424" t="n">
        <v>95.6</v>
      </c>
      <c r="M50" s="424" t="n">
        <v>165</v>
      </c>
    </row>
    <row r="51" customFormat="false" ht="12.75" hidden="false" customHeight="false" outlineLevel="0" collapsed="false">
      <c r="B51" s="224" t="s">
        <v>745</v>
      </c>
      <c r="C51" s="424" t="n">
        <v>98.5</v>
      </c>
      <c r="D51" s="424" t="n">
        <v>109.4</v>
      </c>
      <c r="E51" s="424" t="n">
        <v>93.8</v>
      </c>
      <c r="F51" s="424" t="n">
        <v>103.9</v>
      </c>
      <c r="G51" s="424" t="n">
        <v>82.9</v>
      </c>
      <c r="H51" s="424" t="n">
        <v>79.3</v>
      </c>
      <c r="I51" s="424" t="n">
        <v>113.3</v>
      </c>
      <c r="J51" s="424" t="n">
        <v>90.3</v>
      </c>
      <c r="K51" s="424" t="n">
        <v>89.8</v>
      </c>
      <c r="L51" s="424" t="n">
        <v>105</v>
      </c>
      <c r="M51" s="424" t="n">
        <v>176.2</v>
      </c>
    </row>
    <row r="52" customFormat="false" ht="12.75" hidden="false" customHeight="false" outlineLevel="0" collapsed="false">
      <c r="B52" s="224" t="s">
        <v>746</v>
      </c>
      <c r="C52" s="424" t="n">
        <v>117.2</v>
      </c>
      <c r="D52" s="424" t="n">
        <v>128.8</v>
      </c>
      <c r="E52" s="424" t="n">
        <v>94.8</v>
      </c>
      <c r="F52" s="424" t="n">
        <v>118.7</v>
      </c>
      <c r="G52" s="424" t="n">
        <v>88.6</v>
      </c>
      <c r="H52" s="424" t="n">
        <v>95.3</v>
      </c>
      <c r="I52" s="424" t="n">
        <v>127.8</v>
      </c>
      <c r="J52" s="424" t="n">
        <v>110.8</v>
      </c>
      <c r="K52" s="424" t="n">
        <v>109.2</v>
      </c>
      <c r="L52" s="424" t="n">
        <v>121.7</v>
      </c>
      <c r="M52" s="424" t="n">
        <v>216.9</v>
      </c>
    </row>
    <row r="53" customFormat="false" ht="12.75" hidden="false" customHeight="false" outlineLevel="0" collapsed="false">
      <c r="B53" s="224" t="s">
        <v>729</v>
      </c>
      <c r="C53" s="424" t="n">
        <v>102.9</v>
      </c>
      <c r="D53" s="424" t="n">
        <v>110.6</v>
      </c>
      <c r="E53" s="424" t="n">
        <v>102</v>
      </c>
      <c r="F53" s="424" t="n">
        <v>106</v>
      </c>
      <c r="G53" s="424" t="n">
        <v>86.1</v>
      </c>
      <c r="H53" s="424" t="n">
        <v>81</v>
      </c>
      <c r="I53" s="424" t="n">
        <v>116.2</v>
      </c>
      <c r="J53" s="424" t="n">
        <v>99.5</v>
      </c>
      <c r="K53" s="424" t="n">
        <v>94.8</v>
      </c>
      <c r="L53" s="424" t="n">
        <v>100.6</v>
      </c>
      <c r="M53" s="424" t="n">
        <v>190.3</v>
      </c>
    </row>
    <row r="54" customFormat="false" ht="12.75" hidden="false" customHeight="false" outlineLevel="0" collapsed="false">
      <c r="B54" s="224" t="s">
        <v>747</v>
      </c>
      <c r="C54" s="424" t="n">
        <v>109.4</v>
      </c>
      <c r="D54" s="424" t="n">
        <v>119.9</v>
      </c>
      <c r="E54" s="424" t="n">
        <v>125.7</v>
      </c>
      <c r="F54" s="424" t="n">
        <v>126.2</v>
      </c>
      <c r="G54" s="424" t="n">
        <v>91.9</v>
      </c>
      <c r="H54" s="424" t="n">
        <v>83.3</v>
      </c>
      <c r="I54" s="424" t="n">
        <v>124.8</v>
      </c>
      <c r="J54" s="424" t="n">
        <v>108.1</v>
      </c>
      <c r="K54" s="424" t="n">
        <v>96.3</v>
      </c>
      <c r="L54" s="424" t="n">
        <v>112</v>
      </c>
      <c r="M54" s="424" t="n">
        <v>219.5</v>
      </c>
    </row>
    <row r="55" customFormat="false" ht="12.75" hidden="false" customHeight="false" outlineLevel="0" collapsed="false">
      <c r="B55" s="224" t="s">
        <v>738</v>
      </c>
      <c r="C55" s="424" t="n">
        <v>119.8</v>
      </c>
      <c r="D55" s="424" t="n">
        <v>123.1</v>
      </c>
      <c r="E55" s="424" t="n">
        <v>123.7</v>
      </c>
      <c r="F55" s="424" t="n">
        <v>120.3</v>
      </c>
      <c r="G55" s="424" t="n">
        <v>84.3</v>
      </c>
      <c r="H55" s="424" t="n">
        <v>86.8</v>
      </c>
      <c r="I55" s="424" t="n">
        <v>126.7</v>
      </c>
      <c r="J55" s="424" t="n">
        <v>116.1</v>
      </c>
      <c r="K55" s="424" t="n">
        <v>112.4</v>
      </c>
      <c r="L55" s="424" t="n">
        <v>116.2</v>
      </c>
      <c r="M55" s="424" t="n">
        <v>253.3</v>
      </c>
    </row>
    <row r="56" customFormat="false" ht="12.75" hidden="false" customHeight="false" outlineLevel="0" collapsed="false">
      <c r="B56" s="224" t="s">
        <v>739</v>
      </c>
      <c r="C56" s="424" t="n">
        <v>111.2</v>
      </c>
      <c r="D56" s="424" t="n">
        <v>117</v>
      </c>
      <c r="E56" s="424" t="n">
        <v>123.2</v>
      </c>
      <c r="F56" s="424" t="n">
        <v>111.4</v>
      </c>
      <c r="G56" s="424" t="n">
        <v>84.1</v>
      </c>
      <c r="H56" s="424" t="n">
        <v>83.7</v>
      </c>
      <c r="I56" s="424" t="n">
        <v>124.2</v>
      </c>
      <c r="J56" s="424" t="n">
        <v>102.5</v>
      </c>
      <c r="K56" s="424" t="n">
        <v>103.7</v>
      </c>
      <c r="L56" s="424" t="n">
        <v>112.7</v>
      </c>
      <c r="M56" s="424" t="n">
        <v>211.1</v>
      </c>
    </row>
    <row r="57" customFormat="false" ht="12.75" hidden="false" customHeight="false" outlineLevel="0" collapsed="false">
      <c r="B57" s="224" t="s">
        <v>740</v>
      </c>
      <c r="C57" s="424" t="n">
        <v>101</v>
      </c>
      <c r="D57" s="424" t="n">
        <v>119.1</v>
      </c>
      <c r="E57" s="424" t="n">
        <v>117.5</v>
      </c>
      <c r="F57" s="424" t="n">
        <v>98.6</v>
      </c>
      <c r="G57" s="424" t="n">
        <v>79.6</v>
      </c>
      <c r="H57" s="424" t="n">
        <v>94.7</v>
      </c>
      <c r="I57" s="424" t="n">
        <v>115.4</v>
      </c>
      <c r="J57" s="424" t="n">
        <v>95.2</v>
      </c>
      <c r="K57" s="424" t="n">
        <v>86.8</v>
      </c>
      <c r="L57" s="424" t="n">
        <v>117.5</v>
      </c>
      <c r="M57" s="424" t="n">
        <v>209.8</v>
      </c>
    </row>
    <row r="58" customFormat="false" ht="12.75" hidden="false" customHeight="false" outlineLevel="0" collapsed="false">
      <c r="B58" s="224" t="s">
        <v>741</v>
      </c>
      <c r="C58" s="424" t="n">
        <v>118.7</v>
      </c>
      <c r="D58" s="424" t="n">
        <v>122.4</v>
      </c>
      <c r="E58" s="424" t="n">
        <v>101.8</v>
      </c>
      <c r="F58" s="424" t="n">
        <v>119.6</v>
      </c>
      <c r="G58" s="424" t="n">
        <v>82.9</v>
      </c>
      <c r="H58" s="424" t="n">
        <v>90.1</v>
      </c>
      <c r="I58" s="424" t="n">
        <v>122.5</v>
      </c>
      <c r="J58" s="424" t="n">
        <v>108.6</v>
      </c>
      <c r="K58" s="424" t="n">
        <v>113.8</v>
      </c>
      <c r="L58" s="424" t="n">
        <v>128.8</v>
      </c>
      <c r="M58" s="424" t="n">
        <v>218.1</v>
      </c>
    </row>
    <row r="59" customFormat="false" ht="12.75" hidden="false" customHeight="false" outlineLevel="0" collapsed="false">
      <c r="B59" s="224" t="s">
        <v>742</v>
      </c>
      <c r="C59" s="424" t="n">
        <v>121</v>
      </c>
      <c r="D59" s="424" t="n">
        <v>130.1</v>
      </c>
      <c r="E59" s="424" t="n">
        <v>111.9</v>
      </c>
      <c r="F59" s="424" t="n">
        <v>114.1</v>
      </c>
      <c r="G59" s="424" t="n">
        <v>104.5</v>
      </c>
      <c r="H59" s="424" t="n">
        <v>97.7</v>
      </c>
      <c r="I59" s="424" t="n">
        <v>124.7</v>
      </c>
      <c r="J59" s="424" t="n">
        <v>110.7</v>
      </c>
      <c r="K59" s="424" t="n">
        <v>116.3</v>
      </c>
      <c r="L59" s="424" t="n">
        <v>125</v>
      </c>
      <c r="M59" s="424" t="n">
        <v>217.8</v>
      </c>
    </row>
    <row r="60" customFormat="false" ht="12.75" hidden="false" customHeight="false" outlineLevel="0" collapsed="false">
      <c r="B60" s="224" t="s">
        <v>743</v>
      </c>
      <c r="C60" s="424" t="n">
        <v>118.9</v>
      </c>
      <c r="D60" s="424" t="n">
        <v>122.5</v>
      </c>
      <c r="E60" s="424" t="n">
        <v>99</v>
      </c>
      <c r="F60" s="424" t="n">
        <v>115.5</v>
      </c>
      <c r="G60" s="424" t="n">
        <v>92</v>
      </c>
      <c r="H60" s="424" t="n">
        <v>92.1</v>
      </c>
      <c r="I60" s="424" t="n">
        <v>114.2</v>
      </c>
      <c r="J60" s="424" t="n">
        <v>105.8</v>
      </c>
      <c r="K60" s="424" t="n">
        <v>116.6</v>
      </c>
      <c r="L60" s="424" t="n">
        <v>123.9</v>
      </c>
      <c r="M60" s="424" t="n">
        <v>244.2</v>
      </c>
    </row>
    <row r="61" customFormat="false" ht="12.75" hidden="false" customHeight="false" outlineLevel="0" collapsed="false">
      <c r="B61" s="224" t="s">
        <v>744</v>
      </c>
      <c r="C61" s="424" t="n">
        <v>109.7</v>
      </c>
      <c r="D61" s="424" t="n">
        <v>125.6</v>
      </c>
      <c r="E61" s="424" t="n">
        <v>103.2</v>
      </c>
      <c r="F61" s="424" t="n">
        <v>103.2</v>
      </c>
      <c r="G61" s="424" t="n">
        <v>109.7</v>
      </c>
      <c r="H61" s="424" t="n">
        <v>76.3</v>
      </c>
      <c r="I61" s="424" t="n">
        <v>110.9</v>
      </c>
      <c r="J61" s="424" t="n">
        <v>89.3</v>
      </c>
      <c r="K61" s="424" t="n">
        <v>108.7</v>
      </c>
      <c r="L61" s="424" t="n">
        <v>113.7</v>
      </c>
      <c r="M61" s="424" t="n">
        <v>186.9</v>
      </c>
    </row>
    <row r="62" customFormat="false" ht="12.75" hidden="false" customHeight="false" outlineLevel="0" collapsed="false">
      <c r="A62" s="3" t="n">
        <v>2011</v>
      </c>
      <c r="B62" s="224" t="s">
        <v>751</v>
      </c>
      <c r="C62" s="424" t="n">
        <v>105.8</v>
      </c>
      <c r="D62" s="424" t="n">
        <v>108.4</v>
      </c>
      <c r="E62" s="424" t="n">
        <v>83.6</v>
      </c>
      <c r="F62" s="424" t="n">
        <v>94.8</v>
      </c>
      <c r="G62" s="424" t="n">
        <v>105.8</v>
      </c>
      <c r="H62" s="424" t="n">
        <v>85.1</v>
      </c>
      <c r="I62" s="424" t="n">
        <v>119.1</v>
      </c>
      <c r="J62" s="424" t="n">
        <v>100.1</v>
      </c>
      <c r="K62" s="424" t="n">
        <v>96.6</v>
      </c>
      <c r="L62" s="424" t="n">
        <v>105.5</v>
      </c>
      <c r="M62" s="424" t="n">
        <v>220.6</v>
      </c>
    </row>
    <row r="63" customFormat="false" ht="12.75" hidden="false" customHeight="false" outlineLevel="0" collapsed="false">
      <c r="B63" s="224" t="s">
        <v>745</v>
      </c>
      <c r="C63" s="424" t="n">
        <v>111.3</v>
      </c>
      <c r="D63" s="424" t="n">
        <v>108.8</v>
      </c>
      <c r="E63" s="424" t="n">
        <v>81.7</v>
      </c>
      <c r="F63" s="424" t="n">
        <v>113</v>
      </c>
      <c r="G63" s="424" t="n">
        <v>95.6</v>
      </c>
      <c r="H63" s="424" t="n">
        <v>87.7</v>
      </c>
      <c r="I63" s="424" t="n">
        <v>123</v>
      </c>
      <c r="J63" s="424" t="n">
        <v>105.7</v>
      </c>
      <c r="K63" s="424" t="n">
        <v>100.9</v>
      </c>
      <c r="L63" s="424" t="n">
        <v>120.2</v>
      </c>
      <c r="M63" s="424" t="n">
        <v>235.9</v>
      </c>
    </row>
    <row r="64" customFormat="false" ht="12.75" hidden="false" customHeight="false" outlineLevel="0" collapsed="false">
      <c r="B64" s="224" t="s">
        <v>746</v>
      </c>
      <c r="C64" s="424" t="n">
        <v>128</v>
      </c>
      <c r="D64" s="424" t="n">
        <v>119.5</v>
      </c>
      <c r="E64" s="424" t="n">
        <v>101.6</v>
      </c>
      <c r="F64" s="424" t="n">
        <v>122.5</v>
      </c>
      <c r="G64" s="424" t="n">
        <v>109</v>
      </c>
      <c r="H64" s="424" t="n">
        <v>84</v>
      </c>
      <c r="I64" s="424" t="n">
        <v>139.5</v>
      </c>
      <c r="J64" s="424" t="n">
        <v>114.3</v>
      </c>
      <c r="K64" s="424" t="n">
        <v>123.1</v>
      </c>
      <c r="L64" s="424" t="n">
        <v>122.9</v>
      </c>
      <c r="M64" s="424" t="n">
        <v>271.7</v>
      </c>
    </row>
    <row r="65" customFormat="false" ht="12.75" hidden="false" customHeight="false" outlineLevel="0" collapsed="false">
      <c r="B65" s="224" t="s">
        <v>729</v>
      </c>
      <c r="C65" s="424" t="n">
        <v>110.9</v>
      </c>
      <c r="D65" s="424" t="n">
        <v>113.7</v>
      </c>
      <c r="E65" s="424" t="n">
        <v>96.8</v>
      </c>
      <c r="F65" s="424" t="n">
        <v>115.5</v>
      </c>
      <c r="G65" s="424" t="n">
        <v>85</v>
      </c>
      <c r="H65" s="424" t="n">
        <v>91</v>
      </c>
      <c r="I65" s="424" t="n">
        <v>126</v>
      </c>
      <c r="J65" s="424" t="n">
        <v>107.8</v>
      </c>
      <c r="K65" s="424" t="n">
        <v>100.9</v>
      </c>
      <c r="L65" s="424" t="n">
        <v>104.9</v>
      </c>
      <c r="M65" s="424" t="n">
        <v>245.5</v>
      </c>
    </row>
    <row r="66" customFormat="false" ht="12.75" hidden="false" customHeight="false" outlineLevel="0" collapsed="false">
      <c r="A66" s="319" t="s">
        <v>718</v>
      </c>
    </row>
    <row r="67" customFormat="false" ht="12.75" hidden="false" customHeight="false" outlineLevel="0" collapsed="false">
      <c r="A67" s="3" t="s">
        <v>1693</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11&amp;R&amp;"MetaNormalLF-Roman,Regular"&amp;8&amp;P</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28"/>
    <col collapsed="false" customWidth="true" hidden="false" outlineLevel="0" max="3" min="3" style="3" width="10.71"/>
    <col collapsed="false" customWidth="true" hidden="false" outlineLevel="0" max="4" min="4" style="3" width="11.7"/>
    <col collapsed="false" customWidth="true" hidden="false" outlineLevel="0" max="6" min="5" style="3" width="10.85"/>
    <col collapsed="false" customWidth="true" hidden="false" outlineLevel="0" max="8" min="7" style="3" width="11.7"/>
    <col collapsed="false" customWidth="true" hidden="false" outlineLevel="0" max="9" min="9" style="3" width="10.85"/>
    <col collapsed="false" customWidth="true" hidden="false" outlineLevel="0" max="10" min="10" style="3" width="11.7"/>
    <col collapsed="false" customWidth="true" hidden="false" outlineLevel="0" max="11" min="11" style="3" width="12.7"/>
    <col collapsed="false" customWidth="true" hidden="false" outlineLevel="0" max="12" min="12" style="3" width="11.7"/>
    <col collapsed="false" customWidth="true" hidden="false" outlineLevel="0" max="13" min="13" style="3" width="10.85"/>
    <col collapsed="false" customWidth="false" hidden="false" outlineLevel="0" max="257" min="14" style="167" width="11.42"/>
  </cols>
  <sheetData>
    <row r="1" s="3" customFormat="true" ht="20.1" hidden="false" customHeight="true" outlineLevel="0" collapsed="false">
      <c r="A1" s="113" t="s">
        <v>1700</v>
      </c>
      <c r="B1" s="113"/>
      <c r="C1" s="113"/>
      <c r="D1" s="113"/>
      <c r="E1" s="113"/>
      <c r="F1" s="113"/>
      <c r="G1" s="113"/>
      <c r="H1" s="113"/>
      <c r="I1" s="113"/>
      <c r="J1" s="113"/>
      <c r="K1" s="113"/>
      <c r="L1" s="113"/>
      <c r="M1" s="113"/>
    </row>
    <row r="2" s="3" customFormat="true" ht="20.1" hidden="false" customHeight="true" outlineLevel="0" collapsed="false">
      <c r="A2" s="174" t="s">
        <v>1701</v>
      </c>
      <c r="B2" s="174"/>
      <c r="C2" s="174"/>
      <c r="D2" s="174"/>
      <c r="E2" s="174"/>
      <c r="F2" s="174"/>
      <c r="G2" s="174"/>
      <c r="H2" s="174"/>
      <c r="I2" s="174"/>
      <c r="J2" s="174"/>
      <c r="K2" s="174"/>
      <c r="L2" s="174"/>
      <c r="M2" s="174"/>
    </row>
    <row r="3" s="3" customFormat="true" ht="20.1" hidden="false" customHeight="true" outlineLevel="0" collapsed="false">
      <c r="A3" s="395" t="s">
        <v>1704</v>
      </c>
      <c r="B3" s="395"/>
      <c r="C3" s="395"/>
      <c r="D3" s="395"/>
      <c r="E3" s="395"/>
      <c r="F3" s="395"/>
      <c r="G3" s="395"/>
      <c r="H3" s="395"/>
      <c r="I3" s="395"/>
      <c r="J3" s="395"/>
      <c r="K3" s="395"/>
      <c r="L3" s="395"/>
      <c r="M3" s="395"/>
    </row>
    <row r="4" s="3" customFormat="true" ht="20.25" hidden="false" customHeight="true" outlineLevel="0" collapsed="false">
      <c r="A4" s="114"/>
      <c r="B4" s="114"/>
      <c r="C4" s="114"/>
      <c r="D4" s="114"/>
      <c r="E4" s="114"/>
      <c r="F4" s="114"/>
      <c r="G4" s="114"/>
      <c r="H4" s="114"/>
      <c r="I4" s="114"/>
      <c r="J4" s="114"/>
      <c r="K4" s="114"/>
      <c r="L4" s="114"/>
      <c r="M4" s="114"/>
    </row>
    <row r="5" customFormat="false" ht="13.5" hidden="false" customHeight="true" outlineLevel="0" collapsed="false">
      <c r="A5" s="399" t="s">
        <v>1600</v>
      </c>
      <c r="B5" s="399"/>
      <c r="C5" s="429" t="s">
        <v>1661</v>
      </c>
      <c r="D5" s="429"/>
      <c r="E5" s="429"/>
      <c r="F5" s="429"/>
      <c r="G5" s="429"/>
      <c r="H5" s="429"/>
      <c r="I5" s="429"/>
      <c r="J5" s="429"/>
      <c r="K5" s="429"/>
      <c r="L5" s="429"/>
      <c r="M5" s="429"/>
    </row>
    <row r="6" customFormat="false" ht="12.75" hidden="false" customHeight="true" outlineLevel="0" collapsed="false">
      <c r="A6" s="399"/>
      <c r="B6" s="399"/>
      <c r="C6" s="430"/>
      <c r="D6" s="431" t="n">
        <v>0</v>
      </c>
      <c r="E6" s="337" t="n">
        <v>1</v>
      </c>
      <c r="F6" s="337" t="n">
        <v>2</v>
      </c>
      <c r="G6" s="337" t="n">
        <v>3</v>
      </c>
      <c r="H6" s="431" t="n">
        <v>4</v>
      </c>
      <c r="I6" s="431" t="n">
        <v>5</v>
      </c>
      <c r="J6" s="337" t="n">
        <v>6</v>
      </c>
      <c r="K6" s="337" t="n">
        <v>7</v>
      </c>
      <c r="L6" s="337" t="n">
        <v>8</v>
      </c>
      <c r="M6" s="432" t="n">
        <v>9</v>
      </c>
    </row>
    <row r="7" customFormat="false" ht="12.75" hidden="false" customHeight="true" outlineLevel="0" collapsed="false">
      <c r="A7" s="399"/>
      <c r="B7" s="399"/>
      <c r="C7" s="433"/>
      <c r="D7" s="434"/>
      <c r="E7" s="338"/>
      <c r="F7" s="338"/>
      <c r="G7" s="338"/>
      <c r="H7" s="434"/>
      <c r="I7" s="434"/>
      <c r="J7" s="338"/>
      <c r="K7" s="338"/>
      <c r="L7" s="338"/>
      <c r="M7" s="432"/>
    </row>
    <row r="8" customFormat="false" ht="12.75" hidden="false" customHeight="true" outlineLevel="0" collapsed="false">
      <c r="A8" s="399"/>
      <c r="B8" s="399"/>
      <c r="C8" s="434" t="s">
        <v>1662</v>
      </c>
      <c r="D8" s="434" t="s">
        <v>1663</v>
      </c>
      <c r="E8" s="338" t="s">
        <v>1213</v>
      </c>
      <c r="F8" s="338" t="s">
        <v>1252</v>
      </c>
      <c r="G8" s="338" t="s">
        <v>1664</v>
      </c>
      <c r="H8" s="434" t="s">
        <v>1665</v>
      </c>
      <c r="I8" s="434" t="s">
        <v>1666</v>
      </c>
      <c r="J8" s="338" t="s">
        <v>1667</v>
      </c>
      <c r="K8" s="338" t="s">
        <v>1668</v>
      </c>
      <c r="L8" s="338" t="s">
        <v>1669</v>
      </c>
      <c r="M8" s="432" t="s">
        <v>1670</v>
      </c>
    </row>
    <row r="9" customFormat="false" ht="12.75" hidden="false" customHeight="true" outlineLevel="0" collapsed="false">
      <c r="A9" s="399"/>
      <c r="B9" s="399"/>
      <c r="C9" s="433"/>
      <c r="D9" s="434" t="s">
        <v>1671</v>
      </c>
      <c r="E9" s="338" t="s">
        <v>1672</v>
      </c>
      <c r="F9" s="338"/>
      <c r="G9" s="338" t="s">
        <v>1673</v>
      </c>
      <c r="H9" s="434" t="s">
        <v>1674</v>
      </c>
      <c r="I9" s="434" t="s">
        <v>1675</v>
      </c>
      <c r="J9" s="338" t="s">
        <v>1676</v>
      </c>
      <c r="K9" s="338" t="s">
        <v>1677</v>
      </c>
      <c r="L9" s="338" t="s">
        <v>1678</v>
      </c>
      <c r="M9" s="432" t="s">
        <v>1676</v>
      </c>
    </row>
    <row r="10" customFormat="false" ht="12.75" hidden="false" customHeight="true" outlineLevel="0" collapsed="false">
      <c r="A10" s="399"/>
      <c r="B10" s="399"/>
      <c r="C10" s="433"/>
      <c r="D10" s="434" t="s">
        <v>1679</v>
      </c>
      <c r="E10" s="338" t="s">
        <v>1680</v>
      </c>
      <c r="F10" s="338"/>
      <c r="G10" s="338" t="s">
        <v>1681</v>
      </c>
      <c r="H10" s="434" t="s">
        <v>1682</v>
      </c>
      <c r="I10" s="434" t="s">
        <v>1683</v>
      </c>
      <c r="J10" s="338" t="s">
        <v>1684</v>
      </c>
      <c r="K10" s="338" t="s">
        <v>1685</v>
      </c>
      <c r="L10" s="338" t="s">
        <v>1248</v>
      </c>
      <c r="M10" s="435"/>
    </row>
    <row r="11" customFormat="false" ht="12.75" hidden="false" customHeight="true" outlineLevel="0" collapsed="false">
      <c r="A11" s="399"/>
      <c r="B11" s="399"/>
      <c r="C11" s="433"/>
      <c r="D11" s="434" t="s">
        <v>1686</v>
      </c>
      <c r="E11" s="338"/>
      <c r="F11" s="338"/>
      <c r="G11" s="338"/>
      <c r="H11" s="434" t="s">
        <v>1687</v>
      </c>
      <c r="I11" s="434"/>
      <c r="J11" s="338" t="s">
        <v>1688</v>
      </c>
      <c r="K11" s="338" t="s">
        <v>1689</v>
      </c>
      <c r="L11" s="338"/>
      <c r="M11" s="432"/>
    </row>
    <row r="12" customFormat="false" ht="12.75" hidden="false" customHeight="true" outlineLevel="0" collapsed="false">
      <c r="A12" s="399"/>
      <c r="B12" s="399"/>
      <c r="C12" s="436"/>
      <c r="D12" s="436"/>
      <c r="E12" s="340"/>
      <c r="F12" s="340"/>
      <c r="G12" s="340"/>
      <c r="H12" s="402" t="s">
        <v>1690</v>
      </c>
      <c r="I12" s="402"/>
      <c r="J12" s="340" t="s">
        <v>1691</v>
      </c>
      <c r="K12" s="340" t="s">
        <v>1692</v>
      </c>
      <c r="L12" s="340"/>
      <c r="M12" s="437"/>
    </row>
    <row r="13" customFormat="false" ht="12.75" hidden="false" customHeight="true" outlineLevel="0" collapsed="false">
      <c r="A13" s="408"/>
      <c r="B13" s="406"/>
      <c r="C13" s="405"/>
      <c r="D13" s="405"/>
      <c r="E13" s="405"/>
      <c r="F13" s="405"/>
      <c r="G13" s="405"/>
      <c r="H13" s="405"/>
      <c r="I13" s="405"/>
      <c r="J13" s="405"/>
      <c r="K13" s="405"/>
      <c r="L13" s="405"/>
      <c r="M13" s="405"/>
    </row>
    <row r="14" customFormat="false" ht="12.75" hidden="false" customHeight="false" outlineLevel="0" collapsed="false">
      <c r="A14" s="409" t="s">
        <v>714</v>
      </c>
      <c r="B14" s="224" t="s">
        <v>751</v>
      </c>
      <c r="C14" s="424" t="n">
        <v>115.5</v>
      </c>
      <c r="D14" s="424" t="n">
        <v>123</v>
      </c>
      <c r="E14" s="424" t="n">
        <v>98.7</v>
      </c>
      <c r="F14" s="424" t="n">
        <v>111.2</v>
      </c>
      <c r="G14" s="424" t="n">
        <v>136.5</v>
      </c>
      <c r="H14" s="424" t="n">
        <v>94.9</v>
      </c>
      <c r="I14" s="424" t="n">
        <v>121.7</v>
      </c>
      <c r="J14" s="424" t="n">
        <v>109.2</v>
      </c>
      <c r="K14" s="424" t="n">
        <v>115</v>
      </c>
      <c r="L14" s="424" t="n">
        <v>120.7</v>
      </c>
      <c r="M14" s="424" t="n">
        <v>82</v>
      </c>
    </row>
    <row r="15" customFormat="false" ht="12.75" hidden="false" customHeight="false" outlineLevel="0" collapsed="false">
      <c r="B15" s="224" t="s">
        <v>745</v>
      </c>
      <c r="C15" s="424" t="n">
        <v>111.7</v>
      </c>
      <c r="D15" s="424" t="n">
        <v>120.1</v>
      </c>
      <c r="E15" s="424" t="n">
        <v>115.8</v>
      </c>
      <c r="F15" s="424" t="n">
        <v>94.7</v>
      </c>
      <c r="G15" s="424" t="n">
        <v>139.9</v>
      </c>
      <c r="H15" s="424" t="n">
        <v>58.3</v>
      </c>
      <c r="I15" s="424" t="n">
        <v>122.1</v>
      </c>
      <c r="J15" s="424" t="n">
        <v>101.2</v>
      </c>
      <c r="K15" s="424" t="n">
        <v>109.5</v>
      </c>
      <c r="L15" s="424" t="n">
        <v>119.6</v>
      </c>
      <c r="M15" s="424" t="n">
        <v>122.7</v>
      </c>
    </row>
    <row r="16" customFormat="false" ht="12.75" hidden="false" customHeight="false" outlineLevel="0" collapsed="false">
      <c r="B16" s="224" t="s">
        <v>746</v>
      </c>
      <c r="C16" s="424" t="n">
        <v>120.4</v>
      </c>
      <c r="D16" s="424" t="n">
        <v>111.1</v>
      </c>
      <c r="E16" s="424" t="n">
        <v>132.9</v>
      </c>
      <c r="F16" s="424" t="n">
        <v>126.5</v>
      </c>
      <c r="G16" s="424" t="n">
        <v>126.8</v>
      </c>
      <c r="H16" s="424" t="n">
        <v>64.9</v>
      </c>
      <c r="I16" s="424" t="n">
        <v>128</v>
      </c>
      <c r="J16" s="424" t="n">
        <v>108.3</v>
      </c>
      <c r="K16" s="424" t="n">
        <v>119.7</v>
      </c>
      <c r="L16" s="424" t="n">
        <v>127.4</v>
      </c>
      <c r="M16" s="424" t="n">
        <v>127.1</v>
      </c>
    </row>
    <row r="17" customFormat="false" ht="12.75" hidden="false" customHeight="false" outlineLevel="0" collapsed="false">
      <c r="B17" s="224" t="s">
        <v>729</v>
      </c>
      <c r="C17" s="424" t="n">
        <v>112.9</v>
      </c>
      <c r="D17" s="424" t="n">
        <v>117.9</v>
      </c>
      <c r="E17" s="424" t="n">
        <v>135.5</v>
      </c>
      <c r="F17" s="424" t="n">
        <v>122.6</v>
      </c>
      <c r="G17" s="424" t="n">
        <v>98.3</v>
      </c>
      <c r="H17" s="424" t="n">
        <v>73.8</v>
      </c>
      <c r="I17" s="424" t="n">
        <v>116.4</v>
      </c>
      <c r="J17" s="424" t="n">
        <v>110.3</v>
      </c>
      <c r="K17" s="424" t="n">
        <v>111.1</v>
      </c>
      <c r="L17" s="424" t="n">
        <v>123.9</v>
      </c>
      <c r="M17" s="424" t="n">
        <v>93.9</v>
      </c>
    </row>
    <row r="18" customFormat="false" ht="12.75" hidden="false" customHeight="false" outlineLevel="0" collapsed="false">
      <c r="B18" s="224" t="s">
        <v>747</v>
      </c>
      <c r="C18" s="424" t="n">
        <v>115.9</v>
      </c>
      <c r="D18" s="424" t="n">
        <v>116.6</v>
      </c>
      <c r="E18" s="424" t="n">
        <v>136.7</v>
      </c>
      <c r="F18" s="424" t="n">
        <v>113.1</v>
      </c>
      <c r="G18" s="424" t="n">
        <v>108.3</v>
      </c>
      <c r="H18" s="424" t="n">
        <v>70.4</v>
      </c>
      <c r="I18" s="424" t="n">
        <v>118.6</v>
      </c>
      <c r="J18" s="424" t="n">
        <v>107.8</v>
      </c>
      <c r="K18" s="424" t="n">
        <v>116.1</v>
      </c>
      <c r="L18" s="424" t="n">
        <v>123.2</v>
      </c>
      <c r="M18" s="424" t="n">
        <v>109.2</v>
      </c>
    </row>
    <row r="19" customFormat="false" ht="12.75" hidden="false" customHeight="false" outlineLevel="0" collapsed="false">
      <c r="B19" s="224" t="s">
        <v>738</v>
      </c>
      <c r="C19" s="424" t="n">
        <v>121.2</v>
      </c>
      <c r="D19" s="424" t="n">
        <v>118</v>
      </c>
      <c r="E19" s="424" t="n">
        <v>125.2</v>
      </c>
      <c r="F19" s="424" t="n">
        <v>125.1</v>
      </c>
      <c r="G19" s="424" t="n">
        <v>119</v>
      </c>
      <c r="H19" s="424" t="n">
        <v>74.8</v>
      </c>
      <c r="I19" s="424" t="n">
        <v>122.3</v>
      </c>
      <c r="J19" s="424" t="n">
        <v>112.8</v>
      </c>
      <c r="K19" s="424" t="n">
        <v>123.2</v>
      </c>
      <c r="L19" s="424" t="n">
        <v>122</v>
      </c>
      <c r="M19" s="424" t="n">
        <v>99.4</v>
      </c>
    </row>
    <row r="20" customFormat="false" ht="12.75" hidden="false" customHeight="false" outlineLevel="0" collapsed="false">
      <c r="B20" s="224" t="s">
        <v>739</v>
      </c>
      <c r="C20" s="424" t="n">
        <v>125.8</v>
      </c>
      <c r="D20" s="424" t="n">
        <v>116.1</v>
      </c>
      <c r="E20" s="424" t="n">
        <v>127.8</v>
      </c>
      <c r="F20" s="424" t="n">
        <v>120.6</v>
      </c>
      <c r="G20" s="424" t="n">
        <v>119.6</v>
      </c>
      <c r="H20" s="424" t="n">
        <v>82.1</v>
      </c>
      <c r="I20" s="424" t="n">
        <v>130.5</v>
      </c>
      <c r="J20" s="424" t="n">
        <v>119.8</v>
      </c>
      <c r="K20" s="424" t="n">
        <v>126.7</v>
      </c>
      <c r="L20" s="424" t="n">
        <v>131.1</v>
      </c>
      <c r="M20" s="424" t="n">
        <v>86.2</v>
      </c>
    </row>
    <row r="21" customFormat="false" ht="12.75" hidden="false" customHeight="false" outlineLevel="0" collapsed="false">
      <c r="B21" s="224" t="s">
        <v>740</v>
      </c>
      <c r="C21" s="424" t="n">
        <v>129.2</v>
      </c>
      <c r="D21" s="424" t="n">
        <v>128.7</v>
      </c>
      <c r="E21" s="424" t="n">
        <v>163.2</v>
      </c>
      <c r="F21" s="424" t="n">
        <v>126</v>
      </c>
      <c r="G21" s="424" t="n">
        <v>81.2</v>
      </c>
      <c r="H21" s="424" t="n">
        <v>87.7</v>
      </c>
      <c r="I21" s="424" t="n">
        <v>139.9</v>
      </c>
      <c r="J21" s="424" t="n">
        <v>122.8</v>
      </c>
      <c r="K21" s="424" t="n">
        <v>126.3</v>
      </c>
      <c r="L21" s="424" t="n">
        <v>148.4</v>
      </c>
      <c r="M21" s="424" t="n">
        <v>109.7</v>
      </c>
    </row>
    <row r="22" customFormat="false" ht="12.75" hidden="false" customHeight="false" outlineLevel="0" collapsed="false">
      <c r="B22" s="224" t="s">
        <v>741</v>
      </c>
      <c r="C22" s="424" t="n">
        <v>126.1</v>
      </c>
      <c r="D22" s="424" t="n">
        <v>135.2</v>
      </c>
      <c r="E22" s="424" t="n">
        <v>164.6</v>
      </c>
      <c r="F22" s="424" t="n">
        <v>121.2</v>
      </c>
      <c r="G22" s="424" t="n">
        <v>122.3</v>
      </c>
      <c r="H22" s="424" t="n">
        <v>80.3</v>
      </c>
      <c r="I22" s="424" t="n">
        <v>129.5</v>
      </c>
      <c r="J22" s="424" t="n">
        <v>109.2</v>
      </c>
      <c r="K22" s="424" t="n">
        <v>126.7</v>
      </c>
      <c r="L22" s="424" t="n">
        <v>142.5</v>
      </c>
      <c r="M22" s="424" t="n">
        <v>92.4</v>
      </c>
    </row>
    <row r="23" customFormat="false" ht="12.75" hidden="false" customHeight="false" outlineLevel="0" collapsed="false">
      <c r="B23" s="224" t="s">
        <v>742</v>
      </c>
      <c r="C23" s="424" t="n">
        <v>135.3</v>
      </c>
      <c r="D23" s="424" t="n">
        <v>128.8</v>
      </c>
      <c r="E23" s="424" t="n">
        <v>153.4</v>
      </c>
      <c r="F23" s="424" t="n">
        <v>131.9</v>
      </c>
      <c r="G23" s="424" t="n">
        <v>118.4</v>
      </c>
      <c r="H23" s="424" t="n">
        <v>91.9</v>
      </c>
      <c r="I23" s="424" t="n">
        <v>143</v>
      </c>
      <c r="J23" s="424" t="n">
        <v>118.4</v>
      </c>
      <c r="K23" s="424" t="n">
        <v>137</v>
      </c>
      <c r="L23" s="424" t="n">
        <v>141.9</v>
      </c>
      <c r="M23" s="424" t="n">
        <v>115.2</v>
      </c>
    </row>
    <row r="24" customFormat="false" ht="12.75" hidden="false" customHeight="false" outlineLevel="0" collapsed="false">
      <c r="B24" s="224" t="s">
        <v>743</v>
      </c>
      <c r="C24" s="424" t="n">
        <v>134.4</v>
      </c>
      <c r="D24" s="424" t="n">
        <v>142.2</v>
      </c>
      <c r="E24" s="424" t="n">
        <v>153.1</v>
      </c>
      <c r="F24" s="424" t="n">
        <v>126.1</v>
      </c>
      <c r="G24" s="424" t="n">
        <v>128.7</v>
      </c>
      <c r="H24" s="424" t="n">
        <v>95.6</v>
      </c>
      <c r="I24" s="424" t="n">
        <v>140.8</v>
      </c>
      <c r="J24" s="424" t="n">
        <v>121.7</v>
      </c>
      <c r="K24" s="424" t="n">
        <v>133.7</v>
      </c>
      <c r="L24" s="424" t="n">
        <v>150.7</v>
      </c>
      <c r="M24" s="424" t="n">
        <v>104.3</v>
      </c>
    </row>
    <row r="25" customFormat="false" ht="12.75" hidden="false" customHeight="false" outlineLevel="0" collapsed="false">
      <c r="B25" s="224" t="s">
        <v>744</v>
      </c>
      <c r="C25" s="424" t="n">
        <v>114</v>
      </c>
      <c r="D25" s="424" t="n">
        <v>119.9</v>
      </c>
      <c r="E25" s="424" t="n">
        <v>99.1</v>
      </c>
      <c r="F25" s="424" t="n">
        <v>109.9</v>
      </c>
      <c r="G25" s="424" t="n">
        <v>166.9</v>
      </c>
      <c r="H25" s="424" t="n">
        <v>63.1</v>
      </c>
      <c r="I25" s="424" t="n">
        <v>104.2</v>
      </c>
      <c r="J25" s="424" t="n">
        <v>98.2</v>
      </c>
      <c r="K25" s="424" t="n">
        <v>115.9</v>
      </c>
      <c r="L25" s="424" t="n">
        <v>131.4</v>
      </c>
      <c r="M25" s="424" t="n">
        <v>105.1</v>
      </c>
    </row>
    <row r="26" customFormat="false" ht="12.75" hidden="false" customHeight="false" outlineLevel="0" collapsed="false">
      <c r="A26" s="409" t="s">
        <v>715</v>
      </c>
      <c r="B26" s="224" t="s">
        <v>751</v>
      </c>
      <c r="C26" s="424" t="n">
        <v>128.6</v>
      </c>
      <c r="D26" s="424" t="n">
        <v>124.6</v>
      </c>
      <c r="E26" s="424" t="n">
        <v>159</v>
      </c>
      <c r="F26" s="424" t="n">
        <v>145.4</v>
      </c>
      <c r="G26" s="424" t="n">
        <v>158.1</v>
      </c>
      <c r="H26" s="424" t="n">
        <v>90.8</v>
      </c>
      <c r="I26" s="424" t="n">
        <v>150</v>
      </c>
      <c r="J26" s="424" t="n">
        <v>116.3</v>
      </c>
      <c r="K26" s="424" t="n">
        <v>124.2</v>
      </c>
      <c r="L26" s="424" t="n">
        <v>139.3</v>
      </c>
      <c r="M26" s="424" t="n">
        <v>90.8</v>
      </c>
    </row>
    <row r="27" customFormat="false" ht="12.75" hidden="false" customHeight="false" outlineLevel="0" collapsed="false">
      <c r="B27" s="224" t="s">
        <v>745</v>
      </c>
      <c r="C27" s="424" t="n">
        <v>131.1</v>
      </c>
      <c r="D27" s="424" t="n">
        <v>124.3</v>
      </c>
      <c r="E27" s="424" t="n">
        <v>154.9</v>
      </c>
      <c r="F27" s="424" t="n">
        <v>122</v>
      </c>
      <c r="G27" s="424" t="n">
        <v>111.3</v>
      </c>
      <c r="H27" s="424" t="n">
        <v>86.6</v>
      </c>
      <c r="I27" s="424" t="n">
        <v>135.8</v>
      </c>
      <c r="J27" s="424" t="n">
        <v>111.5</v>
      </c>
      <c r="K27" s="424" t="n">
        <v>128.3</v>
      </c>
      <c r="L27" s="424" t="n">
        <v>145.4</v>
      </c>
      <c r="M27" s="424" t="n">
        <v>292.1</v>
      </c>
    </row>
    <row r="28" customFormat="false" ht="12.75" hidden="false" customHeight="false" outlineLevel="0" collapsed="false">
      <c r="B28" s="224" t="s">
        <v>746</v>
      </c>
      <c r="C28" s="424" t="n">
        <v>125</v>
      </c>
      <c r="D28" s="424" t="n">
        <v>118.3</v>
      </c>
      <c r="E28" s="424" t="n">
        <v>151.2</v>
      </c>
      <c r="F28" s="424" t="n">
        <v>126.8</v>
      </c>
      <c r="G28" s="424" t="n">
        <v>151.6</v>
      </c>
      <c r="H28" s="424" t="n">
        <v>69.8</v>
      </c>
      <c r="I28" s="424" t="n">
        <v>139.9</v>
      </c>
      <c r="J28" s="424" t="n">
        <v>107.7</v>
      </c>
      <c r="K28" s="424" t="n">
        <v>123.1</v>
      </c>
      <c r="L28" s="424" t="n">
        <v>136.1</v>
      </c>
      <c r="M28" s="424" t="n">
        <v>106.6</v>
      </c>
    </row>
    <row r="29" customFormat="false" ht="12.75" hidden="false" customHeight="false" outlineLevel="0" collapsed="false">
      <c r="B29" s="224" t="s">
        <v>729</v>
      </c>
      <c r="C29" s="424" t="n">
        <v>137.1</v>
      </c>
      <c r="D29" s="424" t="n">
        <v>159.1</v>
      </c>
      <c r="E29" s="424" t="n">
        <v>172.4</v>
      </c>
      <c r="F29" s="424" t="n">
        <v>139.1</v>
      </c>
      <c r="G29" s="424" t="n">
        <v>116.7</v>
      </c>
      <c r="H29" s="424" t="n">
        <v>101.3</v>
      </c>
      <c r="I29" s="424" t="n">
        <v>143.6</v>
      </c>
      <c r="J29" s="424" t="n">
        <v>127.3</v>
      </c>
      <c r="K29" s="424" t="n">
        <v>136.9</v>
      </c>
      <c r="L29" s="424" t="n">
        <v>143</v>
      </c>
      <c r="M29" s="424" t="n">
        <v>110</v>
      </c>
    </row>
    <row r="30" customFormat="false" ht="12.75" hidden="false" customHeight="false" outlineLevel="0" collapsed="false">
      <c r="B30" s="224" t="s">
        <v>747</v>
      </c>
      <c r="C30" s="424" t="n">
        <v>121.9</v>
      </c>
      <c r="D30" s="424" t="n">
        <v>146.5</v>
      </c>
      <c r="E30" s="424" t="n">
        <v>170.3</v>
      </c>
      <c r="F30" s="424" t="n">
        <v>136.4</v>
      </c>
      <c r="G30" s="424" t="n">
        <v>88.2</v>
      </c>
      <c r="H30" s="424" t="n">
        <v>87.8</v>
      </c>
      <c r="I30" s="424" t="n">
        <v>131.7</v>
      </c>
      <c r="J30" s="424" t="n">
        <v>111.2</v>
      </c>
      <c r="K30" s="424" t="n">
        <v>121.3</v>
      </c>
      <c r="L30" s="424" t="n">
        <v>123.4</v>
      </c>
      <c r="M30" s="424" t="n">
        <v>110.7</v>
      </c>
    </row>
    <row r="31" customFormat="false" ht="12.75" hidden="false" customHeight="false" outlineLevel="0" collapsed="false">
      <c r="B31" s="224" t="s">
        <v>738</v>
      </c>
      <c r="C31" s="424" t="n">
        <v>137.7</v>
      </c>
      <c r="D31" s="424" t="n">
        <v>143.1</v>
      </c>
      <c r="E31" s="424" t="n">
        <v>184.1</v>
      </c>
      <c r="F31" s="424" t="n">
        <v>138.2</v>
      </c>
      <c r="G31" s="424" t="n">
        <v>100.4</v>
      </c>
      <c r="H31" s="424" t="n">
        <v>97.9</v>
      </c>
      <c r="I31" s="424" t="n">
        <v>162.2</v>
      </c>
      <c r="J31" s="424" t="n">
        <v>123.8</v>
      </c>
      <c r="K31" s="424" t="n">
        <v>135.8</v>
      </c>
      <c r="L31" s="424" t="n">
        <v>140</v>
      </c>
      <c r="M31" s="424" t="n">
        <v>95.2</v>
      </c>
    </row>
    <row r="32" customFormat="false" ht="12.75" hidden="false" customHeight="false" outlineLevel="0" collapsed="false">
      <c r="B32" s="224" t="s">
        <v>739</v>
      </c>
      <c r="C32" s="424" t="n">
        <v>138</v>
      </c>
      <c r="D32" s="424" t="n">
        <v>140.1</v>
      </c>
      <c r="E32" s="424" t="n">
        <v>168.1</v>
      </c>
      <c r="F32" s="424" t="n">
        <v>128.5</v>
      </c>
      <c r="G32" s="424" t="n">
        <v>99</v>
      </c>
      <c r="H32" s="424" t="n">
        <v>134.5</v>
      </c>
      <c r="I32" s="424" t="n">
        <v>150.6</v>
      </c>
      <c r="J32" s="424" t="n">
        <v>123.8</v>
      </c>
      <c r="K32" s="424" t="n">
        <v>136.1</v>
      </c>
      <c r="L32" s="424" t="n">
        <v>151.9</v>
      </c>
      <c r="M32" s="424" t="n">
        <v>154.5</v>
      </c>
    </row>
    <row r="33" customFormat="false" ht="12.75" hidden="false" customHeight="false" outlineLevel="0" collapsed="false">
      <c r="B33" s="224" t="s">
        <v>740</v>
      </c>
      <c r="C33" s="424" t="n">
        <v>121.6</v>
      </c>
      <c r="D33" s="424" t="n">
        <v>135.3</v>
      </c>
      <c r="E33" s="424" t="n">
        <v>154.8</v>
      </c>
      <c r="F33" s="424" t="n">
        <v>112.5</v>
      </c>
      <c r="G33" s="424" t="n">
        <v>94.2</v>
      </c>
      <c r="H33" s="424" t="n">
        <v>91</v>
      </c>
      <c r="I33" s="424" t="n">
        <v>147.5</v>
      </c>
      <c r="J33" s="424" t="n">
        <v>113.5</v>
      </c>
      <c r="K33" s="424" t="n">
        <v>114.8</v>
      </c>
      <c r="L33" s="424" t="n">
        <v>139.7</v>
      </c>
      <c r="M33" s="424" t="n">
        <v>106.1</v>
      </c>
    </row>
    <row r="34" customFormat="false" ht="12.75" hidden="false" customHeight="false" outlineLevel="0" collapsed="false">
      <c r="B34" s="224" t="s">
        <v>741</v>
      </c>
      <c r="C34" s="424" t="n">
        <v>136</v>
      </c>
      <c r="D34" s="424" t="n">
        <v>163.4</v>
      </c>
      <c r="E34" s="424" t="n">
        <v>182.2</v>
      </c>
      <c r="F34" s="424" t="n">
        <v>123</v>
      </c>
      <c r="G34" s="424" t="n">
        <v>96.9</v>
      </c>
      <c r="H34" s="424" t="n">
        <v>67.5</v>
      </c>
      <c r="I34" s="424" t="n">
        <v>140</v>
      </c>
      <c r="J34" s="424" t="n">
        <v>118.9</v>
      </c>
      <c r="K34" s="424" t="n">
        <v>135.2</v>
      </c>
      <c r="L34" s="424" t="n">
        <v>162.5</v>
      </c>
      <c r="M34" s="424" t="n">
        <v>103</v>
      </c>
    </row>
    <row r="35" customFormat="false" ht="12.75" hidden="false" customHeight="false" outlineLevel="0" collapsed="false">
      <c r="B35" s="224" t="s">
        <v>742</v>
      </c>
      <c r="C35" s="424" t="n">
        <v>139.4</v>
      </c>
      <c r="D35" s="424" t="n">
        <v>184.6</v>
      </c>
      <c r="E35" s="424" t="n">
        <v>174.9</v>
      </c>
      <c r="F35" s="424" t="n">
        <v>112.2</v>
      </c>
      <c r="G35" s="424" t="n">
        <v>115.3</v>
      </c>
      <c r="H35" s="424" t="n">
        <v>110.4</v>
      </c>
      <c r="I35" s="424" t="n">
        <v>146.5</v>
      </c>
      <c r="J35" s="424" t="n">
        <v>121.9</v>
      </c>
      <c r="K35" s="424" t="n">
        <v>138.2</v>
      </c>
      <c r="L35" s="424" t="n">
        <v>158.5</v>
      </c>
      <c r="M35" s="424" t="n">
        <v>129.7</v>
      </c>
    </row>
    <row r="36" customFormat="false" ht="12.75" hidden="false" customHeight="false" outlineLevel="0" collapsed="false">
      <c r="B36" s="224" t="s">
        <v>743</v>
      </c>
      <c r="C36" s="424" t="n">
        <v>119.5</v>
      </c>
      <c r="D36" s="424" t="n">
        <v>164.2</v>
      </c>
      <c r="E36" s="424" t="n">
        <v>148.1</v>
      </c>
      <c r="F36" s="424" t="n">
        <v>91.5</v>
      </c>
      <c r="G36" s="424" t="n">
        <v>137.8</v>
      </c>
      <c r="H36" s="424" t="n">
        <v>75</v>
      </c>
      <c r="I36" s="424" t="n">
        <v>117.9</v>
      </c>
      <c r="J36" s="424" t="n">
        <v>104</v>
      </c>
      <c r="K36" s="424" t="n">
        <v>118.1</v>
      </c>
      <c r="L36" s="424" t="n">
        <v>143.4</v>
      </c>
      <c r="M36" s="424" t="n">
        <v>117.1</v>
      </c>
    </row>
    <row r="37" customFormat="false" ht="12.75" hidden="false" customHeight="false" outlineLevel="0" collapsed="false">
      <c r="B37" s="224" t="s">
        <v>744</v>
      </c>
      <c r="C37" s="424" t="n">
        <v>108.6</v>
      </c>
      <c r="D37" s="424" t="n">
        <v>138.1</v>
      </c>
      <c r="E37" s="424" t="n">
        <v>123.8</v>
      </c>
      <c r="F37" s="424" t="n">
        <v>84.7</v>
      </c>
      <c r="G37" s="424" t="n">
        <v>132.8</v>
      </c>
      <c r="H37" s="424" t="n">
        <v>96.1</v>
      </c>
      <c r="I37" s="424" t="n">
        <v>102.4</v>
      </c>
      <c r="J37" s="424" t="n">
        <v>89.3</v>
      </c>
      <c r="K37" s="424" t="n">
        <v>109.3</v>
      </c>
      <c r="L37" s="424" t="n">
        <v>128.6</v>
      </c>
      <c r="M37" s="424" t="n">
        <v>129.8</v>
      </c>
    </row>
    <row r="38" customFormat="false" ht="12.75" hidden="false" customHeight="false" outlineLevel="0" collapsed="false">
      <c r="A38" s="409" t="s">
        <v>716</v>
      </c>
      <c r="B38" s="224" t="s">
        <v>751</v>
      </c>
      <c r="C38" s="424" t="n">
        <v>93.2</v>
      </c>
      <c r="D38" s="424" t="n">
        <v>131</v>
      </c>
      <c r="E38" s="424" t="n">
        <v>156.7</v>
      </c>
      <c r="F38" s="424" t="n">
        <v>79.3</v>
      </c>
      <c r="G38" s="424" t="n">
        <v>131</v>
      </c>
      <c r="H38" s="424" t="n">
        <v>94.8</v>
      </c>
      <c r="I38" s="424" t="n">
        <v>100.2</v>
      </c>
      <c r="J38" s="424" t="n">
        <v>83.6</v>
      </c>
      <c r="K38" s="424" t="n">
        <v>87.8</v>
      </c>
      <c r="L38" s="424" t="n">
        <v>114</v>
      </c>
      <c r="M38" s="424" t="n">
        <v>103.2</v>
      </c>
    </row>
    <row r="39" customFormat="false" ht="12.75" hidden="false" customHeight="false" outlineLevel="0" collapsed="false">
      <c r="B39" s="224" t="s">
        <v>745</v>
      </c>
      <c r="C39" s="424" t="n">
        <v>96.6</v>
      </c>
      <c r="D39" s="424" t="n">
        <v>129.2</v>
      </c>
      <c r="E39" s="424" t="n">
        <v>139.2</v>
      </c>
      <c r="F39" s="424" t="n">
        <v>92.4</v>
      </c>
      <c r="G39" s="424" t="n">
        <v>115.9</v>
      </c>
      <c r="H39" s="424" t="n">
        <v>81.9</v>
      </c>
      <c r="I39" s="424" t="n">
        <v>112.1</v>
      </c>
      <c r="J39" s="424" t="n">
        <v>82.5</v>
      </c>
      <c r="K39" s="424" t="n">
        <v>90.9</v>
      </c>
      <c r="L39" s="424" t="n">
        <v>115.1</v>
      </c>
      <c r="M39" s="424" t="n">
        <v>108.6</v>
      </c>
    </row>
    <row r="40" customFormat="false" ht="12.75" hidden="false" customHeight="false" outlineLevel="0" collapsed="false">
      <c r="B40" s="224" t="s">
        <v>746</v>
      </c>
      <c r="C40" s="424" t="n">
        <v>107.2</v>
      </c>
      <c r="D40" s="424" t="n">
        <v>150.3</v>
      </c>
      <c r="E40" s="424" t="n">
        <v>153.5</v>
      </c>
      <c r="F40" s="424" t="n">
        <v>128.3</v>
      </c>
      <c r="G40" s="424" t="n">
        <v>85.5</v>
      </c>
      <c r="H40" s="424" t="n">
        <v>125.4</v>
      </c>
      <c r="I40" s="424" t="n">
        <v>136.4</v>
      </c>
      <c r="J40" s="424" t="n">
        <v>95.3</v>
      </c>
      <c r="K40" s="424" t="n">
        <v>97.7</v>
      </c>
      <c r="L40" s="424" t="n">
        <v>126.6</v>
      </c>
      <c r="M40" s="424" t="n">
        <v>123.9</v>
      </c>
    </row>
    <row r="41" customFormat="false" ht="12.75" hidden="false" customHeight="false" outlineLevel="0" collapsed="false">
      <c r="B41" s="224" t="s">
        <v>729</v>
      </c>
      <c r="C41" s="424" t="n">
        <v>100</v>
      </c>
      <c r="D41" s="424" t="n">
        <v>134.9</v>
      </c>
      <c r="E41" s="424" t="n">
        <v>138.9</v>
      </c>
      <c r="F41" s="424" t="n">
        <v>125.6</v>
      </c>
      <c r="G41" s="424" t="n">
        <v>70.9</v>
      </c>
      <c r="H41" s="424" t="n">
        <v>85.8</v>
      </c>
      <c r="I41" s="424" t="n">
        <v>142.2</v>
      </c>
      <c r="J41" s="424" t="n">
        <v>87.8</v>
      </c>
      <c r="K41" s="424" t="n">
        <v>89.1</v>
      </c>
      <c r="L41" s="424" t="n">
        <v>114.8</v>
      </c>
      <c r="M41" s="424" t="n">
        <v>104.5</v>
      </c>
    </row>
    <row r="42" customFormat="false" ht="12.75" hidden="false" customHeight="false" outlineLevel="0" collapsed="false">
      <c r="B42" s="224" t="s">
        <v>747</v>
      </c>
      <c r="C42" s="424" t="n">
        <v>94.6</v>
      </c>
      <c r="D42" s="424" t="n">
        <v>135</v>
      </c>
      <c r="E42" s="424" t="n">
        <v>177.2</v>
      </c>
      <c r="F42" s="424" t="n">
        <v>134.1</v>
      </c>
      <c r="G42" s="424" t="n">
        <v>70.1</v>
      </c>
      <c r="H42" s="424" t="n">
        <v>115.2</v>
      </c>
      <c r="I42" s="424" t="n">
        <v>121.6</v>
      </c>
      <c r="J42" s="424" t="n">
        <v>89.4</v>
      </c>
      <c r="K42" s="424" t="n">
        <v>85.5</v>
      </c>
      <c r="L42" s="424" t="n">
        <v>104</v>
      </c>
      <c r="M42" s="424" t="n">
        <v>106.5</v>
      </c>
    </row>
    <row r="43" customFormat="false" ht="12.75" hidden="false" customHeight="false" outlineLevel="0" collapsed="false">
      <c r="B43" s="224" t="s">
        <v>738</v>
      </c>
      <c r="C43" s="424" t="n">
        <v>106.4</v>
      </c>
      <c r="D43" s="424" t="n">
        <v>158.7</v>
      </c>
      <c r="E43" s="424" t="n">
        <v>136</v>
      </c>
      <c r="F43" s="424" t="n">
        <v>130</v>
      </c>
      <c r="G43" s="424" t="n">
        <v>87.8</v>
      </c>
      <c r="H43" s="424" t="n">
        <v>176.7</v>
      </c>
      <c r="I43" s="424" t="n">
        <v>129.8</v>
      </c>
      <c r="J43" s="424" t="n">
        <v>98.9</v>
      </c>
      <c r="K43" s="424" t="n">
        <v>98.4</v>
      </c>
      <c r="L43" s="424" t="n">
        <v>115.3</v>
      </c>
      <c r="M43" s="424" t="n">
        <v>140.9</v>
      </c>
    </row>
    <row r="44" customFormat="false" ht="12.75" hidden="false" customHeight="false" outlineLevel="0" collapsed="false">
      <c r="B44" s="224" t="s">
        <v>739</v>
      </c>
      <c r="C44" s="424" t="n">
        <v>119.3</v>
      </c>
      <c r="D44" s="424" t="n">
        <v>179.2</v>
      </c>
      <c r="E44" s="424" t="n">
        <v>194.5</v>
      </c>
      <c r="F44" s="424" t="n">
        <v>152.3</v>
      </c>
      <c r="G44" s="424" t="n">
        <v>130.3</v>
      </c>
      <c r="H44" s="424" t="n">
        <v>103.9</v>
      </c>
      <c r="I44" s="424" t="n">
        <v>144.6</v>
      </c>
      <c r="J44" s="424" t="n">
        <v>116.1</v>
      </c>
      <c r="K44" s="424" t="n">
        <v>107.3</v>
      </c>
      <c r="L44" s="424" t="n">
        <v>139.9</v>
      </c>
      <c r="M44" s="424" t="n">
        <v>125.4</v>
      </c>
    </row>
    <row r="45" customFormat="false" ht="12.75" hidden="false" customHeight="false" outlineLevel="0" collapsed="false">
      <c r="B45" s="224" t="s">
        <v>740</v>
      </c>
      <c r="C45" s="424" t="n">
        <v>100.5</v>
      </c>
      <c r="D45" s="424" t="n">
        <v>142.6</v>
      </c>
      <c r="E45" s="424" t="n">
        <v>162.3</v>
      </c>
      <c r="F45" s="424" t="n">
        <v>140.5</v>
      </c>
      <c r="G45" s="424" t="n">
        <v>97.8</v>
      </c>
      <c r="H45" s="424" t="n">
        <v>113.9</v>
      </c>
      <c r="I45" s="424" t="n">
        <v>129</v>
      </c>
      <c r="J45" s="424" t="n">
        <v>96</v>
      </c>
      <c r="K45" s="424" t="n">
        <v>89.2</v>
      </c>
      <c r="L45" s="424" t="n">
        <v>118.3</v>
      </c>
      <c r="M45" s="424" t="n">
        <v>112.4</v>
      </c>
    </row>
    <row r="46" customFormat="false" ht="12.75" hidden="false" customHeight="false" outlineLevel="0" collapsed="false">
      <c r="B46" s="224" t="s">
        <v>741</v>
      </c>
      <c r="C46" s="424" t="n">
        <v>107.9</v>
      </c>
      <c r="D46" s="424" t="n">
        <v>156.9</v>
      </c>
      <c r="E46" s="424" t="n">
        <v>149.7</v>
      </c>
      <c r="F46" s="424" t="n">
        <v>144</v>
      </c>
      <c r="G46" s="424" t="n">
        <v>80.1</v>
      </c>
      <c r="H46" s="424" t="n">
        <v>86.3</v>
      </c>
      <c r="I46" s="424" t="n">
        <v>121.4</v>
      </c>
      <c r="J46" s="424" t="n">
        <v>101.8</v>
      </c>
      <c r="K46" s="424" t="n">
        <v>100.6</v>
      </c>
      <c r="L46" s="424" t="n">
        <v>126.1</v>
      </c>
      <c r="M46" s="424" t="n">
        <v>140.8</v>
      </c>
    </row>
    <row r="47" customFormat="false" ht="12.75" hidden="false" customHeight="false" outlineLevel="0" collapsed="false">
      <c r="B47" s="224" t="s">
        <v>742</v>
      </c>
      <c r="C47" s="424" t="n">
        <v>114.4</v>
      </c>
      <c r="D47" s="424" t="n">
        <v>149.1</v>
      </c>
      <c r="E47" s="424" t="n">
        <v>161.8</v>
      </c>
      <c r="F47" s="424" t="n">
        <v>142.6</v>
      </c>
      <c r="G47" s="424" t="n">
        <v>111.7</v>
      </c>
      <c r="H47" s="424" t="n">
        <v>88.3</v>
      </c>
      <c r="I47" s="424" t="n">
        <v>139.2</v>
      </c>
      <c r="J47" s="424" t="n">
        <v>104.2</v>
      </c>
      <c r="K47" s="424" t="n">
        <v>104.3</v>
      </c>
      <c r="L47" s="424" t="n">
        <v>132.5</v>
      </c>
      <c r="M47" s="424" t="n">
        <v>180</v>
      </c>
    </row>
    <row r="48" customFormat="false" ht="12.75" hidden="false" customHeight="false" outlineLevel="0" collapsed="false">
      <c r="B48" s="224" t="s">
        <v>743</v>
      </c>
      <c r="C48" s="424" t="n">
        <v>122.7</v>
      </c>
      <c r="D48" s="424" t="n">
        <v>149.3</v>
      </c>
      <c r="E48" s="424" t="n">
        <v>167</v>
      </c>
      <c r="F48" s="424" t="n">
        <v>143.2</v>
      </c>
      <c r="G48" s="424" t="n">
        <v>128.9</v>
      </c>
      <c r="H48" s="424" t="n">
        <v>107.8</v>
      </c>
      <c r="I48" s="424" t="n">
        <v>146.4</v>
      </c>
      <c r="J48" s="424" t="n">
        <v>104.8</v>
      </c>
      <c r="K48" s="424" t="n">
        <v>116.9</v>
      </c>
      <c r="L48" s="424" t="n">
        <v>130.8</v>
      </c>
      <c r="M48" s="424" t="n">
        <v>157.2</v>
      </c>
    </row>
    <row r="49" customFormat="false" ht="12.75" hidden="false" customHeight="false" outlineLevel="0" collapsed="false">
      <c r="B49" s="224" t="s">
        <v>744</v>
      </c>
      <c r="C49" s="424" t="n">
        <v>114.1</v>
      </c>
      <c r="D49" s="424" t="n">
        <v>147.5</v>
      </c>
      <c r="E49" s="424" t="n">
        <v>145.9</v>
      </c>
      <c r="F49" s="424" t="n">
        <v>120.6</v>
      </c>
      <c r="G49" s="424" t="n">
        <v>112.1</v>
      </c>
      <c r="H49" s="424" t="n">
        <v>161.8</v>
      </c>
      <c r="I49" s="424" t="n">
        <v>122.5</v>
      </c>
      <c r="J49" s="424" t="n">
        <v>96.8</v>
      </c>
      <c r="K49" s="424" t="n">
        <v>112.2</v>
      </c>
      <c r="L49" s="424" t="n">
        <v>122.9</v>
      </c>
      <c r="M49" s="424" t="n">
        <v>146</v>
      </c>
    </row>
    <row r="50" customFormat="false" ht="12.75" hidden="false" customHeight="false" outlineLevel="0" collapsed="false">
      <c r="A50" s="3" t="s">
        <v>717</v>
      </c>
      <c r="B50" s="224" t="s">
        <v>751</v>
      </c>
      <c r="C50" s="424" t="n">
        <v>97</v>
      </c>
      <c r="D50" s="424" t="n">
        <v>129.2</v>
      </c>
      <c r="E50" s="424" t="n">
        <v>147</v>
      </c>
      <c r="F50" s="424" t="n">
        <v>120.2</v>
      </c>
      <c r="G50" s="424" t="n">
        <v>111</v>
      </c>
      <c r="H50" s="424" t="n">
        <v>113.7</v>
      </c>
      <c r="I50" s="424" t="n">
        <v>129.9</v>
      </c>
      <c r="J50" s="424" t="n">
        <v>89.3</v>
      </c>
      <c r="K50" s="424" t="n">
        <v>86.8</v>
      </c>
      <c r="L50" s="424" t="n">
        <v>106.4</v>
      </c>
      <c r="M50" s="424" t="n">
        <v>114</v>
      </c>
    </row>
    <row r="51" customFormat="false" ht="12.75" hidden="false" customHeight="false" outlineLevel="0" collapsed="false">
      <c r="B51" s="224" t="s">
        <v>745</v>
      </c>
      <c r="C51" s="424" t="n">
        <v>113.1</v>
      </c>
      <c r="D51" s="424" t="n">
        <v>140</v>
      </c>
      <c r="E51" s="424" t="n">
        <v>155.8</v>
      </c>
      <c r="F51" s="424" t="n">
        <v>131.4</v>
      </c>
      <c r="G51" s="424" t="n">
        <v>114</v>
      </c>
      <c r="H51" s="424" t="n">
        <v>106.1</v>
      </c>
      <c r="I51" s="424" t="n">
        <v>131.8</v>
      </c>
      <c r="J51" s="424" t="n">
        <v>102.1</v>
      </c>
      <c r="K51" s="424" t="n">
        <v>106.5</v>
      </c>
      <c r="L51" s="424" t="n">
        <v>122.7</v>
      </c>
      <c r="M51" s="424" t="n">
        <v>170.8</v>
      </c>
    </row>
    <row r="52" customFormat="false" ht="12.75" hidden="false" customHeight="false" outlineLevel="0" collapsed="false">
      <c r="B52" s="224" t="s">
        <v>746</v>
      </c>
      <c r="C52" s="424" t="n">
        <v>144.6</v>
      </c>
      <c r="D52" s="424" t="n">
        <v>168</v>
      </c>
      <c r="E52" s="424" t="n">
        <v>173.7</v>
      </c>
      <c r="F52" s="424" t="n">
        <v>166.4</v>
      </c>
      <c r="G52" s="424" t="n">
        <v>119.1</v>
      </c>
      <c r="H52" s="424" t="n">
        <v>171.5</v>
      </c>
      <c r="I52" s="424" t="n">
        <v>170.1</v>
      </c>
      <c r="J52" s="424" t="n">
        <v>124.3</v>
      </c>
      <c r="K52" s="424" t="n">
        <v>138.6</v>
      </c>
      <c r="L52" s="424" t="n">
        <v>151.3</v>
      </c>
      <c r="M52" s="424" t="n">
        <v>237.2</v>
      </c>
    </row>
    <row r="53" customFormat="false" ht="12.75" hidden="false" customHeight="false" outlineLevel="0" collapsed="false">
      <c r="B53" s="224" t="s">
        <v>729</v>
      </c>
      <c r="C53" s="424" t="n">
        <v>124.3</v>
      </c>
      <c r="D53" s="424" t="n">
        <v>157</v>
      </c>
      <c r="E53" s="424" t="n">
        <v>185.5</v>
      </c>
      <c r="F53" s="424" t="n">
        <v>143</v>
      </c>
      <c r="G53" s="424" t="n">
        <v>96.1</v>
      </c>
      <c r="H53" s="424" t="n">
        <v>101.5</v>
      </c>
      <c r="I53" s="424" t="n">
        <v>153.1</v>
      </c>
      <c r="J53" s="424" t="n">
        <v>113.9</v>
      </c>
      <c r="K53" s="424" t="n">
        <v>118</v>
      </c>
      <c r="L53" s="424" t="n">
        <v>128</v>
      </c>
      <c r="M53" s="424" t="n">
        <v>123.3</v>
      </c>
    </row>
    <row r="54" customFormat="false" ht="12.75" hidden="false" customHeight="false" outlineLevel="0" collapsed="false">
      <c r="B54" s="224" t="s">
        <v>747</v>
      </c>
      <c r="C54" s="424" t="n">
        <v>124.9</v>
      </c>
      <c r="D54" s="424" t="n">
        <v>154.2</v>
      </c>
      <c r="E54" s="424" t="n">
        <v>183.8</v>
      </c>
      <c r="F54" s="424" t="n">
        <v>133.1</v>
      </c>
      <c r="G54" s="424" t="n">
        <v>97.6</v>
      </c>
      <c r="H54" s="424" t="n">
        <v>121.5</v>
      </c>
      <c r="I54" s="424" t="n">
        <v>141.7</v>
      </c>
      <c r="J54" s="424" t="n">
        <v>114.5</v>
      </c>
      <c r="K54" s="424" t="n">
        <v>122.6</v>
      </c>
      <c r="L54" s="424" t="n">
        <v>122.5</v>
      </c>
      <c r="M54" s="424" t="n">
        <v>122.5</v>
      </c>
    </row>
    <row r="55" customFormat="false" ht="12.75" hidden="false" customHeight="false" outlineLevel="0" collapsed="false">
      <c r="B55" s="224" t="s">
        <v>738</v>
      </c>
      <c r="C55" s="424" t="n">
        <v>135.8</v>
      </c>
      <c r="D55" s="424" t="n">
        <v>168.5</v>
      </c>
      <c r="E55" s="424" t="n">
        <v>180.7</v>
      </c>
      <c r="F55" s="424" t="n">
        <v>153.3</v>
      </c>
      <c r="G55" s="424" t="n">
        <v>80.3</v>
      </c>
      <c r="H55" s="424" t="n">
        <v>129.7</v>
      </c>
      <c r="I55" s="424" t="n">
        <v>155.9</v>
      </c>
      <c r="J55" s="424" t="n">
        <v>123.8</v>
      </c>
      <c r="K55" s="424" t="n">
        <v>131.7</v>
      </c>
      <c r="L55" s="424" t="n">
        <v>143.4</v>
      </c>
      <c r="M55" s="424" t="n">
        <v>145.6</v>
      </c>
    </row>
    <row r="56" customFormat="false" ht="12.75" hidden="false" customHeight="false" outlineLevel="0" collapsed="false">
      <c r="B56" s="224" t="s">
        <v>739</v>
      </c>
      <c r="C56" s="424" t="n">
        <v>137.9</v>
      </c>
      <c r="D56" s="424" t="n">
        <v>157</v>
      </c>
      <c r="E56" s="424" t="n">
        <v>182.8</v>
      </c>
      <c r="F56" s="424" t="n">
        <v>137</v>
      </c>
      <c r="G56" s="424" t="n">
        <v>86.6</v>
      </c>
      <c r="H56" s="424" t="n">
        <v>150.2</v>
      </c>
      <c r="I56" s="424" t="n">
        <v>154.8</v>
      </c>
      <c r="J56" s="424" t="n">
        <v>124.5</v>
      </c>
      <c r="K56" s="424" t="n">
        <v>135</v>
      </c>
      <c r="L56" s="424" t="n">
        <v>146.5</v>
      </c>
      <c r="M56" s="424" t="n">
        <v>161.1</v>
      </c>
    </row>
    <row r="57" customFormat="false" ht="12.75" hidden="false" customHeight="false" outlineLevel="0" collapsed="false">
      <c r="B57" s="224" t="s">
        <v>740</v>
      </c>
      <c r="C57" s="424" t="n">
        <v>128.8</v>
      </c>
      <c r="D57" s="424" t="n">
        <v>153.7</v>
      </c>
      <c r="E57" s="424" t="n">
        <v>170.4</v>
      </c>
      <c r="F57" s="424" t="n">
        <v>115.9</v>
      </c>
      <c r="G57" s="424" t="n">
        <v>80.8</v>
      </c>
      <c r="H57" s="424" t="n">
        <v>125.3</v>
      </c>
      <c r="I57" s="424" t="n">
        <v>158.4</v>
      </c>
      <c r="J57" s="424" t="n">
        <v>116.4</v>
      </c>
      <c r="K57" s="424" t="n">
        <v>121.5</v>
      </c>
      <c r="L57" s="424" t="n">
        <v>144.2</v>
      </c>
      <c r="M57" s="424" t="n">
        <v>155.6</v>
      </c>
    </row>
    <row r="58" customFormat="false" ht="12.75" hidden="false" customHeight="false" outlineLevel="0" collapsed="false">
      <c r="B58" s="224" t="s">
        <v>741</v>
      </c>
      <c r="C58" s="424" t="n">
        <v>141.4</v>
      </c>
      <c r="D58" s="424" t="n">
        <v>183.5</v>
      </c>
      <c r="E58" s="424" t="n">
        <v>163.6</v>
      </c>
      <c r="F58" s="424" t="n">
        <v>132.4</v>
      </c>
      <c r="G58" s="424" t="n">
        <v>85</v>
      </c>
      <c r="H58" s="424" t="n">
        <v>170.4</v>
      </c>
      <c r="I58" s="424" t="n">
        <v>157</v>
      </c>
      <c r="J58" s="424" t="n">
        <v>121.4</v>
      </c>
      <c r="K58" s="424" t="n">
        <v>138.8</v>
      </c>
      <c r="L58" s="424" t="n">
        <v>159.9</v>
      </c>
      <c r="M58" s="424" t="n">
        <v>148.5</v>
      </c>
    </row>
    <row r="59" customFormat="false" ht="12.75" hidden="false" customHeight="false" outlineLevel="0" collapsed="false">
      <c r="B59" s="224" t="s">
        <v>742</v>
      </c>
      <c r="C59" s="424" t="n">
        <v>138</v>
      </c>
      <c r="D59" s="424" t="n">
        <v>178.8</v>
      </c>
      <c r="E59" s="424" t="n">
        <v>165.2</v>
      </c>
      <c r="F59" s="424" t="n">
        <v>150.3</v>
      </c>
      <c r="G59" s="424" t="n">
        <v>91.5</v>
      </c>
      <c r="H59" s="424" t="n">
        <v>167.1</v>
      </c>
      <c r="I59" s="424" t="n">
        <v>147</v>
      </c>
      <c r="J59" s="424" t="n">
        <v>117.9</v>
      </c>
      <c r="K59" s="424" t="n">
        <v>137.2</v>
      </c>
      <c r="L59" s="424" t="n">
        <v>149.7</v>
      </c>
      <c r="M59" s="424" t="n">
        <v>153.1</v>
      </c>
    </row>
    <row r="60" customFormat="false" ht="12.75" hidden="false" customHeight="false" outlineLevel="0" collapsed="false">
      <c r="B60" s="224" t="s">
        <v>743</v>
      </c>
      <c r="C60" s="424" t="n">
        <v>144.6</v>
      </c>
      <c r="D60" s="424" t="n">
        <v>193</v>
      </c>
      <c r="E60" s="424" t="n">
        <v>169.4</v>
      </c>
      <c r="F60" s="424" t="n">
        <v>155.6</v>
      </c>
      <c r="G60" s="424" t="n">
        <v>107.2</v>
      </c>
      <c r="H60" s="424" t="n">
        <v>187.5</v>
      </c>
      <c r="I60" s="424" t="n">
        <v>154.6</v>
      </c>
      <c r="J60" s="424" t="n">
        <v>118.6</v>
      </c>
      <c r="K60" s="424" t="n">
        <v>144.1</v>
      </c>
      <c r="L60" s="424" t="n">
        <v>154.1</v>
      </c>
      <c r="M60" s="424" t="n">
        <v>191.3</v>
      </c>
    </row>
    <row r="61" customFormat="false" ht="12.75" hidden="false" customHeight="false" outlineLevel="0" collapsed="false">
      <c r="B61" s="224" t="s">
        <v>744</v>
      </c>
      <c r="C61" s="424" t="n">
        <v>129.9</v>
      </c>
      <c r="D61" s="424" t="n">
        <v>175.8</v>
      </c>
      <c r="E61" s="424" t="n">
        <v>142.8</v>
      </c>
      <c r="F61" s="424" t="n">
        <v>121</v>
      </c>
      <c r="G61" s="424" t="n">
        <v>117.9</v>
      </c>
      <c r="H61" s="424" t="n">
        <v>135.1</v>
      </c>
      <c r="I61" s="424" t="n">
        <v>137.8</v>
      </c>
      <c r="J61" s="424" t="n">
        <v>106</v>
      </c>
      <c r="K61" s="424" t="n">
        <v>128.5</v>
      </c>
      <c r="L61" s="424" t="n">
        <v>144.6</v>
      </c>
      <c r="M61" s="424" t="n">
        <v>174.9</v>
      </c>
    </row>
    <row r="62" customFormat="false" ht="12.75" hidden="false" customHeight="false" outlineLevel="0" collapsed="false">
      <c r="A62" s="3" t="n">
        <v>2011</v>
      </c>
      <c r="B62" s="224" t="s">
        <v>751</v>
      </c>
      <c r="C62" s="424" t="n">
        <v>120.2</v>
      </c>
      <c r="D62" s="424" t="n">
        <v>158.3</v>
      </c>
      <c r="E62" s="424" t="n">
        <v>154.4</v>
      </c>
      <c r="F62" s="424" t="n">
        <v>131</v>
      </c>
      <c r="G62" s="424" t="n">
        <v>119.3</v>
      </c>
      <c r="H62" s="424" t="n">
        <v>120.9</v>
      </c>
      <c r="I62" s="424" t="n">
        <v>148</v>
      </c>
      <c r="J62" s="424" t="n">
        <v>107.2</v>
      </c>
      <c r="K62" s="424" t="n">
        <v>114</v>
      </c>
      <c r="L62" s="424" t="n">
        <v>124.7</v>
      </c>
      <c r="M62" s="424" t="n">
        <v>121.5</v>
      </c>
    </row>
    <row r="63" customFormat="false" ht="12.75" hidden="false" customHeight="false" outlineLevel="0" collapsed="false">
      <c r="B63" s="224" t="s">
        <v>745</v>
      </c>
      <c r="C63" s="424" t="n">
        <v>133.2</v>
      </c>
      <c r="D63" s="424" t="n">
        <v>158.8</v>
      </c>
      <c r="E63" s="424" t="n">
        <v>160</v>
      </c>
      <c r="F63" s="424" t="n">
        <v>131</v>
      </c>
      <c r="G63" s="424" t="n">
        <v>113.7</v>
      </c>
      <c r="H63" s="424" t="n">
        <v>169.8</v>
      </c>
      <c r="I63" s="424" t="n">
        <v>149.9</v>
      </c>
      <c r="J63" s="424" t="n">
        <v>117.7</v>
      </c>
      <c r="K63" s="424" t="n">
        <v>130.1</v>
      </c>
      <c r="L63" s="424" t="n">
        <v>144.5</v>
      </c>
      <c r="M63" s="424" t="n">
        <v>134.7</v>
      </c>
    </row>
    <row r="64" customFormat="false" ht="12.75" hidden="false" customHeight="false" outlineLevel="0" collapsed="false">
      <c r="B64" s="224" t="s">
        <v>746</v>
      </c>
      <c r="C64" s="424" t="n">
        <v>159.5</v>
      </c>
      <c r="D64" s="424" t="n">
        <v>195.4</v>
      </c>
      <c r="E64" s="424" t="n">
        <v>189.1</v>
      </c>
      <c r="F64" s="424" t="n">
        <v>163.6</v>
      </c>
      <c r="G64" s="424" t="n">
        <v>124.9</v>
      </c>
      <c r="H64" s="424" t="n">
        <v>199.3</v>
      </c>
      <c r="I64" s="424" t="n">
        <v>174.8</v>
      </c>
      <c r="J64" s="424" t="n">
        <v>138.1</v>
      </c>
      <c r="K64" s="424" t="n">
        <v>155.8</v>
      </c>
      <c r="L64" s="424" t="n">
        <v>175.7</v>
      </c>
      <c r="M64" s="424" t="n">
        <v>212.8</v>
      </c>
    </row>
    <row r="65" customFormat="false" ht="12.75" hidden="false" customHeight="false" outlineLevel="0" collapsed="false">
      <c r="B65" s="224" t="s">
        <v>729</v>
      </c>
      <c r="C65" s="424" t="n">
        <v>133.1</v>
      </c>
      <c r="D65" s="424" t="n">
        <v>164.2</v>
      </c>
      <c r="E65" s="424" t="n">
        <v>177.8</v>
      </c>
      <c r="F65" s="424" t="n">
        <v>139.8</v>
      </c>
      <c r="G65" s="424" t="n">
        <v>82.7</v>
      </c>
      <c r="H65" s="424" t="n">
        <v>118.5</v>
      </c>
      <c r="I65" s="424" t="n">
        <v>150.3</v>
      </c>
      <c r="J65" s="424" t="n">
        <v>115.7</v>
      </c>
      <c r="K65" s="424" t="n">
        <v>130.6</v>
      </c>
      <c r="L65" s="424" t="n">
        <v>142.9</v>
      </c>
      <c r="M65" s="424" t="n">
        <v>145.7</v>
      </c>
    </row>
    <row r="66" customFormat="false" ht="12.75" hidden="false" customHeight="false" outlineLevel="0" collapsed="false">
      <c r="A66" s="319" t="s">
        <v>718</v>
      </c>
    </row>
    <row r="67" customFormat="false" ht="12.75" hidden="false" customHeight="false" outlineLevel="0" collapsed="false">
      <c r="A67" s="3" t="s">
        <v>1693</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11&amp;R&amp;"MetaNormalLF-Roman,Regular"&amp;8&amp;P</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28"/>
    <col collapsed="false" customWidth="true" hidden="false" outlineLevel="0" max="3" min="3" style="3" width="10.71"/>
    <col collapsed="false" customWidth="true" hidden="false" outlineLevel="0" max="4" min="4" style="3" width="11.7"/>
    <col collapsed="false" customWidth="true" hidden="false" outlineLevel="0" max="6" min="5" style="3" width="10.85"/>
    <col collapsed="false" customWidth="true" hidden="false" outlineLevel="0" max="8" min="7" style="3" width="11.7"/>
    <col collapsed="false" customWidth="true" hidden="false" outlineLevel="0" max="9" min="9" style="3" width="10.85"/>
    <col collapsed="false" customWidth="true" hidden="false" outlineLevel="0" max="10" min="10" style="3" width="11.7"/>
    <col collapsed="false" customWidth="true" hidden="false" outlineLevel="0" max="11" min="11" style="3" width="12.7"/>
    <col collapsed="false" customWidth="true" hidden="false" outlineLevel="0" max="12" min="12" style="3" width="11.7"/>
    <col collapsed="false" customWidth="true" hidden="false" outlineLevel="0" max="13" min="13" style="3" width="10.85"/>
    <col collapsed="false" customWidth="false" hidden="false" outlineLevel="0" max="257" min="14" style="167" width="11.42"/>
  </cols>
  <sheetData>
    <row r="1" s="3" customFormat="true" ht="20.1" hidden="false" customHeight="true" outlineLevel="0" collapsed="false">
      <c r="A1" s="113" t="s">
        <v>1705</v>
      </c>
      <c r="B1" s="113"/>
      <c r="C1" s="113"/>
      <c r="D1" s="113"/>
      <c r="E1" s="113"/>
      <c r="F1" s="113"/>
      <c r="G1" s="113"/>
      <c r="H1" s="113"/>
      <c r="I1" s="113"/>
      <c r="J1" s="113"/>
      <c r="K1" s="113"/>
      <c r="L1" s="113"/>
      <c r="M1" s="113"/>
    </row>
    <row r="2" s="3" customFormat="true" ht="20.1" hidden="false" customHeight="true" outlineLevel="0" collapsed="false">
      <c r="A2" s="174" t="s">
        <v>1706</v>
      </c>
      <c r="B2" s="174"/>
      <c r="C2" s="174"/>
      <c r="D2" s="174"/>
      <c r="E2" s="174"/>
      <c r="F2" s="174"/>
      <c r="G2" s="174"/>
      <c r="H2" s="174"/>
      <c r="I2" s="174"/>
      <c r="J2" s="174"/>
      <c r="K2" s="174"/>
      <c r="L2" s="174"/>
      <c r="M2" s="174"/>
    </row>
    <row r="3" s="3" customFormat="true" ht="20.1" hidden="false" customHeight="true" outlineLevel="0" collapsed="false">
      <c r="A3" s="395" t="s">
        <v>1707</v>
      </c>
      <c r="B3" s="395"/>
      <c r="C3" s="395"/>
      <c r="D3" s="395"/>
      <c r="E3" s="395"/>
      <c r="F3" s="395"/>
      <c r="G3" s="395"/>
      <c r="H3" s="395"/>
      <c r="I3" s="395"/>
      <c r="J3" s="395"/>
      <c r="K3" s="395"/>
      <c r="L3" s="395"/>
      <c r="M3" s="395"/>
    </row>
    <row r="4" s="3" customFormat="true" ht="20.25" hidden="false" customHeight="true" outlineLevel="0" collapsed="false">
      <c r="A4" s="114"/>
      <c r="B4" s="114"/>
      <c r="C4" s="114"/>
      <c r="D4" s="114"/>
      <c r="E4" s="114"/>
      <c r="F4" s="114"/>
      <c r="G4" s="114"/>
      <c r="H4" s="114"/>
      <c r="I4" s="114"/>
      <c r="J4" s="114"/>
      <c r="K4" s="114"/>
      <c r="L4" s="114"/>
      <c r="M4" s="114"/>
    </row>
    <row r="5" customFormat="false" ht="12.75" hidden="false" customHeight="true" outlineLevel="0" collapsed="false">
      <c r="A5" s="399" t="s">
        <v>1600</v>
      </c>
      <c r="B5" s="399"/>
      <c r="C5" s="429" t="s">
        <v>1661</v>
      </c>
      <c r="D5" s="429"/>
      <c r="E5" s="429"/>
      <c r="F5" s="429"/>
      <c r="G5" s="429"/>
      <c r="H5" s="429"/>
      <c r="I5" s="429"/>
      <c r="J5" s="429"/>
      <c r="K5" s="429"/>
      <c r="L5" s="429"/>
      <c r="M5" s="429"/>
    </row>
    <row r="6" customFormat="false" ht="12.75" hidden="false" customHeight="true" outlineLevel="0" collapsed="false">
      <c r="A6" s="399"/>
      <c r="B6" s="399"/>
      <c r="C6" s="430"/>
      <c r="D6" s="431" t="n">
        <v>0</v>
      </c>
      <c r="E6" s="337" t="n">
        <v>1</v>
      </c>
      <c r="F6" s="337" t="n">
        <v>2</v>
      </c>
      <c r="G6" s="337" t="n">
        <v>3</v>
      </c>
      <c r="H6" s="431" t="n">
        <v>4</v>
      </c>
      <c r="I6" s="431" t="n">
        <v>5</v>
      </c>
      <c r="J6" s="337" t="n">
        <v>6</v>
      </c>
      <c r="K6" s="337" t="n">
        <v>7</v>
      </c>
      <c r="L6" s="337" t="n">
        <v>8</v>
      </c>
      <c r="M6" s="432" t="n">
        <v>9</v>
      </c>
    </row>
    <row r="7" customFormat="false" ht="12.75" hidden="false" customHeight="true" outlineLevel="0" collapsed="false">
      <c r="A7" s="399"/>
      <c r="B7" s="399"/>
      <c r="C7" s="433"/>
      <c r="D7" s="434"/>
      <c r="E7" s="338"/>
      <c r="F7" s="338"/>
      <c r="G7" s="338"/>
      <c r="H7" s="434"/>
      <c r="I7" s="434"/>
      <c r="J7" s="338"/>
      <c r="K7" s="338"/>
      <c r="L7" s="338"/>
      <c r="M7" s="432"/>
    </row>
    <row r="8" customFormat="false" ht="12.75" hidden="false" customHeight="true" outlineLevel="0" collapsed="false">
      <c r="A8" s="399"/>
      <c r="B8" s="399"/>
      <c r="C8" s="434" t="s">
        <v>1662</v>
      </c>
      <c r="D8" s="434" t="s">
        <v>1663</v>
      </c>
      <c r="E8" s="338" t="s">
        <v>1213</v>
      </c>
      <c r="F8" s="338" t="s">
        <v>1252</v>
      </c>
      <c r="G8" s="338" t="s">
        <v>1664</v>
      </c>
      <c r="H8" s="434" t="s">
        <v>1665</v>
      </c>
      <c r="I8" s="434" t="s">
        <v>1666</v>
      </c>
      <c r="J8" s="338" t="s">
        <v>1667</v>
      </c>
      <c r="K8" s="338" t="s">
        <v>1668</v>
      </c>
      <c r="L8" s="338" t="s">
        <v>1669</v>
      </c>
      <c r="M8" s="432" t="s">
        <v>1670</v>
      </c>
    </row>
    <row r="9" customFormat="false" ht="12.75" hidden="false" customHeight="true" outlineLevel="0" collapsed="false">
      <c r="A9" s="399"/>
      <c r="B9" s="399"/>
      <c r="C9" s="433"/>
      <c r="D9" s="434" t="s">
        <v>1671</v>
      </c>
      <c r="E9" s="338" t="s">
        <v>1672</v>
      </c>
      <c r="F9" s="338"/>
      <c r="G9" s="338" t="s">
        <v>1673</v>
      </c>
      <c r="H9" s="434" t="s">
        <v>1674</v>
      </c>
      <c r="I9" s="434" t="s">
        <v>1675</v>
      </c>
      <c r="J9" s="338" t="s">
        <v>1676</v>
      </c>
      <c r="K9" s="338" t="s">
        <v>1677</v>
      </c>
      <c r="L9" s="338" t="s">
        <v>1678</v>
      </c>
      <c r="M9" s="432" t="s">
        <v>1676</v>
      </c>
    </row>
    <row r="10" customFormat="false" ht="12.75" hidden="false" customHeight="true" outlineLevel="0" collapsed="false">
      <c r="A10" s="399"/>
      <c r="B10" s="399"/>
      <c r="C10" s="433"/>
      <c r="D10" s="434" t="s">
        <v>1679</v>
      </c>
      <c r="E10" s="338" t="s">
        <v>1680</v>
      </c>
      <c r="F10" s="338"/>
      <c r="G10" s="338" t="s">
        <v>1681</v>
      </c>
      <c r="H10" s="434" t="s">
        <v>1682</v>
      </c>
      <c r="I10" s="434" t="s">
        <v>1683</v>
      </c>
      <c r="J10" s="338" t="s">
        <v>1684</v>
      </c>
      <c r="K10" s="338" t="s">
        <v>1685</v>
      </c>
      <c r="L10" s="338" t="s">
        <v>1248</v>
      </c>
      <c r="M10" s="435"/>
    </row>
    <row r="11" customFormat="false" ht="12.75" hidden="false" customHeight="true" outlineLevel="0" collapsed="false">
      <c r="A11" s="399"/>
      <c r="B11" s="399"/>
      <c r="C11" s="433"/>
      <c r="D11" s="434" t="s">
        <v>1686</v>
      </c>
      <c r="E11" s="338"/>
      <c r="F11" s="338"/>
      <c r="G11" s="338"/>
      <c r="H11" s="434" t="s">
        <v>1687</v>
      </c>
      <c r="I11" s="434"/>
      <c r="J11" s="338" t="s">
        <v>1688</v>
      </c>
      <c r="K11" s="338" t="s">
        <v>1689</v>
      </c>
      <c r="L11" s="338"/>
      <c r="M11" s="432"/>
    </row>
    <row r="12" customFormat="false" ht="12.75" hidden="false" customHeight="true" outlineLevel="0" collapsed="false">
      <c r="A12" s="399"/>
      <c r="B12" s="399"/>
      <c r="C12" s="436"/>
      <c r="D12" s="436"/>
      <c r="E12" s="340"/>
      <c r="F12" s="340"/>
      <c r="G12" s="340"/>
      <c r="H12" s="402" t="s">
        <v>1690</v>
      </c>
      <c r="I12" s="402"/>
      <c r="J12" s="340" t="s">
        <v>1691</v>
      </c>
      <c r="K12" s="340" t="s">
        <v>1692</v>
      </c>
      <c r="L12" s="340"/>
      <c r="M12" s="437"/>
    </row>
    <row r="13" customFormat="false" ht="12.75" hidden="false" customHeight="true" outlineLevel="0" collapsed="false">
      <c r="A13" s="408"/>
      <c r="B13" s="406"/>
      <c r="C13" s="405"/>
      <c r="D13" s="405"/>
      <c r="E13" s="405"/>
      <c r="F13" s="405"/>
      <c r="G13" s="405"/>
      <c r="H13" s="405"/>
      <c r="I13" s="405"/>
      <c r="J13" s="405"/>
      <c r="K13" s="405"/>
      <c r="L13" s="405"/>
      <c r="M13" s="405"/>
    </row>
    <row r="14" customFormat="false" ht="12.75" hidden="false" customHeight="false" outlineLevel="0" collapsed="false">
      <c r="A14" s="409" t="s">
        <v>714</v>
      </c>
      <c r="B14" s="224" t="s">
        <v>751</v>
      </c>
      <c r="C14" s="424" t="n">
        <v>111.2</v>
      </c>
      <c r="D14" s="424" t="n">
        <v>109.2</v>
      </c>
      <c r="E14" s="424" t="n">
        <v>112.3</v>
      </c>
      <c r="F14" s="424" t="n">
        <v>115.7</v>
      </c>
      <c r="G14" s="424" t="n">
        <v>98.1</v>
      </c>
      <c r="H14" s="424" t="n">
        <v>169.3</v>
      </c>
      <c r="I14" s="424" t="n">
        <v>118.9</v>
      </c>
      <c r="J14" s="424" t="n">
        <v>117.2</v>
      </c>
      <c r="K14" s="424" t="n">
        <v>112.1</v>
      </c>
      <c r="L14" s="424" t="n">
        <v>108.6</v>
      </c>
      <c r="M14" s="424" t="n">
        <v>98.1</v>
      </c>
    </row>
    <row r="15" customFormat="false" ht="12.75" hidden="false" customHeight="false" outlineLevel="0" collapsed="false">
      <c r="B15" s="224" t="s">
        <v>745</v>
      </c>
      <c r="C15" s="424" t="n">
        <v>116.5</v>
      </c>
      <c r="D15" s="424" t="n">
        <v>106.5</v>
      </c>
      <c r="E15" s="424" t="n">
        <v>106.1</v>
      </c>
      <c r="F15" s="424" t="n">
        <v>121.6</v>
      </c>
      <c r="G15" s="424" t="n">
        <v>103.7</v>
      </c>
      <c r="H15" s="424" t="n">
        <v>151.9</v>
      </c>
      <c r="I15" s="424" t="n">
        <v>126.9</v>
      </c>
      <c r="J15" s="424" t="n">
        <v>125.4</v>
      </c>
      <c r="K15" s="424" t="n">
        <v>116.2</v>
      </c>
      <c r="L15" s="424" t="n">
        <v>117.1</v>
      </c>
      <c r="M15" s="424" t="n">
        <v>102.2</v>
      </c>
    </row>
    <row r="16" customFormat="false" ht="12.75" hidden="false" customHeight="false" outlineLevel="0" collapsed="false">
      <c r="B16" s="224" t="s">
        <v>746</v>
      </c>
      <c r="C16" s="424" t="n">
        <v>118.8</v>
      </c>
      <c r="D16" s="424" t="n">
        <v>115.8</v>
      </c>
      <c r="E16" s="424" t="n">
        <v>112.9</v>
      </c>
      <c r="F16" s="424" t="n">
        <v>114.4</v>
      </c>
      <c r="G16" s="424" t="n">
        <v>92.8</v>
      </c>
      <c r="H16" s="424" t="n">
        <v>142.5</v>
      </c>
      <c r="I16" s="424" t="n">
        <v>129.2</v>
      </c>
      <c r="J16" s="424" t="n">
        <v>128.4</v>
      </c>
      <c r="K16" s="424" t="n">
        <v>122.3</v>
      </c>
      <c r="L16" s="424" t="n">
        <v>116.2</v>
      </c>
      <c r="M16" s="424" t="n">
        <v>112</v>
      </c>
    </row>
    <row r="17" customFormat="false" ht="12.75" hidden="false" customHeight="false" outlineLevel="0" collapsed="false">
      <c r="B17" s="224" t="s">
        <v>729</v>
      </c>
      <c r="C17" s="424" t="n">
        <v>116.9</v>
      </c>
      <c r="D17" s="424" t="n">
        <v>116.7</v>
      </c>
      <c r="E17" s="424" t="n">
        <v>110.1</v>
      </c>
      <c r="F17" s="424" t="n">
        <v>119.3</v>
      </c>
      <c r="G17" s="424" t="n">
        <v>99.1</v>
      </c>
      <c r="H17" s="424" t="n">
        <v>133</v>
      </c>
      <c r="I17" s="424" t="n">
        <v>132.9</v>
      </c>
      <c r="J17" s="424" t="n">
        <v>126.3</v>
      </c>
      <c r="K17" s="424" t="n">
        <v>115.9</v>
      </c>
      <c r="L17" s="424" t="n">
        <v>112.9</v>
      </c>
      <c r="M17" s="424" t="n">
        <v>108.7</v>
      </c>
    </row>
    <row r="18" customFormat="false" ht="12.75" hidden="false" customHeight="false" outlineLevel="0" collapsed="false">
      <c r="B18" s="224" t="s">
        <v>747</v>
      </c>
      <c r="C18" s="424" t="n">
        <v>111</v>
      </c>
      <c r="D18" s="424" t="n">
        <v>101.8</v>
      </c>
      <c r="E18" s="424" t="n">
        <v>111.9</v>
      </c>
      <c r="F18" s="424" t="n">
        <v>126.1</v>
      </c>
      <c r="G18" s="424" t="n">
        <v>95.6</v>
      </c>
      <c r="H18" s="424" t="n">
        <v>132.7</v>
      </c>
      <c r="I18" s="424" t="n">
        <v>118.3</v>
      </c>
      <c r="J18" s="424" t="n">
        <v>122.2</v>
      </c>
      <c r="K18" s="424" t="n">
        <v>113.7</v>
      </c>
      <c r="L18" s="424" t="n">
        <v>97.9</v>
      </c>
      <c r="M18" s="424" t="n">
        <v>107.8</v>
      </c>
    </row>
    <row r="19" customFormat="false" ht="12.75" hidden="false" customHeight="false" outlineLevel="0" collapsed="false">
      <c r="B19" s="224" t="s">
        <v>738</v>
      </c>
      <c r="C19" s="424" t="n">
        <v>116.1</v>
      </c>
      <c r="D19" s="424" t="n">
        <v>111.5</v>
      </c>
      <c r="E19" s="424" t="n">
        <v>117.2</v>
      </c>
      <c r="F19" s="424" t="n">
        <v>109.9</v>
      </c>
      <c r="G19" s="424" t="n">
        <v>94.3</v>
      </c>
      <c r="H19" s="424" t="n">
        <v>125.3</v>
      </c>
      <c r="I19" s="424" t="n">
        <v>131.1</v>
      </c>
      <c r="J19" s="424" t="n">
        <v>126.3</v>
      </c>
      <c r="K19" s="424" t="n">
        <v>117.2</v>
      </c>
      <c r="L19" s="424" t="n">
        <v>105.6</v>
      </c>
      <c r="M19" s="424" t="n">
        <v>131</v>
      </c>
    </row>
    <row r="20" customFormat="false" ht="12.75" hidden="false" customHeight="false" outlineLevel="0" collapsed="false">
      <c r="B20" s="224" t="s">
        <v>739</v>
      </c>
      <c r="C20" s="424" t="n">
        <v>113.5</v>
      </c>
      <c r="D20" s="424" t="n">
        <v>107.9</v>
      </c>
      <c r="E20" s="424" t="n">
        <v>118.6</v>
      </c>
      <c r="F20" s="424" t="n">
        <v>107.9</v>
      </c>
      <c r="G20" s="424" t="n">
        <v>94.5</v>
      </c>
      <c r="H20" s="424" t="n">
        <v>131.7</v>
      </c>
      <c r="I20" s="424" t="n">
        <v>130.8</v>
      </c>
      <c r="J20" s="424" t="n">
        <v>121.8</v>
      </c>
      <c r="K20" s="424" t="n">
        <v>111.1</v>
      </c>
      <c r="L20" s="424" t="n">
        <v>114.4</v>
      </c>
      <c r="M20" s="424" t="n">
        <v>121.1</v>
      </c>
    </row>
    <row r="21" customFormat="false" ht="12.75" hidden="false" customHeight="false" outlineLevel="0" collapsed="false">
      <c r="B21" s="224" t="s">
        <v>740</v>
      </c>
      <c r="C21" s="424" t="n">
        <v>115.9</v>
      </c>
      <c r="D21" s="424" t="n">
        <v>112.1</v>
      </c>
      <c r="E21" s="424" t="n">
        <v>118.9</v>
      </c>
      <c r="F21" s="424" t="n">
        <v>120.9</v>
      </c>
      <c r="G21" s="424" t="n">
        <v>91.8</v>
      </c>
      <c r="H21" s="424" t="n">
        <v>129.4</v>
      </c>
      <c r="I21" s="424" t="n">
        <v>133</v>
      </c>
      <c r="J21" s="424" t="n">
        <v>120</v>
      </c>
      <c r="K21" s="424" t="n">
        <v>113.9</v>
      </c>
      <c r="L21" s="424" t="n">
        <v>123.3</v>
      </c>
      <c r="M21" s="424" t="n">
        <v>118</v>
      </c>
    </row>
    <row r="22" customFormat="false" ht="12.75" hidden="false" customHeight="false" outlineLevel="0" collapsed="false">
      <c r="B22" s="224" t="s">
        <v>741</v>
      </c>
      <c r="C22" s="424" t="n">
        <v>114.3</v>
      </c>
      <c r="D22" s="424" t="n">
        <v>112.5</v>
      </c>
      <c r="E22" s="424" t="n">
        <v>102.8</v>
      </c>
      <c r="F22" s="424" t="n">
        <v>100.9</v>
      </c>
      <c r="G22" s="424" t="n">
        <v>89</v>
      </c>
      <c r="H22" s="424" t="n">
        <v>120.3</v>
      </c>
      <c r="I22" s="424" t="n">
        <v>119</v>
      </c>
      <c r="J22" s="424" t="n">
        <v>117.8</v>
      </c>
      <c r="K22" s="424" t="n">
        <v>117.1</v>
      </c>
      <c r="L22" s="424" t="n">
        <v>123.6</v>
      </c>
      <c r="M22" s="424" t="n">
        <v>123.8</v>
      </c>
    </row>
    <row r="23" customFormat="false" ht="12.75" hidden="false" customHeight="false" outlineLevel="0" collapsed="false">
      <c r="B23" s="224" t="s">
        <v>742</v>
      </c>
      <c r="C23" s="424" t="n">
        <v>127.1</v>
      </c>
      <c r="D23" s="424" t="n">
        <v>117.9</v>
      </c>
      <c r="E23" s="424" t="n">
        <v>116.7</v>
      </c>
      <c r="F23" s="424" t="n">
        <v>121.5</v>
      </c>
      <c r="G23" s="424" t="n">
        <v>97.9</v>
      </c>
      <c r="H23" s="424" t="n">
        <v>127.1</v>
      </c>
      <c r="I23" s="424" t="n">
        <v>137.7</v>
      </c>
      <c r="J23" s="424" t="n">
        <v>130.4</v>
      </c>
      <c r="K23" s="424" t="n">
        <v>130.7</v>
      </c>
      <c r="L23" s="424" t="n">
        <v>130.6</v>
      </c>
      <c r="M23" s="424" t="n">
        <v>146.2</v>
      </c>
    </row>
    <row r="24" customFormat="false" ht="12.75" hidden="false" customHeight="false" outlineLevel="0" collapsed="false">
      <c r="B24" s="224" t="s">
        <v>743</v>
      </c>
      <c r="C24" s="424" t="n">
        <v>123.3</v>
      </c>
      <c r="D24" s="424" t="n">
        <v>116.4</v>
      </c>
      <c r="E24" s="424" t="n">
        <v>116.2</v>
      </c>
      <c r="F24" s="424" t="n">
        <v>103.6</v>
      </c>
      <c r="G24" s="424" t="n">
        <v>111.5</v>
      </c>
      <c r="H24" s="424" t="n">
        <v>139</v>
      </c>
      <c r="I24" s="424" t="n">
        <v>136.5</v>
      </c>
      <c r="J24" s="424" t="n">
        <v>120.4</v>
      </c>
      <c r="K24" s="424" t="n">
        <v>126.4</v>
      </c>
      <c r="L24" s="424" t="n">
        <v>117.7</v>
      </c>
      <c r="M24" s="424" t="n">
        <v>140.9</v>
      </c>
    </row>
    <row r="25" customFormat="false" ht="12.75" hidden="false" customHeight="false" outlineLevel="0" collapsed="false">
      <c r="B25" s="224" t="s">
        <v>744</v>
      </c>
      <c r="C25" s="424" t="n">
        <v>110.9</v>
      </c>
      <c r="D25" s="424" t="n">
        <v>111.9</v>
      </c>
      <c r="E25" s="424" t="n">
        <v>129.4</v>
      </c>
      <c r="F25" s="424" t="n">
        <v>108</v>
      </c>
      <c r="G25" s="424" t="n">
        <v>111.3</v>
      </c>
      <c r="H25" s="424" t="n">
        <v>135.4</v>
      </c>
      <c r="I25" s="424" t="n">
        <v>118.7</v>
      </c>
      <c r="J25" s="424" t="n">
        <v>102.5</v>
      </c>
      <c r="K25" s="424" t="n">
        <v>109.8</v>
      </c>
      <c r="L25" s="424" t="n">
        <v>106.7</v>
      </c>
      <c r="M25" s="424" t="n">
        <v>135</v>
      </c>
    </row>
    <row r="26" customFormat="false" ht="12.75" hidden="false" customHeight="false" outlineLevel="0" collapsed="false">
      <c r="A26" s="409" t="s">
        <v>715</v>
      </c>
      <c r="B26" s="224" t="s">
        <v>751</v>
      </c>
      <c r="C26" s="424" t="n">
        <v>120.5</v>
      </c>
      <c r="D26" s="424" t="n">
        <v>119.3</v>
      </c>
      <c r="E26" s="424" t="n">
        <v>107.2</v>
      </c>
      <c r="F26" s="424" t="n">
        <v>112.6</v>
      </c>
      <c r="G26" s="424" t="n">
        <v>113.5</v>
      </c>
      <c r="H26" s="424" t="n">
        <v>105</v>
      </c>
      <c r="I26" s="424" t="n">
        <v>143.6</v>
      </c>
      <c r="J26" s="424" t="n">
        <v>123.9</v>
      </c>
      <c r="K26" s="424" t="n">
        <v>119</v>
      </c>
      <c r="L26" s="424" t="n">
        <v>123</v>
      </c>
      <c r="M26" s="424" t="n">
        <v>77.3</v>
      </c>
    </row>
    <row r="27" customFormat="false" ht="12.75" hidden="false" customHeight="false" outlineLevel="0" collapsed="false">
      <c r="B27" s="224" t="s">
        <v>745</v>
      </c>
      <c r="C27" s="424" t="n">
        <v>118.4</v>
      </c>
      <c r="D27" s="424" t="n">
        <v>111.1</v>
      </c>
      <c r="E27" s="424" t="n">
        <v>104.6</v>
      </c>
      <c r="F27" s="424" t="n">
        <v>109.9</v>
      </c>
      <c r="G27" s="424" t="n">
        <v>106.4</v>
      </c>
      <c r="H27" s="424" t="n">
        <v>101.3</v>
      </c>
      <c r="I27" s="424" t="n">
        <v>143.1</v>
      </c>
      <c r="J27" s="424" t="n">
        <v>120.9</v>
      </c>
      <c r="K27" s="424" t="n">
        <v>118.8</v>
      </c>
      <c r="L27" s="424" t="n">
        <v>120.4</v>
      </c>
      <c r="M27" s="424" t="n">
        <v>82.6</v>
      </c>
    </row>
    <row r="28" customFormat="false" ht="12.75" hidden="false" customHeight="false" outlineLevel="0" collapsed="false">
      <c r="B28" s="224" t="s">
        <v>746</v>
      </c>
      <c r="C28" s="424" t="n">
        <v>117.8</v>
      </c>
      <c r="D28" s="424" t="n">
        <v>112.4</v>
      </c>
      <c r="E28" s="424" t="n">
        <v>100.7</v>
      </c>
      <c r="F28" s="424" t="n">
        <v>119.7</v>
      </c>
      <c r="G28" s="424" t="n">
        <v>101</v>
      </c>
      <c r="H28" s="424" t="n">
        <v>112.6</v>
      </c>
      <c r="I28" s="424" t="n">
        <v>139.3</v>
      </c>
      <c r="J28" s="424" t="n">
        <v>124.4</v>
      </c>
      <c r="K28" s="424" t="n">
        <v>120.4</v>
      </c>
      <c r="L28" s="424" t="n">
        <v>110.2</v>
      </c>
      <c r="M28" s="424" t="n">
        <v>87.1</v>
      </c>
    </row>
    <row r="29" customFormat="false" ht="12.75" hidden="false" customHeight="false" outlineLevel="0" collapsed="false">
      <c r="B29" s="224" t="s">
        <v>729</v>
      </c>
      <c r="C29" s="424" t="n">
        <v>122</v>
      </c>
      <c r="D29" s="424" t="n">
        <v>116.2</v>
      </c>
      <c r="E29" s="424" t="n">
        <v>111.6</v>
      </c>
      <c r="F29" s="424" t="n">
        <v>116.1</v>
      </c>
      <c r="G29" s="424" t="n">
        <v>105.3</v>
      </c>
      <c r="H29" s="424" t="n">
        <v>111.5</v>
      </c>
      <c r="I29" s="424" t="n">
        <v>135.8</v>
      </c>
      <c r="J29" s="424" t="n">
        <v>128.4</v>
      </c>
      <c r="K29" s="424" t="n">
        <v>126.1</v>
      </c>
      <c r="L29" s="424" t="n">
        <v>116.4</v>
      </c>
      <c r="M29" s="424" t="n">
        <v>99.6</v>
      </c>
    </row>
    <row r="30" customFormat="false" ht="12.75" hidden="false" customHeight="false" outlineLevel="0" collapsed="false">
      <c r="B30" s="224" t="s">
        <v>747</v>
      </c>
      <c r="C30" s="424" t="n">
        <v>116</v>
      </c>
      <c r="D30" s="424" t="n">
        <v>117.7</v>
      </c>
      <c r="E30" s="424" t="n">
        <v>107.3</v>
      </c>
      <c r="F30" s="424" t="n">
        <v>113.9</v>
      </c>
      <c r="G30" s="424" t="n">
        <v>96.7</v>
      </c>
      <c r="H30" s="424" t="n">
        <v>106.3</v>
      </c>
      <c r="I30" s="424" t="n">
        <v>130.5</v>
      </c>
      <c r="J30" s="424" t="n">
        <v>127.1</v>
      </c>
      <c r="K30" s="424" t="n">
        <v>115.9</v>
      </c>
      <c r="L30" s="424" t="n">
        <v>112</v>
      </c>
      <c r="M30" s="424" t="n">
        <v>104.7</v>
      </c>
    </row>
    <row r="31" customFormat="false" ht="12.75" hidden="false" customHeight="false" outlineLevel="0" collapsed="false">
      <c r="B31" s="224" t="s">
        <v>738</v>
      </c>
      <c r="C31" s="424" t="n">
        <v>117.3</v>
      </c>
      <c r="D31" s="424" t="n">
        <v>110.8</v>
      </c>
      <c r="E31" s="424" t="n">
        <v>119.3</v>
      </c>
      <c r="F31" s="424" t="n">
        <v>115.8</v>
      </c>
      <c r="G31" s="424" t="n">
        <v>91.8</v>
      </c>
      <c r="H31" s="424" t="n">
        <v>96.6</v>
      </c>
      <c r="I31" s="424" t="n">
        <v>150.6</v>
      </c>
      <c r="J31" s="424" t="n">
        <v>126.7</v>
      </c>
      <c r="K31" s="424" t="n">
        <v>114.9</v>
      </c>
      <c r="L31" s="424" t="n">
        <v>112.2</v>
      </c>
      <c r="M31" s="424" t="n">
        <v>108.9</v>
      </c>
    </row>
    <row r="32" customFormat="false" ht="12.75" hidden="false" customHeight="false" outlineLevel="0" collapsed="false">
      <c r="B32" s="224" t="s">
        <v>739</v>
      </c>
      <c r="C32" s="424" t="n">
        <v>122.6</v>
      </c>
      <c r="D32" s="424" t="n">
        <v>114.4</v>
      </c>
      <c r="E32" s="424" t="n">
        <v>120.6</v>
      </c>
      <c r="F32" s="424" t="n">
        <v>119.6</v>
      </c>
      <c r="G32" s="424" t="n">
        <v>105.8</v>
      </c>
      <c r="H32" s="424" t="n">
        <v>110.1</v>
      </c>
      <c r="I32" s="424" t="n">
        <v>144.7</v>
      </c>
      <c r="J32" s="424" t="n">
        <v>128.6</v>
      </c>
      <c r="K32" s="424" t="n">
        <v>121.8</v>
      </c>
      <c r="L32" s="424" t="n">
        <v>125</v>
      </c>
      <c r="M32" s="424" t="n">
        <v>100.9</v>
      </c>
    </row>
    <row r="33" customFormat="false" ht="12.75" hidden="false" customHeight="false" outlineLevel="0" collapsed="false">
      <c r="B33" s="224" t="s">
        <v>740</v>
      </c>
      <c r="C33" s="424" t="n">
        <v>108.8</v>
      </c>
      <c r="D33" s="424" t="n">
        <v>105.2</v>
      </c>
      <c r="E33" s="424" t="n">
        <v>98.3</v>
      </c>
      <c r="F33" s="424" t="n">
        <v>102.9</v>
      </c>
      <c r="G33" s="424" t="n">
        <v>93.9</v>
      </c>
      <c r="H33" s="424" t="n">
        <v>113.4</v>
      </c>
      <c r="I33" s="424" t="n">
        <v>127.9</v>
      </c>
      <c r="J33" s="424" t="n">
        <v>114.7</v>
      </c>
      <c r="K33" s="424" t="n">
        <v>104.3</v>
      </c>
      <c r="L33" s="424" t="n">
        <v>118.6</v>
      </c>
      <c r="M33" s="424" t="n">
        <v>103.2</v>
      </c>
    </row>
    <row r="34" customFormat="false" ht="12.75" hidden="false" customHeight="false" outlineLevel="0" collapsed="false">
      <c r="B34" s="224" t="s">
        <v>741</v>
      </c>
      <c r="C34" s="424" t="n">
        <v>122.6</v>
      </c>
      <c r="D34" s="424" t="n">
        <v>111</v>
      </c>
      <c r="E34" s="424" t="n">
        <v>115.2</v>
      </c>
      <c r="F34" s="424" t="n">
        <v>107.9</v>
      </c>
      <c r="G34" s="424" t="n">
        <v>103.5</v>
      </c>
      <c r="H34" s="424" t="n">
        <v>95.2</v>
      </c>
      <c r="I34" s="424" t="n">
        <v>148.3</v>
      </c>
      <c r="J34" s="424" t="n">
        <v>122</v>
      </c>
      <c r="K34" s="424" t="n">
        <v>122.5</v>
      </c>
      <c r="L34" s="424" t="n">
        <v>130.6</v>
      </c>
      <c r="M34" s="424" t="n">
        <v>114.5</v>
      </c>
    </row>
    <row r="35" customFormat="false" ht="12.75" hidden="false" customHeight="false" outlineLevel="0" collapsed="false">
      <c r="B35" s="224" t="s">
        <v>742</v>
      </c>
      <c r="C35" s="424" t="n">
        <v>129.4</v>
      </c>
      <c r="D35" s="424" t="n">
        <v>117.9</v>
      </c>
      <c r="E35" s="424" t="n">
        <v>131.3</v>
      </c>
      <c r="F35" s="424" t="n">
        <v>112.2</v>
      </c>
      <c r="G35" s="424" t="n">
        <v>105.4</v>
      </c>
      <c r="H35" s="424" t="n">
        <v>106.7</v>
      </c>
      <c r="I35" s="424" t="n">
        <v>182.1</v>
      </c>
      <c r="J35" s="424" t="n">
        <v>126.5</v>
      </c>
      <c r="K35" s="424" t="n">
        <v>124.6</v>
      </c>
      <c r="L35" s="424" t="n">
        <v>127.1</v>
      </c>
      <c r="M35" s="424" t="n">
        <v>137.9</v>
      </c>
    </row>
    <row r="36" customFormat="false" ht="12.75" hidden="false" customHeight="false" outlineLevel="0" collapsed="false">
      <c r="B36" s="224" t="s">
        <v>743</v>
      </c>
      <c r="C36" s="424" t="n">
        <v>115.8</v>
      </c>
      <c r="D36" s="424" t="n">
        <v>111.6</v>
      </c>
      <c r="E36" s="424" t="n">
        <v>115.2</v>
      </c>
      <c r="F36" s="424" t="n">
        <v>86.5</v>
      </c>
      <c r="G36" s="424" t="n">
        <v>106.7</v>
      </c>
      <c r="H36" s="424" t="n">
        <v>108.6</v>
      </c>
      <c r="I36" s="424" t="n">
        <v>128.8</v>
      </c>
      <c r="J36" s="424" t="n">
        <v>104.5</v>
      </c>
      <c r="K36" s="424" t="n">
        <v>119.3</v>
      </c>
      <c r="L36" s="424" t="n">
        <v>114.3</v>
      </c>
      <c r="M36" s="424" t="n">
        <v>144</v>
      </c>
    </row>
    <row r="37" customFormat="false" ht="12.75" hidden="false" customHeight="false" outlineLevel="0" collapsed="false">
      <c r="B37" s="224" t="s">
        <v>744</v>
      </c>
      <c r="C37" s="424" t="n">
        <v>104.3</v>
      </c>
      <c r="D37" s="424" t="n">
        <v>110.8</v>
      </c>
      <c r="E37" s="424" t="n">
        <v>127.8</v>
      </c>
      <c r="F37" s="424" t="n">
        <v>91.3</v>
      </c>
      <c r="G37" s="424" t="n">
        <v>105.8</v>
      </c>
      <c r="H37" s="424" t="n">
        <v>123.1</v>
      </c>
      <c r="I37" s="424" t="n">
        <v>112</v>
      </c>
      <c r="J37" s="424" t="n">
        <v>86</v>
      </c>
      <c r="K37" s="424" t="n">
        <v>105</v>
      </c>
      <c r="L37" s="424" t="n">
        <v>107</v>
      </c>
      <c r="M37" s="424" t="n">
        <v>120</v>
      </c>
    </row>
    <row r="38" customFormat="false" ht="12.75" hidden="false" customHeight="false" outlineLevel="0" collapsed="false">
      <c r="A38" s="409" t="s">
        <v>716</v>
      </c>
      <c r="B38" s="224" t="s">
        <v>751</v>
      </c>
      <c r="C38" s="424" t="n">
        <v>103.8</v>
      </c>
      <c r="D38" s="424" t="n">
        <v>115.1</v>
      </c>
      <c r="E38" s="424" t="n">
        <v>110.7</v>
      </c>
      <c r="F38" s="424" t="n">
        <v>91</v>
      </c>
      <c r="G38" s="424" t="n">
        <v>108.8</v>
      </c>
      <c r="H38" s="424" t="n">
        <v>107</v>
      </c>
      <c r="I38" s="424" t="n">
        <v>124.7</v>
      </c>
      <c r="J38" s="424" t="n">
        <v>92.3</v>
      </c>
      <c r="K38" s="424" t="n">
        <v>96.9</v>
      </c>
      <c r="L38" s="424" t="n">
        <v>116.3</v>
      </c>
      <c r="M38" s="424" t="n">
        <v>87.7</v>
      </c>
    </row>
    <row r="39" customFormat="false" ht="12.75" hidden="false" customHeight="false" outlineLevel="0" collapsed="false">
      <c r="B39" s="224" t="s">
        <v>745</v>
      </c>
      <c r="C39" s="424" t="n">
        <v>101.9</v>
      </c>
      <c r="D39" s="424" t="n">
        <v>109</v>
      </c>
      <c r="E39" s="424" t="n">
        <v>94.4</v>
      </c>
      <c r="F39" s="424" t="n">
        <v>85.5</v>
      </c>
      <c r="G39" s="424" t="n">
        <v>102.5</v>
      </c>
      <c r="H39" s="424" t="n">
        <v>89.4</v>
      </c>
      <c r="I39" s="424" t="n">
        <v>125.5</v>
      </c>
      <c r="J39" s="424" t="n">
        <v>88.1</v>
      </c>
      <c r="K39" s="424" t="n">
        <v>99</v>
      </c>
      <c r="L39" s="424" t="n">
        <v>108.5</v>
      </c>
      <c r="M39" s="424" t="n">
        <v>90.9</v>
      </c>
    </row>
    <row r="40" customFormat="false" ht="12.75" hidden="false" customHeight="false" outlineLevel="0" collapsed="false">
      <c r="B40" s="224" t="s">
        <v>746</v>
      </c>
      <c r="C40" s="424" t="n">
        <v>110.2</v>
      </c>
      <c r="D40" s="424" t="n">
        <v>116.8</v>
      </c>
      <c r="E40" s="424" t="n">
        <v>115.3</v>
      </c>
      <c r="F40" s="424" t="n">
        <v>90.8</v>
      </c>
      <c r="G40" s="424" t="n">
        <v>104.8</v>
      </c>
      <c r="H40" s="424" t="n">
        <v>105.3</v>
      </c>
      <c r="I40" s="424" t="n">
        <v>138</v>
      </c>
      <c r="J40" s="424" t="n">
        <v>92.3</v>
      </c>
      <c r="K40" s="424" t="n">
        <v>110.8</v>
      </c>
      <c r="L40" s="424" t="n">
        <v>106.9</v>
      </c>
      <c r="M40" s="424" t="n">
        <v>114.1</v>
      </c>
    </row>
    <row r="41" customFormat="false" ht="12.75" hidden="false" customHeight="false" outlineLevel="0" collapsed="false">
      <c r="B41" s="224" t="s">
        <v>729</v>
      </c>
      <c r="C41" s="424" t="n">
        <v>104</v>
      </c>
      <c r="D41" s="424" t="n">
        <v>119.8</v>
      </c>
      <c r="E41" s="424" t="n">
        <v>109.5</v>
      </c>
      <c r="F41" s="424" t="n">
        <v>90.9</v>
      </c>
      <c r="G41" s="424" t="n">
        <v>90.3</v>
      </c>
      <c r="H41" s="424" t="n">
        <v>90.6</v>
      </c>
      <c r="I41" s="424" t="n">
        <v>134.9</v>
      </c>
      <c r="J41" s="424" t="n">
        <v>89.2</v>
      </c>
      <c r="K41" s="424" t="n">
        <v>102.9</v>
      </c>
      <c r="L41" s="424" t="n">
        <v>106</v>
      </c>
      <c r="M41" s="424" t="n">
        <v>93.8</v>
      </c>
    </row>
    <row r="42" customFormat="false" ht="12.75" hidden="false" customHeight="false" outlineLevel="0" collapsed="false">
      <c r="B42" s="224" t="s">
        <v>747</v>
      </c>
      <c r="C42" s="424" t="n">
        <v>97.2</v>
      </c>
      <c r="D42" s="424" t="n">
        <v>111.6</v>
      </c>
      <c r="E42" s="424" t="n">
        <v>97.4</v>
      </c>
      <c r="F42" s="424" t="n">
        <v>81.3</v>
      </c>
      <c r="G42" s="424" t="n">
        <v>96</v>
      </c>
      <c r="H42" s="424" t="n">
        <v>90.9</v>
      </c>
      <c r="I42" s="424" t="n">
        <v>129.5</v>
      </c>
      <c r="J42" s="424" t="n">
        <v>83.9</v>
      </c>
      <c r="K42" s="424" t="n">
        <v>91.8</v>
      </c>
      <c r="L42" s="424" t="n">
        <v>99.6</v>
      </c>
      <c r="M42" s="424" t="n">
        <v>88.4</v>
      </c>
    </row>
    <row r="43" customFormat="false" ht="12.75" hidden="false" customHeight="false" outlineLevel="0" collapsed="false">
      <c r="B43" s="224" t="s">
        <v>738</v>
      </c>
      <c r="C43" s="424" t="n">
        <v>103</v>
      </c>
      <c r="D43" s="424" t="n">
        <v>108</v>
      </c>
      <c r="E43" s="424" t="n">
        <v>111.4</v>
      </c>
      <c r="F43" s="424" t="n">
        <v>92.1</v>
      </c>
      <c r="G43" s="424" t="n">
        <v>89.2</v>
      </c>
      <c r="H43" s="424" t="n">
        <v>92.2</v>
      </c>
      <c r="I43" s="424" t="n">
        <v>139.3</v>
      </c>
      <c r="J43" s="424" t="n">
        <v>88.3</v>
      </c>
      <c r="K43" s="424" t="n">
        <v>101.8</v>
      </c>
      <c r="L43" s="424" t="n">
        <v>104.4</v>
      </c>
      <c r="M43" s="424" t="n">
        <v>93.4</v>
      </c>
    </row>
    <row r="44" customFormat="false" ht="12.75" hidden="false" customHeight="false" outlineLevel="0" collapsed="false">
      <c r="B44" s="224" t="s">
        <v>739</v>
      </c>
      <c r="C44" s="424" t="n">
        <v>103.2</v>
      </c>
      <c r="D44" s="424" t="n">
        <v>113.5</v>
      </c>
      <c r="E44" s="424" t="n">
        <v>116.8</v>
      </c>
      <c r="F44" s="424" t="n">
        <v>91.1</v>
      </c>
      <c r="G44" s="424" t="n">
        <v>93.8</v>
      </c>
      <c r="H44" s="424" t="n">
        <v>92.1</v>
      </c>
      <c r="I44" s="424" t="n">
        <v>126.5</v>
      </c>
      <c r="J44" s="424" t="n">
        <v>93.4</v>
      </c>
      <c r="K44" s="424" t="n">
        <v>96.5</v>
      </c>
      <c r="L44" s="424" t="n">
        <v>119.5</v>
      </c>
      <c r="M44" s="424" t="n">
        <v>104.7</v>
      </c>
    </row>
    <row r="45" customFormat="false" ht="12.75" hidden="false" customHeight="false" outlineLevel="0" collapsed="false">
      <c r="B45" s="224" t="s">
        <v>740</v>
      </c>
      <c r="C45" s="424" t="n">
        <v>97.2</v>
      </c>
      <c r="D45" s="424" t="n">
        <v>109.7</v>
      </c>
      <c r="E45" s="424" t="n">
        <v>98.7</v>
      </c>
      <c r="F45" s="424" t="n">
        <v>93.5</v>
      </c>
      <c r="G45" s="424" t="n">
        <v>98.2</v>
      </c>
      <c r="H45" s="424" t="n">
        <v>119.8</v>
      </c>
      <c r="I45" s="424" t="n">
        <v>109.6</v>
      </c>
      <c r="J45" s="424" t="n">
        <v>85.5</v>
      </c>
      <c r="K45" s="424" t="n">
        <v>90.9</v>
      </c>
      <c r="L45" s="424" t="n">
        <v>112.7</v>
      </c>
      <c r="M45" s="424" t="n">
        <v>96.5</v>
      </c>
    </row>
    <row r="46" customFormat="false" ht="12.75" hidden="false" customHeight="false" outlineLevel="0" collapsed="false">
      <c r="B46" s="224" t="s">
        <v>741</v>
      </c>
      <c r="C46" s="424" t="n">
        <v>113.7</v>
      </c>
      <c r="D46" s="424" t="n">
        <v>113.1</v>
      </c>
      <c r="E46" s="424" t="n">
        <v>108.5</v>
      </c>
      <c r="F46" s="424" t="n">
        <v>98.3</v>
      </c>
      <c r="G46" s="424" t="n">
        <v>109.1</v>
      </c>
      <c r="H46" s="424" t="n">
        <v>119.9</v>
      </c>
      <c r="I46" s="424" t="n">
        <v>121.7</v>
      </c>
      <c r="J46" s="424" t="n">
        <v>101.6</v>
      </c>
      <c r="K46" s="424" t="n">
        <v>116.5</v>
      </c>
      <c r="L46" s="424" t="n">
        <v>125.1</v>
      </c>
      <c r="M46" s="424" t="n">
        <v>97.7</v>
      </c>
    </row>
    <row r="47" customFormat="false" ht="12.75" hidden="false" customHeight="false" outlineLevel="0" collapsed="false">
      <c r="B47" s="224" t="s">
        <v>742</v>
      </c>
      <c r="C47" s="424" t="n">
        <v>116.5</v>
      </c>
      <c r="D47" s="424" t="n">
        <v>116.6</v>
      </c>
      <c r="E47" s="424" t="n">
        <v>119.4</v>
      </c>
      <c r="F47" s="424" t="n">
        <v>99.2</v>
      </c>
      <c r="G47" s="424" t="n">
        <v>101.1</v>
      </c>
      <c r="H47" s="424" t="n">
        <v>114.2</v>
      </c>
      <c r="I47" s="424" t="n">
        <v>132.3</v>
      </c>
      <c r="J47" s="424" t="n">
        <v>104</v>
      </c>
      <c r="K47" s="424" t="n">
        <v>121.1</v>
      </c>
      <c r="L47" s="424" t="n">
        <v>122</v>
      </c>
      <c r="M47" s="424" t="n">
        <v>108.7</v>
      </c>
    </row>
    <row r="48" customFormat="false" ht="12.75" hidden="false" customHeight="false" outlineLevel="0" collapsed="false">
      <c r="B48" s="224" t="s">
        <v>743</v>
      </c>
      <c r="C48" s="424" t="n">
        <v>110.5</v>
      </c>
      <c r="D48" s="424" t="n">
        <v>110.4</v>
      </c>
      <c r="E48" s="424" t="n">
        <v>115.6</v>
      </c>
      <c r="F48" s="424" t="n">
        <v>96</v>
      </c>
      <c r="G48" s="424" t="n">
        <v>93.6</v>
      </c>
      <c r="H48" s="424" t="n">
        <v>104.1</v>
      </c>
      <c r="I48" s="424" t="n">
        <v>132.1</v>
      </c>
      <c r="J48" s="424" t="n">
        <v>96.8</v>
      </c>
      <c r="K48" s="424" t="n">
        <v>112.8</v>
      </c>
      <c r="L48" s="424" t="n">
        <v>115.7</v>
      </c>
      <c r="M48" s="424" t="n">
        <v>117.6</v>
      </c>
    </row>
    <row r="49" customFormat="false" ht="12.75" hidden="false" customHeight="false" outlineLevel="0" collapsed="false">
      <c r="B49" s="224" t="s">
        <v>744</v>
      </c>
      <c r="C49" s="424" t="n">
        <v>105.5</v>
      </c>
      <c r="D49" s="424" t="n">
        <v>118.7</v>
      </c>
      <c r="E49" s="424" t="n">
        <v>107.4</v>
      </c>
      <c r="F49" s="424" t="n">
        <v>95</v>
      </c>
      <c r="G49" s="424" t="n">
        <v>103.5</v>
      </c>
      <c r="H49" s="424" t="n">
        <v>90.6</v>
      </c>
      <c r="I49" s="424" t="n">
        <v>121.9</v>
      </c>
      <c r="J49" s="424" t="n">
        <v>86.2</v>
      </c>
      <c r="K49" s="424" t="n">
        <v>106.7</v>
      </c>
      <c r="L49" s="424" t="n">
        <v>105.3</v>
      </c>
      <c r="M49" s="424" t="n">
        <v>107.9</v>
      </c>
    </row>
    <row r="50" customFormat="false" ht="12.75" hidden="false" customHeight="false" outlineLevel="0" collapsed="false">
      <c r="A50" s="3" t="s">
        <v>717</v>
      </c>
      <c r="B50" s="224" t="s">
        <v>751</v>
      </c>
      <c r="C50" s="424" t="n">
        <v>106</v>
      </c>
      <c r="D50" s="424" t="n">
        <v>106.4</v>
      </c>
      <c r="E50" s="424" t="n">
        <v>97.7</v>
      </c>
      <c r="F50" s="424" t="n">
        <v>88.5</v>
      </c>
      <c r="G50" s="424" t="n">
        <v>99.4</v>
      </c>
      <c r="H50" s="424" t="n">
        <v>92.9</v>
      </c>
      <c r="I50" s="424" t="n">
        <v>136</v>
      </c>
      <c r="J50" s="424" t="n">
        <v>90.5</v>
      </c>
      <c r="K50" s="424" t="n">
        <v>97.2</v>
      </c>
      <c r="L50" s="424" t="n">
        <v>104.9</v>
      </c>
      <c r="M50" s="424" t="n">
        <v>198.6</v>
      </c>
    </row>
    <row r="51" customFormat="false" ht="12.75" hidden="false" customHeight="false" outlineLevel="0" collapsed="false">
      <c r="B51" s="224" t="s">
        <v>745</v>
      </c>
      <c r="C51" s="424" t="n">
        <v>105.8</v>
      </c>
      <c r="D51" s="424" t="n">
        <v>103.2</v>
      </c>
      <c r="E51" s="424" t="n">
        <v>92.4</v>
      </c>
      <c r="F51" s="424" t="n">
        <v>91.3</v>
      </c>
      <c r="G51" s="424" t="n">
        <v>97.7</v>
      </c>
      <c r="H51" s="424" t="n">
        <v>106.3</v>
      </c>
      <c r="I51" s="424" t="n">
        <v>117.8</v>
      </c>
      <c r="J51" s="424" t="n">
        <v>95.1</v>
      </c>
      <c r="K51" s="424" t="n">
        <v>101.5</v>
      </c>
      <c r="L51" s="424" t="n">
        <v>107.4</v>
      </c>
      <c r="M51" s="424" t="n">
        <v>189.9</v>
      </c>
    </row>
    <row r="52" customFormat="false" ht="12.75" hidden="false" customHeight="false" outlineLevel="0" collapsed="false">
      <c r="B52" s="224" t="s">
        <v>746</v>
      </c>
      <c r="C52" s="424" t="n">
        <v>128.6</v>
      </c>
      <c r="D52" s="424" t="n">
        <v>115.2</v>
      </c>
      <c r="E52" s="424" t="n">
        <v>105</v>
      </c>
      <c r="F52" s="424" t="n">
        <v>106.3</v>
      </c>
      <c r="G52" s="424" t="n">
        <v>110.8</v>
      </c>
      <c r="H52" s="424" t="n">
        <v>123.8</v>
      </c>
      <c r="I52" s="424" t="n">
        <v>149.9</v>
      </c>
      <c r="J52" s="424" t="n">
        <v>111.3</v>
      </c>
      <c r="K52" s="424" t="n">
        <v>129.7</v>
      </c>
      <c r="L52" s="424" t="n">
        <v>124.6</v>
      </c>
      <c r="M52" s="424" t="n">
        <v>223.6</v>
      </c>
    </row>
    <row r="53" customFormat="false" ht="12.75" hidden="false" customHeight="false" outlineLevel="0" collapsed="false">
      <c r="B53" s="224" t="s">
        <v>729</v>
      </c>
      <c r="C53" s="424" t="n">
        <v>113</v>
      </c>
      <c r="D53" s="424" t="n">
        <v>104.4</v>
      </c>
      <c r="E53" s="424" t="n">
        <v>98.8</v>
      </c>
      <c r="F53" s="424" t="n">
        <v>100.2</v>
      </c>
      <c r="G53" s="424" t="n">
        <v>101.1</v>
      </c>
      <c r="H53" s="424" t="n">
        <v>96.1</v>
      </c>
      <c r="I53" s="424" t="n">
        <v>136.3</v>
      </c>
      <c r="J53" s="424" t="n">
        <v>102.5</v>
      </c>
      <c r="K53" s="424" t="n">
        <v>111.7</v>
      </c>
      <c r="L53" s="424" t="n">
        <v>103.9</v>
      </c>
      <c r="M53" s="424" t="n">
        <v>182.4</v>
      </c>
    </row>
    <row r="54" customFormat="false" ht="12.75" hidden="false" customHeight="false" outlineLevel="0" collapsed="false">
      <c r="B54" s="224" t="s">
        <v>747</v>
      </c>
      <c r="C54" s="424" t="n">
        <v>121.4</v>
      </c>
      <c r="D54" s="424" t="n">
        <v>113.4</v>
      </c>
      <c r="E54" s="424" t="n">
        <v>106.9</v>
      </c>
      <c r="F54" s="424" t="n">
        <v>107.7</v>
      </c>
      <c r="G54" s="424" t="n">
        <v>102.2</v>
      </c>
      <c r="H54" s="424" t="n">
        <v>97.1</v>
      </c>
      <c r="I54" s="424" t="n">
        <v>130.7</v>
      </c>
      <c r="J54" s="424" t="n">
        <v>111.1</v>
      </c>
      <c r="K54" s="424" t="n">
        <v>121.4</v>
      </c>
      <c r="L54" s="424" t="n">
        <v>115.6</v>
      </c>
      <c r="M54" s="424" t="n">
        <v>233.4</v>
      </c>
    </row>
    <row r="55" customFormat="false" ht="12.75" hidden="false" customHeight="false" outlineLevel="0" collapsed="false">
      <c r="B55" s="224" t="s">
        <v>738</v>
      </c>
      <c r="C55" s="424" t="n">
        <v>132.1</v>
      </c>
      <c r="D55" s="424" t="n">
        <v>110.8</v>
      </c>
      <c r="E55" s="424" t="n">
        <v>108.8</v>
      </c>
      <c r="F55" s="424" t="n">
        <v>109.1</v>
      </c>
      <c r="G55" s="424" t="n">
        <v>101.7</v>
      </c>
      <c r="H55" s="424" t="n">
        <v>135.6</v>
      </c>
      <c r="I55" s="424" t="n">
        <v>139.5</v>
      </c>
      <c r="J55" s="424" t="n">
        <v>115.3</v>
      </c>
      <c r="K55" s="424" t="n">
        <v>144.9</v>
      </c>
      <c r="L55" s="424" t="n">
        <v>118.9</v>
      </c>
      <c r="M55" s="424" t="n">
        <v>229.9</v>
      </c>
    </row>
    <row r="56" customFormat="false" ht="12.75" hidden="false" customHeight="false" outlineLevel="0" collapsed="false">
      <c r="B56" s="224" t="s">
        <v>739</v>
      </c>
      <c r="C56" s="424" t="n">
        <v>123.5</v>
      </c>
      <c r="D56" s="424" t="n">
        <v>109.7</v>
      </c>
      <c r="E56" s="424" t="n">
        <v>126.3</v>
      </c>
      <c r="F56" s="424" t="n">
        <v>106</v>
      </c>
      <c r="G56" s="424" t="n">
        <v>93.2</v>
      </c>
      <c r="H56" s="424" t="n">
        <v>90.1</v>
      </c>
      <c r="I56" s="424" t="n">
        <v>152.3</v>
      </c>
      <c r="J56" s="424" t="n">
        <v>114.4</v>
      </c>
      <c r="K56" s="424" t="n">
        <v>123.1</v>
      </c>
      <c r="L56" s="424" t="n">
        <v>120.8</v>
      </c>
      <c r="M56" s="424" t="n">
        <v>207.9</v>
      </c>
    </row>
    <row r="57" customFormat="false" ht="12.75" hidden="false" customHeight="false" outlineLevel="0" collapsed="false">
      <c r="B57" s="224" t="s">
        <v>740</v>
      </c>
      <c r="C57" s="424" t="n">
        <v>118.3</v>
      </c>
      <c r="D57" s="424" t="n">
        <v>110.3</v>
      </c>
      <c r="E57" s="424" t="n">
        <v>108.6</v>
      </c>
      <c r="F57" s="424" t="n">
        <v>103.4</v>
      </c>
      <c r="G57" s="424" t="n">
        <v>100.5</v>
      </c>
      <c r="H57" s="424" t="n">
        <v>119.1</v>
      </c>
      <c r="I57" s="424" t="n">
        <v>131.8</v>
      </c>
      <c r="J57" s="424" t="n">
        <v>104.8</v>
      </c>
      <c r="K57" s="424" t="n">
        <v>115.7</v>
      </c>
      <c r="L57" s="424" t="n">
        <v>124.9</v>
      </c>
      <c r="M57" s="424" t="n">
        <v>212.6</v>
      </c>
    </row>
    <row r="58" customFormat="false" ht="12.75" hidden="false" customHeight="false" outlineLevel="0" collapsed="false">
      <c r="B58" s="224" t="s">
        <v>741</v>
      </c>
      <c r="C58" s="424" t="n">
        <v>124.6</v>
      </c>
      <c r="D58" s="424" t="n">
        <v>111.8</v>
      </c>
      <c r="E58" s="424" t="n">
        <v>110.1</v>
      </c>
      <c r="F58" s="424" t="n">
        <v>94.4</v>
      </c>
      <c r="G58" s="424" t="n">
        <v>88.3</v>
      </c>
      <c r="H58" s="424" t="n">
        <v>105.8</v>
      </c>
      <c r="I58" s="424" t="n">
        <v>130.1</v>
      </c>
      <c r="J58" s="424" t="n">
        <v>114.3</v>
      </c>
      <c r="K58" s="424" t="n">
        <v>130.2</v>
      </c>
      <c r="L58" s="424" t="n">
        <v>139.1</v>
      </c>
      <c r="M58" s="424" t="n">
        <v>204.5</v>
      </c>
    </row>
    <row r="59" customFormat="false" ht="12.75" hidden="false" customHeight="false" outlineLevel="0" collapsed="false">
      <c r="B59" s="224" t="s">
        <v>742</v>
      </c>
      <c r="C59" s="424" t="n">
        <v>129.9</v>
      </c>
      <c r="D59" s="424" t="n">
        <v>115.4</v>
      </c>
      <c r="E59" s="424" t="n">
        <v>105.5</v>
      </c>
      <c r="F59" s="424" t="n">
        <v>104</v>
      </c>
      <c r="G59" s="424" t="n">
        <v>101.9</v>
      </c>
      <c r="H59" s="424" t="n">
        <v>115.4</v>
      </c>
      <c r="I59" s="424" t="n">
        <v>148.5</v>
      </c>
      <c r="J59" s="424" t="n">
        <v>118.4</v>
      </c>
      <c r="K59" s="424" t="n">
        <v>131.7</v>
      </c>
      <c r="L59" s="424" t="n">
        <v>132.7</v>
      </c>
      <c r="M59" s="424" t="n">
        <v>223.5</v>
      </c>
    </row>
    <row r="60" customFormat="false" ht="12.75" hidden="false" customHeight="false" outlineLevel="0" collapsed="false">
      <c r="B60" s="224" t="s">
        <v>743</v>
      </c>
      <c r="C60" s="424" t="n">
        <v>131.8</v>
      </c>
      <c r="D60" s="424" t="n">
        <v>118.3</v>
      </c>
      <c r="E60" s="424" t="n">
        <v>112.2</v>
      </c>
      <c r="F60" s="424" t="n">
        <v>98.6</v>
      </c>
      <c r="G60" s="424" t="n">
        <v>107.1</v>
      </c>
      <c r="H60" s="424" t="n">
        <v>121.2</v>
      </c>
      <c r="I60" s="424" t="n">
        <v>129.6</v>
      </c>
      <c r="J60" s="424" t="n">
        <v>113</v>
      </c>
      <c r="K60" s="424" t="n">
        <v>146.1</v>
      </c>
      <c r="L60" s="424" t="n">
        <v>126.4</v>
      </c>
      <c r="M60" s="424" t="n">
        <v>206.3</v>
      </c>
    </row>
    <row r="61" customFormat="false" ht="12.75" hidden="false" customHeight="false" outlineLevel="0" collapsed="false">
      <c r="B61" s="224" t="s">
        <v>744</v>
      </c>
      <c r="C61" s="424" t="n">
        <v>120.6</v>
      </c>
      <c r="D61" s="424" t="n">
        <v>118.2</v>
      </c>
      <c r="E61" s="424" t="n">
        <v>103.9</v>
      </c>
      <c r="F61" s="424" t="n">
        <v>95.4</v>
      </c>
      <c r="G61" s="424" t="n">
        <v>105.8</v>
      </c>
      <c r="H61" s="424" t="n">
        <v>116.9</v>
      </c>
      <c r="I61" s="424" t="n">
        <v>122.8</v>
      </c>
      <c r="J61" s="424" t="n">
        <v>101.8</v>
      </c>
      <c r="K61" s="424" t="n">
        <v>126.4</v>
      </c>
      <c r="L61" s="424" t="n">
        <v>124.4</v>
      </c>
      <c r="M61" s="424" t="n">
        <v>183.8</v>
      </c>
    </row>
    <row r="62" customFormat="false" ht="12.75" hidden="false" customHeight="false" outlineLevel="0" collapsed="false">
      <c r="A62" s="3" t="n">
        <v>2011</v>
      </c>
      <c r="B62" s="224" t="s">
        <v>751</v>
      </c>
      <c r="C62" s="424" t="n">
        <v>118.3</v>
      </c>
      <c r="D62" s="424" t="n">
        <v>107</v>
      </c>
      <c r="E62" s="424" t="n">
        <v>92.1</v>
      </c>
      <c r="F62" s="424" t="n">
        <v>91.3</v>
      </c>
      <c r="G62" s="424" t="n">
        <v>107.8</v>
      </c>
      <c r="H62" s="424" t="n">
        <v>97.3</v>
      </c>
      <c r="I62" s="424" t="n">
        <v>138</v>
      </c>
      <c r="J62" s="424" t="n">
        <v>106.1</v>
      </c>
      <c r="K62" s="424" t="n">
        <v>112.6</v>
      </c>
      <c r="L62" s="424" t="n">
        <v>116.5</v>
      </c>
      <c r="M62" s="424" t="n">
        <v>245</v>
      </c>
    </row>
    <row r="63" customFormat="false" ht="12.75" hidden="false" customHeight="false" outlineLevel="0" collapsed="false">
      <c r="B63" s="224" t="s">
        <v>745</v>
      </c>
      <c r="C63" s="424" t="n">
        <v>123.3</v>
      </c>
      <c r="D63" s="424" t="n">
        <v>103.1</v>
      </c>
      <c r="E63" s="424" t="n">
        <v>84.6</v>
      </c>
      <c r="F63" s="424" t="n">
        <v>97.4</v>
      </c>
      <c r="G63" s="424" t="n">
        <v>107.3</v>
      </c>
      <c r="H63" s="424" t="n">
        <v>104.7</v>
      </c>
      <c r="I63" s="424" t="n">
        <v>148.2</v>
      </c>
      <c r="J63" s="424" t="n">
        <v>112</v>
      </c>
      <c r="K63" s="424" t="n">
        <v>120.5</v>
      </c>
      <c r="L63" s="424" t="n">
        <v>120.8</v>
      </c>
      <c r="M63" s="424" t="n">
        <v>233.2</v>
      </c>
    </row>
    <row r="64" customFormat="false" ht="12.75" hidden="false" customHeight="false" outlineLevel="0" collapsed="false">
      <c r="B64" s="224" t="s">
        <v>746</v>
      </c>
      <c r="C64" s="424" t="n">
        <v>132.8</v>
      </c>
      <c r="D64" s="424" t="n">
        <v>111.6</v>
      </c>
      <c r="E64" s="424" t="n">
        <v>109.1</v>
      </c>
      <c r="F64" s="424" t="n">
        <v>108.4</v>
      </c>
      <c r="G64" s="424" t="n">
        <v>104.6</v>
      </c>
      <c r="H64" s="424" t="n">
        <v>98.7</v>
      </c>
      <c r="I64" s="424" t="n">
        <v>145.1</v>
      </c>
      <c r="J64" s="424" t="n">
        <v>123.2</v>
      </c>
      <c r="K64" s="424" t="n">
        <v>133.6</v>
      </c>
      <c r="L64" s="424" t="n">
        <v>133.8</v>
      </c>
      <c r="M64" s="424" t="n">
        <v>265.9</v>
      </c>
    </row>
    <row r="65" customFormat="false" ht="12.75" hidden="false" customHeight="false" outlineLevel="0" collapsed="false">
      <c r="B65" s="224" t="s">
        <v>729</v>
      </c>
      <c r="C65" s="424" t="n">
        <v>123.3</v>
      </c>
      <c r="D65" s="424" t="n">
        <v>107</v>
      </c>
      <c r="E65" s="424" t="n">
        <v>100.6</v>
      </c>
      <c r="F65" s="424" t="n">
        <v>106.2</v>
      </c>
      <c r="G65" s="424" t="n">
        <v>104.8</v>
      </c>
      <c r="H65" s="424" t="n">
        <v>98.6</v>
      </c>
      <c r="I65" s="424" t="n">
        <v>140.8</v>
      </c>
      <c r="J65" s="424" t="n">
        <v>115.9</v>
      </c>
      <c r="K65" s="424" t="n">
        <v>121.3</v>
      </c>
      <c r="L65" s="424" t="n">
        <v>116</v>
      </c>
      <c r="M65" s="424" t="n">
        <v>240.6</v>
      </c>
    </row>
    <row r="66" customFormat="false" ht="12.75" hidden="false" customHeight="false" outlineLevel="0" collapsed="false">
      <c r="A66" s="319" t="s">
        <v>718</v>
      </c>
    </row>
    <row r="67" customFormat="false" ht="12.75" hidden="false" customHeight="false" outlineLevel="0" collapsed="false">
      <c r="A67" s="3" t="s">
        <v>1693</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11&amp;R&amp;"MetaNormalLF-Roman,Regular"&amp;8&amp;P</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28"/>
    <col collapsed="false" customWidth="true" hidden="false" outlineLevel="0" max="3" min="3" style="3" width="10.71"/>
    <col collapsed="false" customWidth="true" hidden="false" outlineLevel="0" max="4" min="4" style="3" width="11.7"/>
    <col collapsed="false" customWidth="true" hidden="false" outlineLevel="0" max="6" min="5" style="3" width="10.85"/>
    <col collapsed="false" customWidth="true" hidden="false" outlineLevel="0" max="8" min="7" style="3" width="11.7"/>
    <col collapsed="false" customWidth="true" hidden="false" outlineLevel="0" max="9" min="9" style="3" width="10.85"/>
    <col collapsed="false" customWidth="true" hidden="false" outlineLevel="0" max="10" min="10" style="3" width="11.7"/>
    <col collapsed="false" customWidth="true" hidden="false" outlineLevel="0" max="11" min="11" style="3" width="12.7"/>
    <col collapsed="false" customWidth="true" hidden="false" outlineLevel="0" max="12" min="12" style="3" width="11.7"/>
    <col collapsed="false" customWidth="true" hidden="false" outlineLevel="0" max="13" min="13" style="3" width="10.85"/>
    <col collapsed="false" customWidth="false" hidden="false" outlineLevel="0" max="257" min="14" style="167" width="11.42"/>
  </cols>
  <sheetData>
    <row r="1" s="3" customFormat="true" ht="20.1" hidden="false" customHeight="true" outlineLevel="0" collapsed="false">
      <c r="A1" s="113" t="s">
        <v>1705</v>
      </c>
      <c r="B1" s="113"/>
      <c r="C1" s="113"/>
      <c r="D1" s="113"/>
      <c r="E1" s="113"/>
      <c r="F1" s="113"/>
      <c r="G1" s="113"/>
      <c r="H1" s="113"/>
      <c r="I1" s="113"/>
      <c r="J1" s="113"/>
      <c r="K1" s="113"/>
      <c r="L1" s="113"/>
      <c r="M1" s="113"/>
    </row>
    <row r="2" s="3" customFormat="true" ht="20.1" hidden="false" customHeight="true" outlineLevel="0" collapsed="false">
      <c r="A2" s="174" t="s">
        <v>1706</v>
      </c>
      <c r="B2" s="174"/>
      <c r="C2" s="174"/>
      <c r="D2" s="174"/>
      <c r="E2" s="174"/>
      <c r="F2" s="174"/>
      <c r="G2" s="174"/>
      <c r="H2" s="174"/>
      <c r="I2" s="174"/>
      <c r="J2" s="174"/>
      <c r="K2" s="174"/>
      <c r="L2" s="174"/>
      <c r="M2" s="174"/>
    </row>
    <row r="3" s="3" customFormat="true" ht="20.1" hidden="false" customHeight="true" outlineLevel="0" collapsed="false">
      <c r="A3" s="395" t="s">
        <v>1708</v>
      </c>
      <c r="B3" s="395"/>
      <c r="C3" s="395"/>
      <c r="D3" s="395"/>
      <c r="E3" s="395"/>
      <c r="F3" s="395"/>
      <c r="G3" s="395"/>
      <c r="H3" s="395"/>
      <c r="I3" s="395"/>
      <c r="J3" s="395"/>
      <c r="K3" s="395"/>
      <c r="L3" s="395"/>
      <c r="M3" s="395"/>
    </row>
    <row r="4" s="3" customFormat="true" ht="20.25" hidden="false" customHeight="true" outlineLevel="0" collapsed="false">
      <c r="A4" s="114"/>
      <c r="B4" s="114"/>
      <c r="C4" s="114"/>
      <c r="D4" s="114"/>
      <c r="E4" s="114"/>
      <c r="F4" s="114"/>
      <c r="G4" s="114"/>
      <c r="H4" s="114"/>
      <c r="I4" s="114"/>
      <c r="J4" s="114"/>
      <c r="K4" s="114"/>
      <c r="L4" s="114"/>
      <c r="M4" s="114"/>
    </row>
    <row r="5" customFormat="false" ht="13.5" hidden="false" customHeight="true" outlineLevel="0" collapsed="false">
      <c r="A5" s="399" t="s">
        <v>1600</v>
      </c>
      <c r="B5" s="399"/>
      <c r="C5" s="429" t="s">
        <v>1661</v>
      </c>
      <c r="D5" s="429"/>
      <c r="E5" s="429"/>
      <c r="F5" s="429"/>
      <c r="G5" s="429"/>
      <c r="H5" s="429"/>
      <c r="I5" s="429"/>
      <c r="J5" s="429"/>
      <c r="K5" s="429"/>
      <c r="L5" s="429"/>
      <c r="M5" s="429"/>
    </row>
    <row r="6" customFormat="false" ht="12.75" hidden="false" customHeight="true" outlineLevel="0" collapsed="false">
      <c r="A6" s="399"/>
      <c r="B6" s="399"/>
      <c r="C6" s="430"/>
      <c r="D6" s="431" t="n">
        <v>0</v>
      </c>
      <c r="E6" s="337" t="n">
        <v>1</v>
      </c>
      <c r="F6" s="337" t="n">
        <v>2</v>
      </c>
      <c r="G6" s="337" t="n">
        <v>3</v>
      </c>
      <c r="H6" s="431" t="n">
        <v>4</v>
      </c>
      <c r="I6" s="431" t="n">
        <v>5</v>
      </c>
      <c r="J6" s="337" t="n">
        <v>6</v>
      </c>
      <c r="K6" s="337" t="n">
        <v>7</v>
      </c>
      <c r="L6" s="337" t="n">
        <v>8</v>
      </c>
      <c r="M6" s="432" t="n">
        <v>9</v>
      </c>
    </row>
    <row r="7" customFormat="false" ht="12.75" hidden="false" customHeight="true" outlineLevel="0" collapsed="false">
      <c r="A7" s="399"/>
      <c r="B7" s="399"/>
      <c r="C7" s="433"/>
      <c r="D7" s="434"/>
      <c r="E7" s="338"/>
      <c r="F7" s="338"/>
      <c r="G7" s="338"/>
      <c r="H7" s="434"/>
      <c r="I7" s="434"/>
      <c r="J7" s="338"/>
      <c r="K7" s="338"/>
      <c r="L7" s="338"/>
      <c r="M7" s="432"/>
    </row>
    <row r="8" customFormat="false" ht="12.75" hidden="false" customHeight="true" outlineLevel="0" collapsed="false">
      <c r="A8" s="399"/>
      <c r="B8" s="399"/>
      <c r="C8" s="434" t="s">
        <v>1662</v>
      </c>
      <c r="D8" s="434" t="s">
        <v>1663</v>
      </c>
      <c r="E8" s="338" t="s">
        <v>1213</v>
      </c>
      <c r="F8" s="338" t="s">
        <v>1252</v>
      </c>
      <c r="G8" s="338" t="s">
        <v>1664</v>
      </c>
      <c r="H8" s="434" t="s">
        <v>1665</v>
      </c>
      <c r="I8" s="434" t="s">
        <v>1666</v>
      </c>
      <c r="J8" s="338" t="s">
        <v>1667</v>
      </c>
      <c r="K8" s="338" t="s">
        <v>1668</v>
      </c>
      <c r="L8" s="338" t="s">
        <v>1669</v>
      </c>
      <c r="M8" s="432" t="s">
        <v>1670</v>
      </c>
    </row>
    <row r="9" customFormat="false" ht="12.75" hidden="false" customHeight="true" outlineLevel="0" collapsed="false">
      <c r="A9" s="399"/>
      <c r="B9" s="399"/>
      <c r="C9" s="433"/>
      <c r="D9" s="434" t="s">
        <v>1671</v>
      </c>
      <c r="E9" s="338" t="s">
        <v>1672</v>
      </c>
      <c r="F9" s="338"/>
      <c r="G9" s="338" t="s">
        <v>1673</v>
      </c>
      <c r="H9" s="434" t="s">
        <v>1674</v>
      </c>
      <c r="I9" s="434" t="s">
        <v>1675</v>
      </c>
      <c r="J9" s="338" t="s">
        <v>1676</v>
      </c>
      <c r="K9" s="338" t="s">
        <v>1677</v>
      </c>
      <c r="L9" s="338" t="s">
        <v>1678</v>
      </c>
      <c r="M9" s="432" t="s">
        <v>1676</v>
      </c>
    </row>
    <row r="10" customFormat="false" ht="12.75" hidden="false" customHeight="true" outlineLevel="0" collapsed="false">
      <c r="A10" s="399"/>
      <c r="B10" s="399"/>
      <c r="C10" s="433"/>
      <c r="D10" s="434" t="s">
        <v>1679</v>
      </c>
      <c r="E10" s="338" t="s">
        <v>1680</v>
      </c>
      <c r="F10" s="338"/>
      <c r="G10" s="338" t="s">
        <v>1681</v>
      </c>
      <c r="H10" s="434" t="s">
        <v>1682</v>
      </c>
      <c r="I10" s="434" t="s">
        <v>1683</v>
      </c>
      <c r="J10" s="338" t="s">
        <v>1684</v>
      </c>
      <c r="K10" s="338" t="s">
        <v>1685</v>
      </c>
      <c r="L10" s="338" t="s">
        <v>1248</v>
      </c>
      <c r="M10" s="435"/>
    </row>
    <row r="11" customFormat="false" ht="12.75" hidden="false" customHeight="true" outlineLevel="0" collapsed="false">
      <c r="A11" s="399"/>
      <c r="B11" s="399"/>
      <c r="C11" s="433"/>
      <c r="D11" s="434" t="s">
        <v>1686</v>
      </c>
      <c r="E11" s="338"/>
      <c r="F11" s="338"/>
      <c r="G11" s="338"/>
      <c r="H11" s="434" t="s">
        <v>1687</v>
      </c>
      <c r="I11" s="434"/>
      <c r="J11" s="338" t="s">
        <v>1688</v>
      </c>
      <c r="K11" s="338" t="s">
        <v>1689</v>
      </c>
      <c r="L11" s="338"/>
      <c r="M11" s="432"/>
    </row>
    <row r="12" customFormat="false" ht="12.75" hidden="false" customHeight="true" outlineLevel="0" collapsed="false">
      <c r="A12" s="399"/>
      <c r="B12" s="399"/>
      <c r="C12" s="436"/>
      <c r="D12" s="436"/>
      <c r="E12" s="340"/>
      <c r="F12" s="340"/>
      <c r="G12" s="340"/>
      <c r="H12" s="402" t="s">
        <v>1690</v>
      </c>
      <c r="I12" s="402"/>
      <c r="J12" s="340" t="s">
        <v>1691</v>
      </c>
      <c r="K12" s="340" t="s">
        <v>1692</v>
      </c>
      <c r="L12" s="340"/>
      <c r="M12" s="437"/>
    </row>
    <row r="13" customFormat="false" ht="12.75" hidden="false" customHeight="true" outlineLevel="0" collapsed="false">
      <c r="A13" s="408"/>
      <c r="B13" s="406"/>
      <c r="C13" s="405"/>
      <c r="D13" s="405"/>
      <c r="E13" s="405"/>
      <c r="F13" s="405"/>
      <c r="G13" s="405"/>
      <c r="H13" s="405"/>
      <c r="I13" s="405"/>
      <c r="J13" s="405"/>
      <c r="K13" s="405"/>
      <c r="L13" s="405"/>
      <c r="M13" s="405"/>
    </row>
    <row r="14" customFormat="false" ht="12.75" hidden="false" customHeight="false" outlineLevel="0" collapsed="false">
      <c r="A14" s="409" t="s">
        <v>714</v>
      </c>
      <c r="B14" s="224" t="s">
        <v>751</v>
      </c>
      <c r="C14" s="424" t="n">
        <v>104.9</v>
      </c>
      <c r="D14" s="424" t="n">
        <v>107.3</v>
      </c>
      <c r="E14" s="424" t="n">
        <v>116.5</v>
      </c>
      <c r="F14" s="424" t="n">
        <v>107.2</v>
      </c>
      <c r="G14" s="424" t="n">
        <v>96.1</v>
      </c>
      <c r="H14" s="424" t="n">
        <v>138.2</v>
      </c>
      <c r="I14" s="424" t="n">
        <v>103.4</v>
      </c>
      <c r="J14" s="424" t="n">
        <v>110.8</v>
      </c>
      <c r="K14" s="424" t="n">
        <v>106.2</v>
      </c>
      <c r="L14" s="424" t="n">
        <v>96.5</v>
      </c>
      <c r="M14" s="424" t="n">
        <v>99.3</v>
      </c>
    </row>
    <row r="15" customFormat="false" ht="12.75" hidden="false" customHeight="false" outlineLevel="0" collapsed="false">
      <c r="B15" s="224" t="s">
        <v>745</v>
      </c>
      <c r="C15" s="424" t="n">
        <v>110.3</v>
      </c>
      <c r="D15" s="424" t="n">
        <v>99.6</v>
      </c>
      <c r="E15" s="424" t="n">
        <v>93.5</v>
      </c>
      <c r="F15" s="424" t="n">
        <v>114.2</v>
      </c>
      <c r="G15" s="424" t="n">
        <v>98.2</v>
      </c>
      <c r="H15" s="424" t="n">
        <v>149.1</v>
      </c>
      <c r="I15" s="424" t="n">
        <v>113.5</v>
      </c>
      <c r="J15" s="424" t="n">
        <v>119.8</v>
      </c>
      <c r="K15" s="424" t="n">
        <v>110.7</v>
      </c>
      <c r="L15" s="424" t="n">
        <v>105.1</v>
      </c>
      <c r="M15" s="424" t="n">
        <v>107</v>
      </c>
    </row>
    <row r="16" customFormat="false" ht="12.75" hidden="false" customHeight="false" outlineLevel="0" collapsed="false">
      <c r="B16" s="224" t="s">
        <v>746</v>
      </c>
      <c r="C16" s="424" t="n">
        <v>116.7</v>
      </c>
      <c r="D16" s="424" t="n">
        <v>113.4</v>
      </c>
      <c r="E16" s="424" t="n">
        <v>115.7</v>
      </c>
      <c r="F16" s="424" t="n">
        <v>118.4</v>
      </c>
      <c r="G16" s="424" t="n">
        <v>86.1</v>
      </c>
      <c r="H16" s="424" t="n">
        <v>135.8</v>
      </c>
      <c r="I16" s="424" t="n">
        <v>117.9</v>
      </c>
      <c r="J16" s="424" t="n">
        <v>123.3</v>
      </c>
      <c r="K16" s="424" t="n">
        <v>121.8</v>
      </c>
      <c r="L16" s="424" t="n">
        <v>106.9</v>
      </c>
      <c r="M16" s="424" t="n">
        <v>119.1</v>
      </c>
    </row>
    <row r="17" customFormat="false" ht="12.75" hidden="false" customHeight="false" outlineLevel="0" collapsed="false">
      <c r="B17" s="224" t="s">
        <v>729</v>
      </c>
      <c r="C17" s="424" t="n">
        <v>113.6</v>
      </c>
      <c r="D17" s="424" t="n">
        <v>113</v>
      </c>
      <c r="E17" s="424" t="n">
        <v>104.8</v>
      </c>
      <c r="F17" s="424" t="n">
        <v>125.2</v>
      </c>
      <c r="G17" s="424" t="n">
        <v>85.9</v>
      </c>
      <c r="H17" s="424" t="n">
        <v>133.8</v>
      </c>
      <c r="I17" s="424" t="n">
        <v>117.4</v>
      </c>
      <c r="J17" s="424" t="n">
        <v>121.5</v>
      </c>
      <c r="K17" s="424" t="n">
        <v>116</v>
      </c>
      <c r="L17" s="424" t="n">
        <v>103.5</v>
      </c>
      <c r="M17" s="424" t="n">
        <v>113.4</v>
      </c>
    </row>
    <row r="18" customFormat="false" ht="12.75" hidden="false" customHeight="false" outlineLevel="0" collapsed="false">
      <c r="B18" s="224" t="s">
        <v>747</v>
      </c>
      <c r="C18" s="424" t="n">
        <v>110.4</v>
      </c>
      <c r="D18" s="424" t="n">
        <v>100.9</v>
      </c>
      <c r="E18" s="424" t="n">
        <v>113.2</v>
      </c>
      <c r="F18" s="424" t="n">
        <v>126.1</v>
      </c>
      <c r="G18" s="424" t="n">
        <v>81.6</v>
      </c>
      <c r="H18" s="424" t="n">
        <v>136</v>
      </c>
      <c r="I18" s="424" t="n">
        <v>115.7</v>
      </c>
      <c r="J18" s="424" t="n">
        <v>122.5</v>
      </c>
      <c r="K18" s="424" t="n">
        <v>111.2</v>
      </c>
      <c r="L18" s="424" t="n">
        <v>98.2</v>
      </c>
      <c r="M18" s="424" t="n">
        <v>114.3</v>
      </c>
    </row>
    <row r="19" customFormat="false" ht="12.75" hidden="false" customHeight="false" outlineLevel="0" collapsed="false">
      <c r="B19" s="224" t="s">
        <v>738</v>
      </c>
      <c r="C19" s="424" t="n">
        <v>115.9</v>
      </c>
      <c r="D19" s="424" t="n">
        <v>111.7</v>
      </c>
      <c r="E19" s="424" t="n">
        <v>112</v>
      </c>
      <c r="F19" s="424" t="n">
        <v>114.1</v>
      </c>
      <c r="G19" s="424" t="n">
        <v>78.7</v>
      </c>
      <c r="H19" s="424" t="n">
        <v>136.8</v>
      </c>
      <c r="I19" s="424" t="n">
        <v>121.2</v>
      </c>
      <c r="J19" s="424" t="n">
        <v>123</v>
      </c>
      <c r="K19" s="424" t="n">
        <v>118.9</v>
      </c>
      <c r="L19" s="424" t="n">
        <v>100.2</v>
      </c>
      <c r="M19" s="424" t="n">
        <v>142.3</v>
      </c>
    </row>
    <row r="20" customFormat="false" ht="12.75" hidden="false" customHeight="false" outlineLevel="0" collapsed="false">
      <c r="B20" s="224" t="s">
        <v>739</v>
      </c>
      <c r="C20" s="424" t="n">
        <v>110.7</v>
      </c>
      <c r="D20" s="424" t="n">
        <v>105.8</v>
      </c>
      <c r="E20" s="424" t="n">
        <v>113.7</v>
      </c>
      <c r="F20" s="424" t="n">
        <v>114.4</v>
      </c>
      <c r="G20" s="424" t="n">
        <v>77</v>
      </c>
      <c r="H20" s="424" t="n">
        <v>130.2</v>
      </c>
      <c r="I20" s="424" t="n">
        <v>121.2</v>
      </c>
      <c r="J20" s="424" t="n">
        <v>118.6</v>
      </c>
      <c r="K20" s="424" t="n">
        <v>110.1</v>
      </c>
      <c r="L20" s="424" t="n">
        <v>99.8</v>
      </c>
      <c r="M20" s="424" t="n">
        <v>130.6</v>
      </c>
    </row>
    <row r="21" customFormat="false" ht="12.75" hidden="false" customHeight="false" outlineLevel="0" collapsed="false">
      <c r="B21" s="224" t="s">
        <v>740</v>
      </c>
      <c r="C21" s="424" t="n">
        <v>108.9</v>
      </c>
      <c r="D21" s="424" t="n">
        <v>112.2</v>
      </c>
      <c r="E21" s="424" t="n">
        <v>122.6</v>
      </c>
      <c r="F21" s="424" t="n">
        <v>123</v>
      </c>
      <c r="G21" s="424" t="n">
        <v>78.5</v>
      </c>
      <c r="H21" s="424" t="n">
        <v>144.1</v>
      </c>
      <c r="I21" s="424" t="n">
        <v>120.4</v>
      </c>
      <c r="J21" s="424" t="n">
        <v>113.6</v>
      </c>
      <c r="K21" s="424" t="n">
        <v>106.3</v>
      </c>
      <c r="L21" s="424" t="n">
        <v>97.3</v>
      </c>
      <c r="M21" s="424" t="n">
        <v>126.6</v>
      </c>
    </row>
    <row r="22" customFormat="false" ht="12.75" hidden="false" customHeight="false" outlineLevel="0" collapsed="false">
      <c r="B22" s="224" t="s">
        <v>741</v>
      </c>
      <c r="C22" s="424" t="n">
        <v>109.8</v>
      </c>
      <c r="D22" s="424" t="n">
        <v>112.6</v>
      </c>
      <c r="E22" s="424" t="n">
        <v>100.5</v>
      </c>
      <c r="F22" s="424" t="n">
        <v>105.4</v>
      </c>
      <c r="G22" s="424" t="n">
        <v>79.3</v>
      </c>
      <c r="H22" s="424" t="n">
        <v>122.6</v>
      </c>
      <c r="I22" s="424" t="n">
        <v>105.5</v>
      </c>
      <c r="J22" s="424" t="n">
        <v>113.6</v>
      </c>
      <c r="K22" s="424" t="n">
        <v>113.5</v>
      </c>
      <c r="L22" s="424" t="n">
        <v>105.7</v>
      </c>
      <c r="M22" s="424" t="n">
        <v>133.9</v>
      </c>
    </row>
    <row r="23" customFormat="false" ht="12.75" hidden="false" customHeight="false" outlineLevel="0" collapsed="false">
      <c r="B23" s="224" t="s">
        <v>742</v>
      </c>
      <c r="C23" s="424" t="n">
        <v>123.7</v>
      </c>
      <c r="D23" s="424" t="n">
        <v>114.1</v>
      </c>
      <c r="E23" s="424" t="n">
        <v>112.1</v>
      </c>
      <c r="F23" s="424" t="n">
        <v>124.7</v>
      </c>
      <c r="G23" s="424" t="n">
        <v>90.6</v>
      </c>
      <c r="H23" s="424" t="n">
        <v>151</v>
      </c>
      <c r="I23" s="424" t="n">
        <v>124.3</v>
      </c>
      <c r="J23" s="424" t="n">
        <v>128.1</v>
      </c>
      <c r="K23" s="424" t="n">
        <v>127.1</v>
      </c>
      <c r="L23" s="424" t="n">
        <v>115.8</v>
      </c>
      <c r="M23" s="424" t="n">
        <v>157</v>
      </c>
    </row>
    <row r="24" customFormat="false" ht="12.75" hidden="false" customHeight="false" outlineLevel="0" collapsed="false">
      <c r="B24" s="224" t="s">
        <v>743</v>
      </c>
      <c r="C24" s="424" t="n">
        <v>118.4</v>
      </c>
      <c r="D24" s="424" t="n">
        <v>109.9</v>
      </c>
      <c r="E24" s="424" t="n">
        <v>117.4</v>
      </c>
      <c r="F24" s="424" t="n">
        <v>107.6</v>
      </c>
      <c r="G24" s="424" t="n">
        <v>91.3</v>
      </c>
      <c r="H24" s="424" t="n">
        <v>157</v>
      </c>
      <c r="I24" s="424" t="n">
        <v>128.3</v>
      </c>
      <c r="J24" s="424" t="n">
        <v>117.9</v>
      </c>
      <c r="K24" s="424" t="n">
        <v>121.1</v>
      </c>
      <c r="L24" s="424" t="n">
        <v>105</v>
      </c>
      <c r="M24" s="424" t="n">
        <v>150.2</v>
      </c>
    </row>
    <row r="25" customFormat="false" ht="12.75" hidden="false" customHeight="false" outlineLevel="0" collapsed="false">
      <c r="B25" s="224" t="s">
        <v>744</v>
      </c>
      <c r="C25" s="424" t="n">
        <v>103.9</v>
      </c>
      <c r="D25" s="424" t="n">
        <v>110.7</v>
      </c>
      <c r="E25" s="424" t="n">
        <v>127.8</v>
      </c>
      <c r="F25" s="424" t="n">
        <v>111.2</v>
      </c>
      <c r="G25" s="424" t="n">
        <v>102.2</v>
      </c>
      <c r="H25" s="424" t="n">
        <v>133.5</v>
      </c>
      <c r="I25" s="424" t="n">
        <v>106.4</v>
      </c>
      <c r="J25" s="424" t="n">
        <v>97</v>
      </c>
      <c r="K25" s="424" t="n">
        <v>100.2</v>
      </c>
      <c r="L25" s="424" t="n">
        <v>92.7</v>
      </c>
      <c r="M25" s="424" t="n">
        <v>145</v>
      </c>
    </row>
    <row r="26" customFormat="false" ht="12.75" hidden="false" customHeight="false" outlineLevel="0" collapsed="false">
      <c r="A26" s="409" t="s">
        <v>715</v>
      </c>
      <c r="B26" s="224" t="s">
        <v>751</v>
      </c>
      <c r="C26" s="424" t="n">
        <v>112.7</v>
      </c>
      <c r="D26" s="424" t="n">
        <v>117.7</v>
      </c>
      <c r="E26" s="424" t="n">
        <v>105.2</v>
      </c>
      <c r="F26" s="424" t="n">
        <v>108.5</v>
      </c>
      <c r="G26" s="424" t="n">
        <v>104</v>
      </c>
      <c r="H26" s="424" t="n">
        <v>116.8</v>
      </c>
      <c r="I26" s="424" t="n">
        <v>124.9</v>
      </c>
      <c r="J26" s="424" t="n">
        <v>118.2</v>
      </c>
      <c r="K26" s="424" t="n">
        <v>114.6</v>
      </c>
      <c r="L26" s="424" t="n">
        <v>101.1</v>
      </c>
      <c r="M26" s="424" t="n">
        <v>74.9</v>
      </c>
    </row>
    <row r="27" customFormat="false" ht="12.75" hidden="false" customHeight="false" outlineLevel="0" collapsed="false">
      <c r="B27" s="224" t="s">
        <v>745</v>
      </c>
      <c r="C27" s="424" t="n">
        <v>113.4</v>
      </c>
      <c r="D27" s="424" t="n">
        <v>108.7</v>
      </c>
      <c r="E27" s="424" t="n">
        <v>99.7</v>
      </c>
      <c r="F27" s="424" t="n">
        <v>116.6</v>
      </c>
      <c r="G27" s="424" t="n">
        <v>92.4</v>
      </c>
      <c r="H27" s="424" t="n">
        <v>91.7</v>
      </c>
      <c r="I27" s="424" t="n">
        <v>125.3</v>
      </c>
      <c r="J27" s="424" t="n">
        <v>116.9</v>
      </c>
      <c r="K27" s="424" t="n">
        <v>119.9</v>
      </c>
      <c r="L27" s="424" t="n">
        <v>100.1</v>
      </c>
      <c r="M27" s="424" t="n">
        <v>82</v>
      </c>
    </row>
    <row r="28" customFormat="false" ht="12.75" hidden="false" customHeight="false" outlineLevel="0" collapsed="false">
      <c r="B28" s="224" t="s">
        <v>746</v>
      </c>
      <c r="C28" s="424" t="n">
        <v>114.1</v>
      </c>
      <c r="D28" s="424" t="n">
        <v>110.7</v>
      </c>
      <c r="E28" s="424" t="n">
        <v>102.9</v>
      </c>
      <c r="F28" s="424" t="n">
        <v>123.2</v>
      </c>
      <c r="G28" s="424" t="n">
        <v>93.7</v>
      </c>
      <c r="H28" s="424" t="n">
        <v>99</v>
      </c>
      <c r="I28" s="424" t="n">
        <v>126.3</v>
      </c>
      <c r="J28" s="424" t="n">
        <v>122.8</v>
      </c>
      <c r="K28" s="424" t="n">
        <v>116.1</v>
      </c>
      <c r="L28" s="424" t="n">
        <v>101.7</v>
      </c>
      <c r="M28" s="424" t="n">
        <v>89.8</v>
      </c>
    </row>
    <row r="29" customFormat="false" ht="12.75" hidden="false" customHeight="false" outlineLevel="0" collapsed="false">
      <c r="B29" s="224" t="s">
        <v>729</v>
      </c>
      <c r="C29" s="424" t="n">
        <v>119</v>
      </c>
      <c r="D29" s="424" t="n">
        <v>112.3</v>
      </c>
      <c r="E29" s="424" t="n">
        <v>115.8</v>
      </c>
      <c r="F29" s="424" t="n">
        <v>118.5</v>
      </c>
      <c r="G29" s="424" t="n">
        <v>86.9</v>
      </c>
      <c r="H29" s="424" t="n">
        <v>103.9</v>
      </c>
      <c r="I29" s="424" t="n">
        <v>126.3</v>
      </c>
      <c r="J29" s="424" t="n">
        <v>125.4</v>
      </c>
      <c r="K29" s="424" t="n">
        <v>127.3</v>
      </c>
      <c r="L29" s="424" t="n">
        <v>103.9</v>
      </c>
      <c r="M29" s="424" t="n">
        <v>100.7</v>
      </c>
    </row>
    <row r="30" customFormat="false" ht="12.75" hidden="false" customHeight="false" outlineLevel="0" collapsed="false">
      <c r="B30" s="224" t="s">
        <v>747</v>
      </c>
      <c r="C30" s="424" t="n">
        <v>111.9</v>
      </c>
      <c r="D30" s="424" t="n">
        <v>114.1</v>
      </c>
      <c r="E30" s="424" t="n">
        <v>103.7</v>
      </c>
      <c r="F30" s="424" t="n">
        <v>120.6</v>
      </c>
      <c r="G30" s="424" t="n">
        <v>79.4</v>
      </c>
      <c r="H30" s="424" t="n">
        <v>109.1</v>
      </c>
      <c r="I30" s="424" t="n">
        <v>118</v>
      </c>
      <c r="J30" s="424" t="n">
        <v>123.3</v>
      </c>
      <c r="K30" s="424" t="n">
        <v>112.8</v>
      </c>
      <c r="L30" s="424" t="n">
        <v>100.5</v>
      </c>
      <c r="M30" s="424" t="n">
        <v>111</v>
      </c>
    </row>
    <row r="31" customFormat="false" ht="12.75" hidden="false" customHeight="false" outlineLevel="0" collapsed="false">
      <c r="B31" s="224" t="s">
        <v>738</v>
      </c>
      <c r="C31" s="424" t="n">
        <v>114</v>
      </c>
      <c r="D31" s="424" t="n">
        <v>108.5</v>
      </c>
      <c r="E31" s="424" t="n">
        <v>112.3</v>
      </c>
      <c r="F31" s="424" t="n">
        <v>124</v>
      </c>
      <c r="G31" s="424" t="n">
        <v>81.5</v>
      </c>
      <c r="H31" s="424" t="n">
        <v>98.2</v>
      </c>
      <c r="I31" s="424" t="n">
        <v>131.8</v>
      </c>
      <c r="J31" s="424" t="n">
        <v>123.7</v>
      </c>
      <c r="K31" s="424" t="n">
        <v>113.8</v>
      </c>
      <c r="L31" s="424" t="n">
        <v>97.7</v>
      </c>
      <c r="M31" s="424" t="n">
        <v>111.6</v>
      </c>
    </row>
    <row r="32" customFormat="false" ht="12.75" hidden="false" customHeight="false" outlineLevel="0" collapsed="false">
      <c r="B32" s="224" t="s">
        <v>739</v>
      </c>
      <c r="C32" s="424" t="n">
        <v>115.5</v>
      </c>
      <c r="D32" s="424" t="n">
        <v>111.3</v>
      </c>
      <c r="E32" s="424" t="n">
        <v>123.8</v>
      </c>
      <c r="F32" s="424" t="n">
        <v>107.9</v>
      </c>
      <c r="G32" s="424" t="n">
        <v>85.6</v>
      </c>
      <c r="H32" s="424" t="n">
        <v>118</v>
      </c>
      <c r="I32" s="424" t="n">
        <v>131.6</v>
      </c>
      <c r="J32" s="424" t="n">
        <v>121.9</v>
      </c>
      <c r="K32" s="424" t="n">
        <v>119.2</v>
      </c>
      <c r="L32" s="424" t="n">
        <v>98.2</v>
      </c>
      <c r="M32" s="424" t="n">
        <v>104.1</v>
      </c>
    </row>
    <row r="33" customFormat="false" ht="12.75" hidden="false" customHeight="false" outlineLevel="0" collapsed="false">
      <c r="B33" s="224" t="s">
        <v>740</v>
      </c>
      <c r="C33" s="424" t="n">
        <v>100.8</v>
      </c>
      <c r="D33" s="424" t="n">
        <v>105.2</v>
      </c>
      <c r="E33" s="424" t="n">
        <v>94.4</v>
      </c>
      <c r="F33" s="424" t="n">
        <v>105.3</v>
      </c>
      <c r="G33" s="424" t="n">
        <v>89.6</v>
      </c>
      <c r="H33" s="424" t="n">
        <v>112.4</v>
      </c>
      <c r="I33" s="424" t="n">
        <v>118.7</v>
      </c>
      <c r="J33" s="424" t="n">
        <v>108.3</v>
      </c>
      <c r="K33" s="424" t="n">
        <v>91.9</v>
      </c>
      <c r="L33" s="424" t="n">
        <v>93.2</v>
      </c>
      <c r="M33" s="424" t="n">
        <v>110.5</v>
      </c>
    </row>
    <row r="34" customFormat="false" ht="12.75" hidden="false" customHeight="false" outlineLevel="0" collapsed="false">
      <c r="B34" s="224" t="s">
        <v>741</v>
      </c>
      <c r="C34" s="424" t="n">
        <v>117.5</v>
      </c>
      <c r="D34" s="424" t="n">
        <v>108.9</v>
      </c>
      <c r="E34" s="424" t="n">
        <v>121</v>
      </c>
      <c r="F34" s="424" t="n">
        <v>108.4</v>
      </c>
      <c r="G34" s="424" t="n">
        <v>88.4</v>
      </c>
      <c r="H34" s="424" t="n">
        <v>104.5</v>
      </c>
      <c r="I34" s="424" t="n">
        <v>144.1</v>
      </c>
      <c r="J34" s="424" t="n">
        <v>116.2</v>
      </c>
      <c r="K34" s="424" t="n">
        <v>118.8</v>
      </c>
      <c r="L34" s="424" t="n">
        <v>101.8</v>
      </c>
      <c r="M34" s="424" t="n">
        <v>123.2</v>
      </c>
    </row>
    <row r="35" customFormat="false" ht="12.75" hidden="false" customHeight="false" outlineLevel="0" collapsed="false">
      <c r="B35" s="224" t="s">
        <v>742</v>
      </c>
      <c r="C35" s="424" t="n">
        <v>124.5</v>
      </c>
      <c r="D35" s="424" t="n">
        <v>115.2</v>
      </c>
      <c r="E35" s="424" t="n">
        <v>125.6</v>
      </c>
      <c r="F35" s="424" t="n">
        <v>110.2</v>
      </c>
      <c r="G35" s="424" t="n">
        <v>108.1</v>
      </c>
      <c r="H35" s="424" t="n">
        <v>101</v>
      </c>
      <c r="I35" s="424" t="n">
        <v>159.4</v>
      </c>
      <c r="J35" s="424" t="n">
        <v>121.6</v>
      </c>
      <c r="K35" s="424" t="n">
        <v>120.8</v>
      </c>
      <c r="L35" s="424" t="n">
        <v>104.8</v>
      </c>
      <c r="M35" s="424" t="n">
        <v>140.4</v>
      </c>
    </row>
    <row r="36" customFormat="false" ht="12.75" hidden="false" customHeight="false" outlineLevel="0" collapsed="false">
      <c r="B36" s="224" t="s">
        <v>743</v>
      </c>
      <c r="C36" s="424" t="n">
        <v>106.9</v>
      </c>
      <c r="D36" s="424" t="n">
        <v>110.5</v>
      </c>
      <c r="E36" s="424" t="n">
        <v>120.3</v>
      </c>
      <c r="F36" s="424" t="n">
        <v>91.2</v>
      </c>
      <c r="G36" s="424" t="n">
        <v>87.9</v>
      </c>
      <c r="H36" s="424" t="n">
        <v>81.3</v>
      </c>
      <c r="I36" s="424" t="n">
        <v>115.2</v>
      </c>
      <c r="J36" s="424" t="n">
        <v>98.4</v>
      </c>
      <c r="K36" s="424" t="n">
        <v>109.4</v>
      </c>
      <c r="L36" s="424" t="n">
        <v>96.1</v>
      </c>
      <c r="M36" s="424" t="n">
        <v>141.7</v>
      </c>
    </row>
    <row r="37" customFormat="false" ht="12.75" hidden="false" customHeight="false" outlineLevel="0" collapsed="false">
      <c r="B37" s="224" t="s">
        <v>744</v>
      </c>
      <c r="C37" s="424" t="n">
        <v>95.3</v>
      </c>
      <c r="D37" s="424" t="n">
        <v>110.6</v>
      </c>
      <c r="E37" s="424" t="n">
        <v>132.1</v>
      </c>
      <c r="F37" s="424" t="n">
        <v>93.2</v>
      </c>
      <c r="G37" s="424" t="n">
        <v>103</v>
      </c>
      <c r="H37" s="424" t="n">
        <v>114.7</v>
      </c>
      <c r="I37" s="424" t="n">
        <v>101.7</v>
      </c>
      <c r="J37" s="424" t="n">
        <v>79.2</v>
      </c>
      <c r="K37" s="424" t="n">
        <v>90.8</v>
      </c>
      <c r="L37" s="424" t="n">
        <v>95.1</v>
      </c>
      <c r="M37" s="424" t="n">
        <v>120.9</v>
      </c>
    </row>
    <row r="38" customFormat="false" ht="12.75" hidden="false" customHeight="false" outlineLevel="0" collapsed="false">
      <c r="A38" s="409" t="s">
        <v>716</v>
      </c>
      <c r="B38" s="224" t="s">
        <v>751</v>
      </c>
      <c r="C38" s="424" t="n">
        <v>93.7</v>
      </c>
      <c r="D38" s="424" t="n">
        <v>114.4</v>
      </c>
      <c r="E38" s="424" t="n">
        <v>105</v>
      </c>
      <c r="F38" s="424" t="n">
        <v>84.4</v>
      </c>
      <c r="G38" s="424" t="n">
        <v>95.7</v>
      </c>
      <c r="H38" s="424" t="n">
        <v>92.5</v>
      </c>
      <c r="I38" s="424" t="n">
        <v>106.4</v>
      </c>
      <c r="J38" s="424" t="n">
        <v>83.6</v>
      </c>
      <c r="K38" s="424" t="n">
        <v>91.1</v>
      </c>
      <c r="L38" s="424" t="n">
        <v>94.5</v>
      </c>
      <c r="M38" s="424" t="n">
        <v>80</v>
      </c>
    </row>
    <row r="39" customFormat="false" ht="12.75" hidden="false" customHeight="false" outlineLevel="0" collapsed="false">
      <c r="B39" s="224" t="s">
        <v>745</v>
      </c>
      <c r="C39" s="424" t="n">
        <v>97</v>
      </c>
      <c r="D39" s="424" t="n">
        <v>106.9</v>
      </c>
      <c r="E39" s="424" t="n">
        <v>94.9</v>
      </c>
      <c r="F39" s="424" t="n">
        <v>94.4</v>
      </c>
      <c r="G39" s="424" t="n">
        <v>104.3</v>
      </c>
      <c r="H39" s="424" t="n">
        <v>88</v>
      </c>
      <c r="I39" s="424" t="n">
        <v>110.2</v>
      </c>
      <c r="J39" s="424" t="n">
        <v>83.5</v>
      </c>
      <c r="K39" s="424" t="n">
        <v>97.3</v>
      </c>
      <c r="L39" s="424" t="n">
        <v>94.9</v>
      </c>
      <c r="M39" s="424" t="n">
        <v>81.3</v>
      </c>
    </row>
    <row r="40" customFormat="false" ht="12.75" hidden="false" customHeight="false" outlineLevel="0" collapsed="false">
      <c r="B40" s="224" t="s">
        <v>746</v>
      </c>
      <c r="C40" s="424" t="n">
        <v>107.6</v>
      </c>
      <c r="D40" s="424" t="n">
        <v>114.1</v>
      </c>
      <c r="E40" s="424" t="n">
        <v>112.2</v>
      </c>
      <c r="F40" s="424" t="n">
        <v>99.5</v>
      </c>
      <c r="G40" s="424" t="n">
        <v>100.8</v>
      </c>
      <c r="H40" s="424" t="n">
        <v>107.8</v>
      </c>
      <c r="I40" s="424" t="n">
        <v>115.5</v>
      </c>
      <c r="J40" s="424" t="n">
        <v>89.3</v>
      </c>
      <c r="K40" s="424" t="n">
        <v>117.8</v>
      </c>
      <c r="L40" s="424" t="n">
        <v>101.4</v>
      </c>
      <c r="M40" s="424" t="n">
        <v>84.9</v>
      </c>
    </row>
    <row r="41" customFormat="false" ht="12.75" hidden="false" customHeight="false" outlineLevel="0" collapsed="false">
      <c r="B41" s="224" t="s">
        <v>729</v>
      </c>
      <c r="C41" s="424" t="n">
        <v>98.8</v>
      </c>
      <c r="D41" s="424" t="n">
        <v>120.6</v>
      </c>
      <c r="E41" s="424" t="n">
        <v>109.9</v>
      </c>
      <c r="F41" s="424" t="n">
        <v>99.9</v>
      </c>
      <c r="G41" s="424" t="n">
        <v>73.8</v>
      </c>
      <c r="H41" s="424" t="n">
        <v>102.3</v>
      </c>
      <c r="I41" s="424" t="n">
        <v>110.3</v>
      </c>
      <c r="J41" s="424" t="n">
        <v>85.5</v>
      </c>
      <c r="K41" s="424" t="n">
        <v>104.2</v>
      </c>
      <c r="L41" s="424" t="n">
        <v>97.4</v>
      </c>
      <c r="M41" s="424" t="n">
        <v>76.3</v>
      </c>
    </row>
    <row r="42" customFormat="false" ht="12.75" hidden="false" customHeight="false" outlineLevel="0" collapsed="false">
      <c r="B42" s="224" t="s">
        <v>747</v>
      </c>
      <c r="C42" s="424" t="n">
        <v>94.1</v>
      </c>
      <c r="D42" s="424" t="n">
        <v>111.1</v>
      </c>
      <c r="E42" s="424" t="n">
        <v>103.1</v>
      </c>
      <c r="F42" s="424" t="n">
        <v>90.7</v>
      </c>
      <c r="G42" s="424" t="n">
        <v>78.8</v>
      </c>
      <c r="H42" s="424" t="n">
        <v>82.4</v>
      </c>
      <c r="I42" s="424" t="n">
        <v>111.9</v>
      </c>
      <c r="J42" s="424" t="n">
        <v>81.4</v>
      </c>
      <c r="K42" s="424" t="n">
        <v>95.8</v>
      </c>
      <c r="L42" s="424" t="n">
        <v>90.1</v>
      </c>
      <c r="M42" s="424" t="n">
        <v>79.7</v>
      </c>
    </row>
    <row r="43" customFormat="false" ht="12.75" hidden="false" customHeight="false" outlineLevel="0" collapsed="false">
      <c r="B43" s="224" t="s">
        <v>738</v>
      </c>
      <c r="C43" s="424" t="n">
        <v>99.5</v>
      </c>
      <c r="D43" s="424" t="n">
        <v>105.7</v>
      </c>
      <c r="E43" s="424" t="n">
        <v>110.1</v>
      </c>
      <c r="F43" s="424" t="n">
        <v>99</v>
      </c>
      <c r="G43" s="424" t="n">
        <v>78.4</v>
      </c>
      <c r="H43" s="424" t="n">
        <v>94.7</v>
      </c>
      <c r="I43" s="424" t="n">
        <v>124.4</v>
      </c>
      <c r="J43" s="424" t="n">
        <v>86.2</v>
      </c>
      <c r="K43" s="424" t="n">
        <v>102.3</v>
      </c>
      <c r="L43" s="424" t="n">
        <v>91.7</v>
      </c>
      <c r="M43" s="424" t="n">
        <v>85.1</v>
      </c>
    </row>
    <row r="44" customFormat="false" ht="12.75" hidden="false" customHeight="false" outlineLevel="0" collapsed="false">
      <c r="B44" s="224" t="s">
        <v>739</v>
      </c>
      <c r="C44" s="424" t="n">
        <v>98.4</v>
      </c>
      <c r="D44" s="424" t="n">
        <v>111.5</v>
      </c>
      <c r="E44" s="424" t="n">
        <v>120.6</v>
      </c>
      <c r="F44" s="424" t="n">
        <v>99</v>
      </c>
      <c r="G44" s="424" t="n">
        <v>86.2</v>
      </c>
      <c r="H44" s="424" t="n">
        <v>99.3</v>
      </c>
      <c r="I44" s="424" t="n">
        <v>123.3</v>
      </c>
      <c r="J44" s="424" t="n">
        <v>91.4</v>
      </c>
      <c r="K44" s="424" t="n">
        <v>91.1</v>
      </c>
      <c r="L44" s="424" t="n">
        <v>98.8</v>
      </c>
      <c r="M44" s="424" t="n">
        <v>97</v>
      </c>
    </row>
    <row r="45" customFormat="false" ht="12.75" hidden="false" customHeight="false" outlineLevel="0" collapsed="false">
      <c r="B45" s="224" t="s">
        <v>740</v>
      </c>
      <c r="C45" s="424" t="n">
        <v>91.1</v>
      </c>
      <c r="D45" s="424" t="n">
        <v>111</v>
      </c>
      <c r="E45" s="424" t="n">
        <v>102.6</v>
      </c>
      <c r="F45" s="424" t="n">
        <v>93.7</v>
      </c>
      <c r="G45" s="424" t="n">
        <v>82.6</v>
      </c>
      <c r="H45" s="424" t="n">
        <v>120.3</v>
      </c>
      <c r="I45" s="424" t="n">
        <v>107.7</v>
      </c>
      <c r="J45" s="424" t="n">
        <v>80.5</v>
      </c>
      <c r="K45" s="424" t="n">
        <v>86.9</v>
      </c>
      <c r="L45" s="424" t="n">
        <v>90.3</v>
      </c>
      <c r="M45" s="424" t="n">
        <v>90.4</v>
      </c>
    </row>
    <row r="46" customFormat="false" ht="12.75" hidden="false" customHeight="false" outlineLevel="0" collapsed="false">
      <c r="B46" s="224" t="s">
        <v>741</v>
      </c>
      <c r="C46" s="424" t="n">
        <v>105.7</v>
      </c>
      <c r="D46" s="424" t="n">
        <v>109.6</v>
      </c>
      <c r="E46" s="424" t="n">
        <v>107</v>
      </c>
      <c r="F46" s="424" t="n">
        <v>106</v>
      </c>
      <c r="G46" s="424" t="n">
        <v>86.2</v>
      </c>
      <c r="H46" s="424" t="n">
        <v>110.3</v>
      </c>
      <c r="I46" s="424" t="n">
        <v>118.6</v>
      </c>
      <c r="J46" s="424" t="n">
        <v>97.7</v>
      </c>
      <c r="K46" s="424" t="n">
        <v>108.8</v>
      </c>
      <c r="L46" s="424" t="n">
        <v>106.9</v>
      </c>
      <c r="M46" s="424" t="n">
        <v>92.7</v>
      </c>
    </row>
    <row r="47" customFormat="false" ht="12.75" hidden="false" customHeight="false" outlineLevel="0" collapsed="false">
      <c r="B47" s="224" t="s">
        <v>742</v>
      </c>
      <c r="C47" s="424" t="n">
        <v>111.8</v>
      </c>
      <c r="D47" s="424" t="n">
        <v>115.1</v>
      </c>
      <c r="E47" s="424" t="n">
        <v>125.6</v>
      </c>
      <c r="F47" s="424" t="n">
        <v>101.3</v>
      </c>
      <c r="G47" s="424" t="n">
        <v>91.9</v>
      </c>
      <c r="H47" s="424" t="n">
        <v>102.5</v>
      </c>
      <c r="I47" s="424" t="n">
        <v>126.6</v>
      </c>
      <c r="J47" s="424" t="n">
        <v>101.7</v>
      </c>
      <c r="K47" s="424" t="n">
        <v>115.7</v>
      </c>
      <c r="L47" s="424" t="n">
        <v>109.6</v>
      </c>
      <c r="M47" s="424" t="n">
        <v>106.8</v>
      </c>
    </row>
    <row r="48" customFormat="false" ht="12.75" hidden="false" customHeight="false" outlineLevel="0" collapsed="false">
      <c r="B48" s="224" t="s">
        <v>743</v>
      </c>
      <c r="C48" s="424" t="n">
        <v>103.1</v>
      </c>
      <c r="D48" s="424" t="n">
        <v>105.7</v>
      </c>
      <c r="E48" s="424" t="n">
        <v>118.9</v>
      </c>
      <c r="F48" s="424" t="n">
        <v>107</v>
      </c>
      <c r="G48" s="424" t="n">
        <v>87.6</v>
      </c>
      <c r="H48" s="424" t="n">
        <v>96.9</v>
      </c>
      <c r="I48" s="424" t="n">
        <v>120.6</v>
      </c>
      <c r="J48" s="424" t="n">
        <v>93.5</v>
      </c>
      <c r="K48" s="424" t="n">
        <v>100.3</v>
      </c>
      <c r="L48" s="424" t="n">
        <v>105.1</v>
      </c>
      <c r="M48" s="424" t="n">
        <v>114.1</v>
      </c>
    </row>
    <row r="49" customFormat="false" ht="12.75" hidden="false" customHeight="false" outlineLevel="0" collapsed="false">
      <c r="B49" s="224" t="s">
        <v>744</v>
      </c>
      <c r="C49" s="424" t="n">
        <v>99.9</v>
      </c>
      <c r="D49" s="424" t="n">
        <v>120.8</v>
      </c>
      <c r="E49" s="424" t="n">
        <v>117.3</v>
      </c>
      <c r="F49" s="424" t="n">
        <v>102.3</v>
      </c>
      <c r="G49" s="424" t="n">
        <v>96.3</v>
      </c>
      <c r="H49" s="424" t="n">
        <v>93.6</v>
      </c>
      <c r="I49" s="424" t="n">
        <v>118.1</v>
      </c>
      <c r="J49" s="424" t="n">
        <v>82.7</v>
      </c>
      <c r="K49" s="424" t="n">
        <v>96.7</v>
      </c>
      <c r="L49" s="424" t="n">
        <v>96.1</v>
      </c>
      <c r="M49" s="424" t="n">
        <v>106.6</v>
      </c>
    </row>
    <row r="50" customFormat="false" ht="12.75" hidden="false" customHeight="false" outlineLevel="0" collapsed="false">
      <c r="A50" s="3" t="s">
        <v>717</v>
      </c>
      <c r="B50" s="224" t="s">
        <v>751</v>
      </c>
      <c r="C50" s="424" t="n">
        <v>96.3</v>
      </c>
      <c r="D50" s="424" t="n">
        <v>103.4</v>
      </c>
      <c r="E50" s="424" t="n">
        <v>96.2</v>
      </c>
      <c r="F50" s="424" t="n">
        <v>82.7</v>
      </c>
      <c r="G50" s="424" t="n">
        <v>100.6</v>
      </c>
      <c r="H50" s="424" t="n">
        <v>84.3</v>
      </c>
      <c r="I50" s="424" t="n">
        <v>109.8</v>
      </c>
      <c r="J50" s="424" t="n">
        <v>84.5</v>
      </c>
      <c r="K50" s="424" t="n">
        <v>83.8</v>
      </c>
      <c r="L50" s="424" t="n">
        <v>85.6</v>
      </c>
      <c r="M50" s="424" t="n">
        <v>196.2</v>
      </c>
    </row>
    <row r="51" customFormat="false" ht="12.75" hidden="false" customHeight="false" outlineLevel="0" collapsed="false">
      <c r="B51" s="224" t="s">
        <v>745</v>
      </c>
      <c r="C51" s="424" t="n">
        <v>104.6</v>
      </c>
      <c r="D51" s="424" t="n">
        <v>100.4</v>
      </c>
      <c r="E51" s="424" t="n">
        <v>96.1</v>
      </c>
      <c r="F51" s="424" t="n">
        <v>97</v>
      </c>
      <c r="G51" s="424" t="n">
        <v>99.9</v>
      </c>
      <c r="H51" s="424" t="n">
        <v>109.8</v>
      </c>
      <c r="I51" s="424" t="n">
        <v>113</v>
      </c>
      <c r="J51" s="424" t="n">
        <v>89.8</v>
      </c>
      <c r="K51" s="424" t="n">
        <v>100.6</v>
      </c>
      <c r="L51" s="424" t="n">
        <v>90.3</v>
      </c>
      <c r="M51" s="424" t="n">
        <v>197.7</v>
      </c>
    </row>
    <row r="52" customFormat="false" ht="12.75" hidden="false" customHeight="false" outlineLevel="0" collapsed="false">
      <c r="B52" s="224" t="s">
        <v>746</v>
      </c>
      <c r="C52" s="424" t="n">
        <v>117.4</v>
      </c>
      <c r="D52" s="424" t="n">
        <v>112.2</v>
      </c>
      <c r="E52" s="424" t="n">
        <v>101.8</v>
      </c>
      <c r="F52" s="424" t="n">
        <v>103.1</v>
      </c>
      <c r="G52" s="424" t="n">
        <v>114.9</v>
      </c>
      <c r="H52" s="424" t="n">
        <v>109.9</v>
      </c>
      <c r="I52" s="424" t="n">
        <v>128.5</v>
      </c>
      <c r="J52" s="424" t="n">
        <v>105.3</v>
      </c>
      <c r="K52" s="424" t="n">
        <v>107.9</v>
      </c>
      <c r="L52" s="424" t="n">
        <v>109.1</v>
      </c>
      <c r="M52" s="424" t="n">
        <v>229.8</v>
      </c>
    </row>
    <row r="53" customFormat="false" ht="12.75" hidden="false" customHeight="false" outlineLevel="0" collapsed="false">
      <c r="B53" s="224" t="s">
        <v>729</v>
      </c>
      <c r="C53" s="424" t="n">
        <v>104.4</v>
      </c>
      <c r="D53" s="424" t="n">
        <v>101.8</v>
      </c>
      <c r="E53" s="424" t="n">
        <v>95.8</v>
      </c>
      <c r="F53" s="424" t="n">
        <v>107.4</v>
      </c>
      <c r="G53" s="424" t="n">
        <v>84.2</v>
      </c>
      <c r="H53" s="424" t="n">
        <v>94.4</v>
      </c>
      <c r="I53" s="424" t="n">
        <v>116.8</v>
      </c>
      <c r="J53" s="424" t="n">
        <v>97.9</v>
      </c>
      <c r="K53" s="424" t="n">
        <v>98.2</v>
      </c>
      <c r="L53" s="424" t="n">
        <v>90.6</v>
      </c>
      <c r="M53" s="424" t="n">
        <v>190.8</v>
      </c>
    </row>
    <row r="54" customFormat="false" ht="12.75" hidden="false" customHeight="false" outlineLevel="0" collapsed="false">
      <c r="B54" s="224" t="s">
        <v>747</v>
      </c>
      <c r="C54" s="424" t="n">
        <v>115.4</v>
      </c>
      <c r="D54" s="424" t="n">
        <v>115.8</v>
      </c>
      <c r="E54" s="424" t="n">
        <v>106.1</v>
      </c>
      <c r="F54" s="424" t="n">
        <v>113.9</v>
      </c>
      <c r="G54" s="424" t="n">
        <v>93.9</v>
      </c>
      <c r="H54" s="424" t="n">
        <v>105.4</v>
      </c>
      <c r="I54" s="424" t="n">
        <v>125.6</v>
      </c>
      <c r="J54" s="424" t="n">
        <v>107.9</v>
      </c>
      <c r="K54" s="424" t="n">
        <v>106</v>
      </c>
      <c r="L54" s="424" t="n">
        <v>103.3</v>
      </c>
      <c r="M54" s="424" t="n">
        <v>233.2</v>
      </c>
    </row>
    <row r="55" customFormat="false" ht="12.75" hidden="false" customHeight="false" outlineLevel="0" collapsed="false">
      <c r="B55" s="224" t="s">
        <v>738</v>
      </c>
      <c r="C55" s="424" t="n">
        <v>127.5</v>
      </c>
      <c r="D55" s="424" t="n">
        <v>108</v>
      </c>
      <c r="E55" s="424" t="n">
        <v>111.6</v>
      </c>
      <c r="F55" s="424" t="n">
        <v>118.5</v>
      </c>
      <c r="G55" s="424" t="n">
        <v>94.7</v>
      </c>
      <c r="H55" s="424" t="n">
        <v>136.6</v>
      </c>
      <c r="I55" s="424" t="n">
        <v>131.2</v>
      </c>
      <c r="J55" s="424" t="n">
        <v>109.4</v>
      </c>
      <c r="K55" s="424" t="n">
        <v>135.6</v>
      </c>
      <c r="L55" s="424" t="n">
        <v>102.6</v>
      </c>
      <c r="M55" s="424" t="n">
        <v>239.1</v>
      </c>
    </row>
    <row r="56" customFormat="false" ht="12.75" hidden="false" customHeight="false" outlineLevel="0" collapsed="false">
      <c r="B56" s="224" t="s">
        <v>739</v>
      </c>
      <c r="C56" s="424" t="n">
        <v>115.7</v>
      </c>
      <c r="D56" s="424" t="n">
        <v>110</v>
      </c>
      <c r="E56" s="424" t="n">
        <v>135.8</v>
      </c>
      <c r="F56" s="424" t="n">
        <v>98.9</v>
      </c>
      <c r="G56" s="424" t="n">
        <v>81.4</v>
      </c>
      <c r="H56" s="424" t="n">
        <v>99.1</v>
      </c>
      <c r="I56" s="424" t="n">
        <v>126.3</v>
      </c>
      <c r="J56" s="424" t="n">
        <v>108.8</v>
      </c>
      <c r="K56" s="424" t="n">
        <v>113.7</v>
      </c>
      <c r="L56" s="424" t="n">
        <v>95.6</v>
      </c>
      <c r="M56" s="424" t="n">
        <v>219.6</v>
      </c>
    </row>
    <row r="57" customFormat="false" ht="12.75" hidden="false" customHeight="false" outlineLevel="0" collapsed="false">
      <c r="B57" s="224" t="s">
        <v>740</v>
      </c>
      <c r="C57" s="424" t="n">
        <v>108.3</v>
      </c>
      <c r="D57" s="424" t="n">
        <v>111.9</v>
      </c>
      <c r="E57" s="424" t="n">
        <v>110.7</v>
      </c>
      <c r="F57" s="424" t="n">
        <v>103.6</v>
      </c>
      <c r="G57" s="424" t="n">
        <v>98.9</v>
      </c>
      <c r="H57" s="424" t="n">
        <v>121.1</v>
      </c>
      <c r="I57" s="424" t="n">
        <v>124.2</v>
      </c>
      <c r="J57" s="424" t="n">
        <v>95.6</v>
      </c>
      <c r="K57" s="424" t="n">
        <v>95.6</v>
      </c>
      <c r="L57" s="424" t="n">
        <v>95.8</v>
      </c>
      <c r="M57" s="424" t="n">
        <v>226.2</v>
      </c>
    </row>
    <row r="58" customFormat="false" ht="12.75" hidden="false" customHeight="false" outlineLevel="0" collapsed="false">
      <c r="B58" s="224" t="s">
        <v>741</v>
      </c>
      <c r="C58" s="424" t="n">
        <v>118.3</v>
      </c>
      <c r="D58" s="424" t="n">
        <v>109.7</v>
      </c>
      <c r="E58" s="424" t="n">
        <v>108.6</v>
      </c>
      <c r="F58" s="424" t="n">
        <v>97.8</v>
      </c>
      <c r="G58" s="424" t="n">
        <v>93.1</v>
      </c>
      <c r="H58" s="424" t="n">
        <v>111</v>
      </c>
      <c r="I58" s="424" t="n">
        <v>121.4</v>
      </c>
      <c r="J58" s="424" t="n">
        <v>109.3</v>
      </c>
      <c r="K58" s="424" t="n">
        <v>117.3</v>
      </c>
      <c r="L58" s="424" t="n">
        <v>113.3</v>
      </c>
      <c r="M58" s="424" t="n">
        <v>215.9</v>
      </c>
    </row>
    <row r="59" customFormat="false" ht="12.75" hidden="false" customHeight="false" outlineLevel="0" collapsed="false">
      <c r="B59" s="224" t="s">
        <v>742</v>
      </c>
      <c r="C59" s="424" t="n">
        <v>122.2</v>
      </c>
      <c r="D59" s="424" t="n">
        <v>113.8</v>
      </c>
      <c r="E59" s="424" t="n">
        <v>107.2</v>
      </c>
      <c r="F59" s="424" t="n">
        <v>104.6</v>
      </c>
      <c r="G59" s="424" t="n">
        <v>108.3</v>
      </c>
      <c r="H59" s="424" t="n">
        <v>123.4</v>
      </c>
      <c r="I59" s="424" t="n">
        <v>120.3</v>
      </c>
      <c r="J59" s="424" t="n">
        <v>113.3</v>
      </c>
      <c r="K59" s="424" t="n">
        <v>119.5</v>
      </c>
      <c r="L59" s="424" t="n">
        <v>112.2</v>
      </c>
      <c r="M59" s="424" t="n">
        <v>237</v>
      </c>
    </row>
    <row r="60" customFormat="false" ht="12.75" hidden="false" customHeight="false" outlineLevel="0" collapsed="false">
      <c r="B60" s="224" t="s">
        <v>743</v>
      </c>
      <c r="C60" s="424" t="n">
        <v>120.9</v>
      </c>
      <c r="D60" s="424" t="n">
        <v>112.7</v>
      </c>
      <c r="E60" s="424" t="n">
        <v>112.8</v>
      </c>
      <c r="F60" s="424" t="n">
        <v>93.6</v>
      </c>
      <c r="G60" s="424" t="n">
        <v>100.3</v>
      </c>
      <c r="H60" s="424" t="n">
        <v>131</v>
      </c>
      <c r="I60" s="424" t="n">
        <v>121.9</v>
      </c>
      <c r="J60" s="424" t="n">
        <v>106.3</v>
      </c>
      <c r="K60" s="424" t="n">
        <v>124.6</v>
      </c>
      <c r="L60" s="424" t="n">
        <v>109.2</v>
      </c>
      <c r="M60" s="424" t="n">
        <v>215.1</v>
      </c>
    </row>
    <row r="61" customFormat="false" ht="12.75" hidden="false" customHeight="false" outlineLevel="0" collapsed="false">
      <c r="B61" s="224" t="s">
        <v>744</v>
      </c>
      <c r="C61" s="424" t="n">
        <v>115.2</v>
      </c>
      <c r="D61" s="424" t="n">
        <v>118.4</v>
      </c>
      <c r="E61" s="424" t="n">
        <v>107.4</v>
      </c>
      <c r="F61" s="424" t="n">
        <v>97.5</v>
      </c>
      <c r="G61" s="424" t="n">
        <v>109.6</v>
      </c>
      <c r="H61" s="424" t="n">
        <v>106.9</v>
      </c>
      <c r="I61" s="424" t="n">
        <v>115.2</v>
      </c>
      <c r="J61" s="424" t="n">
        <v>95.8</v>
      </c>
      <c r="K61" s="424" t="n">
        <v>116</v>
      </c>
      <c r="L61" s="424" t="n">
        <v>112.7</v>
      </c>
      <c r="M61" s="424" t="n">
        <v>191.8</v>
      </c>
    </row>
    <row r="62" customFormat="false" ht="12.75" hidden="false" customHeight="false" outlineLevel="0" collapsed="false">
      <c r="A62" s="3" t="n">
        <v>2011</v>
      </c>
      <c r="B62" s="224" t="s">
        <v>751</v>
      </c>
      <c r="C62" s="424" t="n">
        <v>105.1</v>
      </c>
      <c r="D62" s="424" t="n">
        <v>101</v>
      </c>
      <c r="E62" s="424" t="n">
        <v>90.2</v>
      </c>
      <c r="F62" s="424" t="n">
        <v>87.2</v>
      </c>
      <c r="G62" s="424" t="n">
        <v>109.4</v>
      </c>
      <c r="H62" s="424" t="n">
        <v>84.8</v>
      </c>
      <c r="I62" s="424" t="n">
        <v>106.5</v>
      </c>
      <c r="J62" s="424" t="n">
        <v>95.2</v>
      </c>
      <c r="K62" s="424" t="n">
        <v>94.1</v>
      </c>
      <c r="L62" s="424" t="n">
        <v>88.1</v>
      </c>
      <c r="M62" s="424" t="n">
        <v>254.8</v>
      </c>
    </row>
    <row r="63" customFormat="false" ht="12.75" hidden="false" customHeight="false" outlineLevel="0" collapsed="false">
      <c r="B63" s="224" t="s">
        <v>745</v>
      </c>
      <c r="C63" s="424" t="n">
        <v>115.3</v>
      </c>
      <c r="D63" s="424" t="n">
        <v>98.3</v>
      </c>
      <c r="E63" s="424" t="n">
        <v>78.4</v>
      </c>
      <c r="F63" s="424" t="n">
        <v>96.5</v>
      </c>
      <c r="G63" s="424" t="n">
        <v>99.9</v>
      </c>
      <c r="H63" s="424" t="n">
        <v>100.9</v>
      </c>
      <c r="I63" s="424" t="n">
        <v>119.2</v>
      </c>
      <c r="J63" s="424" t="n">
        <v>105.3</v>
      </c>
      <c r="K63" s="424" t="n">
        <v>111.1</v>
      </c>
      <c r="L63" s="424" t="n">
        <v>103.9</v>
      </c>
      <c r="M63" s="424" t="n">
        <v>249.6</v>
      </c>
    </row>
    <row r="64" customFormat="false" ht="12.75" hidden="false" customHeight="false" outlineLevel="0" collapsed="false">
      <c r="B64" s="224" t="s">
        <v>746</v>
      </c>
      <c r="C64" s="424" t="n">
        <v>129.5</v>
      </c>
      <c r="D64" s="424" t="n">
        <v>106.1</v>
      </c>
      <c r="E64" s="424" t="n">
        <v>108.7</v>
      </c>
      <c r="F64" s="424" t="n">
        <v>109.6</v>
      </c>
      <c r="G64" s="424" t="n">
        <v>110.5</v>
      </c>
      <c r="H64" s="424" t="n">
        <v>95.9</v>
      </c>
      <c r="I64" s="424" t="n">
        <v>133.4</v>
      </c>
      <c r="J64" s="424" t="n">
        <v>116.1</v>
      </c>
      <c r="K64" s="424" t="n">
        <v>126.9</v>
      </c>
      <c r="L64" s="424" t="n">
        <v>116.6</v>
      </c>
      <c r="M64" s="424" t="n">
        <v>278.4</v>
      </c>
    </row>
    <row r="65" customFormat="false" ht="12.75" hidden="false" customHeight="false" outlineLevel="0" collapsed="false">
      <c r="B65" s="224" t="s">
        <v>729</v>
      </c>
      <c r="C65" s="424" t="n">
        <v>115.2</v>
      </c>
      <c r="D65" s="424" t="n">
        <v>102.6</v>
      </c>
      <c r="E65" s="424" t="n">
        <v>100.4</v>
      </c>
      <c r="F65" s="424" t="n">
        <v>108.6</v>
      </c>
      <c r="G65" s="424" t="n">
        <v>100.6</v>
      </c>
      <c r="H65" s="424" t="n">
        <v>106.5</v>
      </c>
      <c r="I65" s="424" t="n">
        <v>117.2</v>
      </c>
      <c r="J65" s="424" t="n">
        <v>108.4</v>
      </c>
      <c r="K65" s="424" t="n">
        <v>106.8</v>
      </c>
      <c r="L65" s="424" t="n">
        <v>102.9</v>
      </c>
      <c r="M65" s="424" t="n">
        <v>256.6</v>
      </c>
    </row>
    <row r="66" customFormat="false" ht="12.75" hidden="false" customHeight="false" outlineLevel="0" collapsed="false">
      <c r="A66" s="319" t="s">
        <v>718</v>
      </c>
    </row>
    <row r="67" customFormat="false" ht="12.75" hidden="false" customHeight="false" outlineLevel="0" collapsed="false">
      <c r="A67" s="3" t="s">
        <v>1693</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11&amp;R&amp;"MetaNormalLF-Roman,Regular"&amp;8&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3:G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08" width="11.42"/>
  </cols>
  <sheetData>
    <row r="53" s="110" customFormat="true" ht="11.25" hidden="false" customHeight="false" outlineLevel="0" collapsed="false">
      <c r="A53" s="109"/>
      <c r="B53" s="109"/>
      <c r="C53" s="109"/>
      <c r="D53" s="109"/>
      <c r="G53" s="111"/>
    </row>
  </sheetData>
  <printOptions headings="false" gridLines="false" gridLinesSet="true" horizontalCentered="true" verticalCentered="false"/>
  <pageMargins left="0.590277777777778" right="0.590277777777778"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11&amp;R&amp;"MetaNormalLF-Roman,Regular"&amp;8&amp;P</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28"/>
    <col collapsed="false" customWidth="true" hidden="false" outlineLevel="0" max="3" min="3" style="3" width="10.71"/>
    <col collapsed="false" customWidth="true" hidden="false" outlineLevel="0" max="4" min="4" style="3" width="11.7"/>
    <col collapsed="false" customWidth="true" hidden="false" outlineLevel="0" max="6" min="5" style="3" width="10.85"/>
    <col collapsed="false" customWidth="true" hidden="false" outlineLevel="0" max="8" min="7" style="3" width="11.7"/>
    <col collapsed="false" customWidth="true" hidden="false" outlineLevel="0" max="9" min="9" style="3" width="10.85"/>
    <col collapsed="false" customWidth="true" hidden="false" outlineLevel="0" max="10" min="10" style="3" width="11.7"/>
    <col collapsed="false" customWidth="true" hidden="false" outlineLevel="0" max="11" min="11" style="3" width="12.7"/>
    <col collapsed="false" customWidth="true" hidden="false" outlineLevel="0" max="12" min="12" style="3" width="11.7"/>
    <col collapsed="false" customWidth="true" hidden="false" outlineLevel="0" max="13" min="13" style="3" width="10.85"/>
    <col collapsed="false" customWidth="false" hidden="false" outlineLevel="0" max="257" min="14" style="167" width="11.42"/>
  </cols>
  <sheetData>
    <row r="1" s="3" customFormat="true" ht="20.1" hidden="false" customHeight="true" outlineLevel="0" collapsed="false">
      <c r="A1" s="113" t="s">
        <v>1705</v>
      </c>
      <c r="B1" s="113"/>
      <c r="C1" s="113"/>
      <c r="D1" s="113"/>
      <c r="E1" s="113"/>
      <c r="F1" s="113"/>
      <c r="G1" s="113"/>
      <c r="H1" s="113"/>
      <c r="I1" s="113"/>
      <c r="J1" s="113"/>
      <c r="K1" s="113"/>
      <c r="L1" s="113"/>
      <c r="M1" s="113"/>
    </row>
    <row r="2" s="3" customFormat="true" ht="20.1" hidden="false" customHeight="true" outlineLevel="0" collapsed="false">
      <c r="A2" s="174" t="s">
        <v>1706</v>
      </c>
      <c r="B2" s="174"/>
      <c r="C2" s="174"/>
      <c r="D2" s="174"/>
      <c r="E2" s="174"/>
      <c r="F2" s="174"/>
      <c r="G2" s="174"/>
      <c r="H2" s="174"/>
      <c r="I2" s="174"/>
      <c r="J2" s="174"/>
      <c r="K2" s="174"/>
      <c r="L2" s="174"/>
      <c r="M2" s="174"/>
    </row>
    <row r="3" s="3" customFormat="true" ht="20.1" hidden="false" customHeight="true" outlineLevel="0" collapsed="false">
      <c r="A3" s="395" t="s">
        <v>1709</v>
      </c>
      <c r="B3" s="395"/>
      <c r="C3" s="395"/>
      <c r="D3" s="395"/>
      <c r="E3" s="395"/>
      <c r="F3" s="395"/>
      <c r="G3" s="395"/>
      <c r="H3" s="395"/>
      <c r="I3" s="395"/>
      <c r="J3" s="395"/>
      <c r="K3" s="395"/>
      <c r="L3" s="395"/>
      <c r="M3" s="395"/>
    </row>
    <row r="4" s="3" customFormat="true" ht="20.1" hidden="false" customHeight="true" outlineLevel="0" collapsed="false">
      <c r="A4" s="114"/>
      <c r="B4" s="114"/>
      <c r="C4" s="114"/>
      <c r="D4" s="114"/>
      <c r="E4" s="114"/>
      <c r="F4" s="114"/>
      <c r="G4" s="114"/>
      <c r="H4" s="114"/>
      <c r="I4" s="114"/>
      <c r="J4" s="114"/>
      <c r="K4" s="114"/>
      <c r="L4" s="114"/>
      <c r="M4" s="114"/>
    </row>
    <row r="5" customFormat="false" ht="13.5" hidden="false" customHeight="true" outlineLevel="0" collapsed="false">
      <c r="A5" s="399" t="s">
        <v>1600</v>
      </c>
      <c r="B5" s="399"/>
      <c r="C5" s="429" t="s">
        <v>1661</v>
      </c>
      <c r="D5" s="429"/>
      <c r="E5" s="429"/>
      <c r="F5" s="429"/>
      <c r="G5" s="429"/>
      <c r="H5" s="429"/>
      <c r="I5" s="429"/>
      <c r="J5" s="429"/>
      <c r="K5" s="429"/>
      <c r="L5" s="429"/>
      <c r="M5" s="429"/>
    </row>
    <row r="6" customFormat="false" ht="12.75" hidden="false" customHeight="true" outlineLevel="0" collapsed="false">
      <c r="A6" s="399"/>
      <c r="B6" s="399"/>
      <c r="C6" s="430"/>
      <c r="D6" s="431" t="n">
        <v>0</v>
      </c>
      <c r="E6" s="337" t="n">
        <v>1</v>
      </c>
      <c r="F6" s="337" t="n">
        <v>2</v>
      </c>
      <c r="G6" s="337" t="n">
        <v>3</v>
      </c>
      <c r="H6" s="431" t="n">
        <v>4</v>
      </c>
      <c r="I6" s="431" t="n">
        <v>5</v>
      </c>
      <c r="J6" s="337" t="n">
        <v>6</v>
      </c>
      <c r="K6" s="337" t="n">
        <v>7</v>
      </c>
      <c r="L6" s="337" t="n">
        <v>8</v>
      </c>
      <c r="M6" s="432" t="n">
        <v>9</v>
      </c>
    </row>
    <row r="7" customFormat="false" ht="12.75" hidden="false" customHeight="true" outlineLevel="0" collapsed="false">
      <c r="A7" s="399"/>
      <c r="B7" s="399"/>
      <c r="C7" s="433"/>
      <c r="D7" s="434"/>
      <c r="E7" s="338"/>
      <c r="F7" s="338"/>
      <c r="G7" s="338"/>
      <c r="H7" s="434"/>
      <c r="I7" s="434"/>
      <c r="J7" s="338"/>
      <c r="K7" s="338"/>
      <c r="L7" s="338"/>
      <c r="M7" s="432"/>
    </row>
    <row r="8" customFormat="false" ht="12.75" hidden="false" customHeight="true" outlineLevel="0" collapsed="false">
      <c r="A8" s="399"/>
      <c r="B8" s="399"/>
      <c r="C8" s="434" t="s">
        <v>1662</v>
      </c>
      <c r="D8" s="434" t="s">
        <v>1663</v>
      </c>
      <c r="E8" s="338" t="s">
        <v>1213</v>
      </c>
      <c r="F8" s="338" t="s">
        <v>1252</v>
      </c>
      <c r="G8" s="338" t="s">
        <v>1664</v>
      </c>
      <c r="H8" s="434" t="s">
        <v>1665</v>
      </c>
      <c r="I8" s="434" t="s">
        <v>1666</v>
      </c>
      <c r="J8" s="338" t="s">
        <v>1667</v>
      </c>
      <c r="K8" s="338" t="s">
        <v>1668</v>
      </c>
      <c r="L8" s="338" t="s">
        <v>1669</v>
      </c>
      <c r="M8" s="432" t="s">
        <v>1670</v>
      </c>
    </row>
    <row r="9" customFormat="false" ht="12.75" hidden="false" customHeight="true" outlineLevel="0" collapsed="false">
      <c r="A9" s="399"/>
      <c r="B9" s="399"/>
      <c r="C9" s="433"/>
      <c r="D9" s="434" t="s">
        <v>1671</v>
      </c>
      <c r="E9" s="338" t="s">
        <v>1672</v>
      </c>
      <c r="F9" s="338"/>
      <c r="G9" s="338" t="s">
        <v>1673</v>
      </c>
      <c r="H9" s="434" t="s">
        <v>1674</v>
      </c>
      <c r="I9" s="434" t="s">
        <v>1675</v>
      </c>
      <c r="J9" s="338" t="s">
        <v>1676</v>
      </c>
      <c r="K9" s="338" t="s">
        <v>1677</v>
      </c>
      <c r="L9" s="338" t="s">
        <v>1678</v>
      </c>
      <c r="M9" s="432" t="s">
        <v>1676</v>
      </c>
    </row>
    <row r="10" customFormat="false" ht="12.75" hidden="false" customHeight="true" outlineLevel="0" collapsed="false">
      <c r="A10" s="399"/>
      <c r="B10" s="399"/>
      <c r="C10" s="433"/>
      <c r="D10" s="434" t="s">
        <v>1679</v>
      </c>
      <c r="E10" s="338" t="s">
        <v>1680</v>
      </c>
      <c r="F10" s="338"/>
      <c r="G10" s="338" t="s">
        <v>1681</v>
      </c>
      <c r="H10" s="434" t="s">
        <v>1682</v>
      </c>
      <c r="I10" s="434" t="s">
        <v>1683</v>
      </c>
      <c r="J10" s="338" t="s">
        <v>1684</v>
      </c>
      <c r="K10" s="338" t="s">
        <v>1685</v>
      </c>
      <c r="L10" s="338" t="s">
        <v>1248</v>
      </c>
      <c r="M10" s="435"/>
    </row>
    <row r="11" customFormat="false" ht="12.75" hidden="false" customHeight="true" outlineLevel="0" collapsed="false">
      <c r="A11" s="399"/>
      <c r="B11" s="399"/>
      <c r="C11" s="433"/>
      <c r="D11" s="434" t="s">
        <v>1686</v>
      </c>
      <c r="E11" s="338"/>
      <c r="F11" s="338"/>
      <c r="G11" s="338"/>
      <c r="H11" s="434" t="s">
        <v>1687</v>
      </c>
      <c r="I11" s="434"/>
      <c r="J11" s="338" t="s">
        <v>1688</v>
      </c>
      <c r="K11" s="338" t="s">
        <v>1689</v>
      </c>
      <c r="L11" s="338"/>
      <c r="M11" s="432"/>
    </row>
    <row r="12" customFormat="false" ht="12.75" hidden="false" customHeight="true" outlineLevel="0" collapsed="false">
      <c r="A12" s="399"/>
      <c r="B12" s="399"/>
      <c r="C12" s="436"/>
      <c r="D12" s="436"/>
      <c r="E12" s="340"/>
      <c r="F12" s="340"/>
      <c r="G12" s="340"/>
      <c r="H12" s="402" t="s">
        <v>1690</v>
      </c>
      <c r="I12" s="402"/>
      <c r="J12" s="340" t="s">
        <v>1691</v>
      </c>
      <c r="K12" s="340" t="s">
        <v>1692</v>
      </c>
      <c r="L12" s="340"/>
      <c r="M12" s="437"/>
    </row>
    <row r="13" customFormat="false" ht="12.75" hidden="false" customHeight="true" outlineLevel="0" collapsed="false">
      <c r="A13" s="408"/>
      <c r="B13" s="406"/>
      <c r="C13" s="405"/>
      <c r="D13" s="405"/>
      <c r="E13" s="405"/>
      <c r="F13" s="405"/>
      <c r="G13" s="405"/>
      <c r="H13" s="405"/>
      <c r="I13" s="405"/>
      <c r="J13" s="405"/>
      <c r="K13" s="405"/>
      <c r="L13" s="405"/>
      <c r="M13" s="405"/>
    </row>
    <row r="14" customFormat="false" ht="12.75" hidden="false" customHeight="false" outlineLevel="0" collapsed="false">
      <c r="A14" s="409" t="s">
        <v>714</v>
      </c>
      <c r="B14" s="224" t="s">
        <v>751</v>
      </c>
      <c r="C14" s="424" t="n">
        <v>119.9</v>
      </c>
      <c r="D14" s="424" t="n">
        <v>113.6</v>
      </c>
      <c r="E14" s="424" t="n">
        <v>98.8</v>
      </c>
      <c r="F14" s="424" t="n">
        <v>125.9</v>
      </c>
      <c r="G14" s="424" t="n">
        <v>99.4</v>
      </c>
      <c r="H14" s="424" t="n">
        <v>223.4</v>
      </c>
      <c r="I14" s="424" t="n">
        <v>159.2</v>
      </c>
      <c r="J14" s="424" t="n">
        <v>132.5</v>
      </c>
      <c r="K14" s="424" t="n">
        <v>119.8</v>
      </c>
      <c r="L14" s="424" t="n">
        <v>117.8</v>
      </c>
      <c r="M14" s="424" t="n">
        <v>93.4</v>
      </c>
    </row>
    <row r="15" customFormat="false" ht="12.75" hidden="false" customHeight="false" outlineLevel="0" collapsed="false">
      <c r="B15" s="224" t="s">
        <v>745</v>
      </c>
      <c r="C15" s="424" t="n">
        <v>125.2</v>
      </c>
      <c r="D15" s="424" t="n">
        <v>122.7</v>
      </c>
      <c r="E15" s="424" t="n">
        <v>145.7</v>
      </c>
      <c r="F15" s="424" t="n">
        <v>130.6</v>
      </c>
      <c r="G15" s="424" t="n">
        <v>107.1</v>
      </c>
      <c r="H15" s="424" t="n">
        <v>156.8</v>
      </c>
      <c r="I15" s="424" t="n">
        <v>161.8</v>
      </c>
      <c r="J15" s="424" t="n">
        <v>138.8</v>
      </c>
      <c r="K15" s="424" t="n">
        <v>123.4</v>
      </c>
      <c r="L15" s="424" t="n">
        <v>126.2</v>
      </c>
      <c r="M15" s="424" t="n">
        <v>83.6</v>
      </c>
    </row>
    <row r="16" customFormat="false" ht="12.75" hidden="false" customHeight="false" outlineLevel="0" collapsed="false">
      <c r="B16" s="224" t="s">
        <v>746</v>
      </c>
      <c r="C16" s="424" t="n">
        <v>121.8</v>
      </c>
      <c r="D16" s="424" t="n">
        <v>121.6</v>
      </c>
      <c r="E16" s="424" t="n">
        <v>104.1</v>
      </c>
      <c r="F16" s="424" t="n">
        <v>109.6</v>
      </c>
      <c r="G16" s="424" t="n">
        <v>97</v>
      </c>
      <c r="H16" s="424" t="n">
        <v>154.2</v>
      </c>
      <c r="I16" s="424" t="n">
        <v>158.7</v>
      </c>
      <c r="J16" s="424" t="n">
        <v>140.6</v>
      </c>
      <c r="K16" s="424" t="n">
        <v>123</v>
      </c>
      <c r="L16" s="424" t="n">
        <v>123.3</v>
      </c>
      <c r="M16" s="424" t="n">
        <v>84.5</v>
      </c>
    </row>
    <row r="17" customFormat="false" ht="12.75" hidden="false" customHeight="false" outlineLevel="0" collapsed="false">
      <c r="B17" s="224" t="s">
        <v>729</v>
      </c>
      <c r="C17" s="424" t="n">
        <v>121.4</v>
      </c>
      <c r="D17" s="424" t="n">
        <v>125.4</v>
      </c>
      <c r="E17" s="424" t="n">
        <v>126.8</v>
      </c>
      <c r="F17" s="424" t="n">
        <v>112.1</v>
      </c>
      <c r="G17" s="424" t="n">
        <v>107.3</v>
      </c>
      <c r="H17" s="424" t="n">
        <v>131.5</v>
      </c>
      <c r="I17" s="424" t="n">
        <v>173.4</v>
      </c>
      <c r="J17" s="424" t="n">
        <v>137.6</v>
      </c>
      <c r="K17" s="424" t="n">
        <v>115.8</v>
      </c>
      <c r="L17" s="424" t="n">
        <v>119.9</v>
      </c>
      <c r="M17" s="424" t="n">
        <v>90.5</v>
      </c>
    </row>
    <row r="18" customFormat="false" ht="12.75" hidden="false" customHeight="false" outlineLevel="0" collapsed="false">
      <c r="B18" s="224" t="s">
        <v>747</v>
      </c>
      <c r="C18" s="424" t="n">
        <v>111.9</v>
      </c>
      <c r="D18" s="424" t="n">
        <v>103.8</v>
      </c>
      <c r="E18" s="424" t="n">
        <v>107.7</v>
      </c>
      <c r="F18" s="424" t="n">
        <v>126.1</v>
      </c>
      <c r="G18" s="424" t="n">
        <v>104.3</v>
      </c>
      <c r="H18" s="424" t="n">
        <v>127.1</v>
      </c>
      <c r="I18" s="424" t="n">
        <v>125</v>
      </c>
      <c r="J18" s="424" t="n">
        <v>121.4</v>
      </c>
      <c r="K18" s="424" t="n">
        <v>116.9</v>
      </c>
      <c r="L18" s="424" t="n">
        <v>97.7</v>
      </c>
      <c r="M18" s="424" t="n">
        <v>82.3</v>
      </c>
    </row>
    <row r="19" customFormat="false" ht="12.75" hidden="false" customHeight="false" outlineLevel="0" collapsed="false">
      <c r="B19" s="224" t="s">
        <v>738</v>
      </c>
      <c r="C19" s="424" t="n">
        <v>116.4</v>
      </c>
      <c r="D19" s="424" t="n">
        <v>110.9</v>
      </c>
      <c r="E19" s="424" t="n">
        <v>133.4</v>
      </c>
      <c r="F19" s="424" t="n">
        <v>104.8</v>
      </c>
      <c r="G19" s="424" t="n">
        <v>103.8</v>
      </c>
      <c r="H19" s="424" t="n">
        <v>105.5</v>
      </c>
      <c r="I19" s="424" t="n">
        <v>157.1</v>
      </c>
      <c r="J19" s="424" t="n">
        <v>134.2</v>
      </c>
      <c r="K19" s="424" t="n">
        <v>114.9</v>
      </c>
      <c r="L19" s="424" t="n">
        <v>109.6</v>
      </c>
      <c r="M19" s="424" t="n">
        <v>87.1</v>
      </c>
    </row>
    <row r="20" customFormat="false" ht="12.75" hidden="false" customHeight="false" outlineLevel="0" collapsed="false">
      <c r="B20" s="224" t="s">
        <v>739</v>
      </c>
      <c r="C20" s="424" t="n">
        <v>117.5</v>
      </c>
      <c r="D20" s="424" t="n">
        <v>112.8</v>
      </c>
      <c r="E20" s="424" t="n">
        <v>134.3</v>
      </c>
      <c r="F20" s="424" t="n">
        <v>100.1</v>
      </c>
      <c r="G20" s="424" t="n">
        <v>105.2</v>
      </c>
      <c r="H20" s="424" t="n">
        <v>134.4</v>
      </c>
      <c r="I20" s="424" t="n">
        <v>155.9</v>
      </c>
      <c r="J20" s="424" t="n">
        <v>129.6</v>
      </c>
      <c r="K20" s="424" t="n">
        <v>112.4</v>
      </c>
      <c r="L20" s="424" t="n">
        <v>125.5</v>
      </c>
      <c r="M20" s="424" t="n">
        <v>84.4</v>
      </c>
    </row>
    <row r="21" customFormat="false" ht="12.75" hidden="false" customHeight="false" outlineLevel="0" collapsed="false">
      <c r="B21" s="224" t="s">
        <v>740</v>
      </c>
      <c r="C21" s="424" t="n">
        <v>125.6</v>
      </c>
      <c r="D21" s="424" t="n">
        <v>112</v>
      </c>
      <c r="E21" s="424" t="n">
        <v>107.2</v>
      </c>
      <c r="F21" s="424" t="n">
        <v>118.3</v>
      </c>
      <c r="G21" s="424" t="n">
        <v>100</v>
      </c>
      <c r="H21" s="424" t="n">
        <v>103.7</v>
      </c>
      <c r="I21" s="424" t="n">
        <v>166</v>
      </c>
      <c r="J21" s="424" t="n">
        <v>135.3</v>
      </c>
      <c r="K21" s="424" t="n">
        <v>123.9</v>
      </c>
      <c r="L21" s="424" t="n">
        <v>142.9</v>
      </c>
      <c r="M21" s="424" t="n">
        <v>84.7</v>
      </c>
    </row>
    <row r="22" customFormat="false" ht="12.75" hidden="false" customHeight="false" outlineLevel="0" collapsed="false">
      <c r="B22" s="224" t="s">
        <v>741</v>
      </c>
      <c r="C22" s="424" t="n">
        <v>120.7</v>
      </c>
      <c r="D22" s="424" t="n">
        <v>112.1</v>
      </c>
      <c r="E22" s="424" t="n">
        <v>110</v>
      </c>
      <c r="F22" s="424" t="n">
        <v>95.5</v>
      </c>
      <c r="G22" s="424" t="n">
        <v>95.1</v>
      </c>
      <c r="H22" s="424" t="n">
        <v>116.1</v>
      </c>
      <c r="I22" s="424" t="n">
        <v>154</v>
      </c>
      <c r="J22" s="424" t="n">
        <v>127.7</v>
      </c>
      <c r="K22" s="424" t="n">
        <v>121.9</v>
      </c>
      <c r="L22" s="424" t="n">
        <v>137.2</v>
      </c>
      <c r="M22" s="424" t="n">
        <v>84.8</v>
      </c>
    </row>
    <row r="23" customFormat="false" ht="12.75" hidden="false" customHeight="false" outlineLevel="0" collapsed="false">
      <c r="B23" s="224" t="s">
        <v>742</v>
      </c>
      <c r="C23" s="424" t="n">
        <v>132</v>
      </c>
      <c r="D23" s="424" t="n">
        <v>127</v>
      </c>
      <c r="E23" s="424" t="n">
        <v>131.2</v>
      </c>
      <c r="F23" s="424" t="n">
        <v>117.7</v>
      </c>
      <c r="G23" s="424" t="n">
        <v>102.4</v>
      </c>
      <c r="H23" s="424" t="n">
        <v>85.5</v>
      </c>
      <c r="I23" s="424" t="n">
        <v>172.5</v>
      </c>
      <c r="J23" s="424" t="n">
        <v>135.7</v>
      </c>
      <c r="K23" s="424" t="n">
        <v>135.4</v>
      </c>
      <c r="L23" s="424" t="n">
        <v>141.7</v>
      </c>
      <c r="M23" s="424" t="n">
        <v>104.3</v>
      </c>
    </row>
    <row r="24" customFormat="false" ht="12.75" hidden="false" customHeight="false" outlineLevel="0" collapsed="false">
      <c r="B24" s="224" t="s">
        <v>743</v>
      </c>
      <c r="C24" s="424" t="n">
        <v>130.1</v>
      </c>
      <c r="D24" s="424" t="n">
        <v>131.6</v>
      </c>
      <c r="E24" s="424" t="n">
        <v>112.5</v>
      </c>
      <c r="F24" s="424" t="n">
        <v>98.9</v>
      </c>
      <c r="G24" s="424" t="n">
        <v>123.9</v>
      </c>
      <c r="H24" s="424" t="n">
        <v>107.6</v>
      </c>
      <c r="I24" s="424" t="n">
        <v>157.8</v>
      </c>
      <c r="J24" s="424" t="n">
        <v>126.6</v>
      </c>
      <c r="K24" s="424" t="n">
        <v>133.3</v>
      </c>
      <c r="L24" s="424" t="n">
        <v>127.4</v>
      </c>
      <c r="M24" s="424" t="n">
        <v>104.5</v>
      </c>
    </row>
    <row r="25" customFormat="false" ht="12.75" hidden="false" customHeight="false" outlineLevel="0" collapsed="false">
      <c r="B25" s="224" t="s">
        <v>744</v>
      </c>
      <c r="C25" s="424" t="n">
        <v>120.9</v>
      </c>
      <c r="D25" s="424" t="n">
        <v>114.7</v>
      </c>
      <c r="E25" s="424" t="n">
        <v>134.4</v>
      </c>
      <c r="F25" s="424" t="n">
        <v>104.1</v>
      </c>
      <c r="G25" s="424" t="n">
        <v>116.9</v>
      </c>
      <c r="H25" s="424" t="n">
        <v>138.7</v>
      </c>
      <c r="I25" s="424" t="n">
        <v>150.6</v>
      </c>
      <c r="J25" s="424" t="n">
        <v>115.6</v>
      </c>
      <c r="K25" s="424" t="n">
        <v>122.4</v>
      </c>
      <c r="L25" s="424" t="n">
        <v>117.3</v>
      </c>
      <c r="M25" s="424" t="n">
        <v>96.4</v>
      </c>
    </row>
    <row r="26" customFormat="false" ht="12.75" hidden="false" customHeight="false" outlineLevel="0" collapsed="false">
      <c r="A26" s="409" t="s">
        <v>715</v>
      </c>
      <c r="B26" s="224" t="s">
        <v>751</v>
      </c>
      <c r="C26" s="424" t="n">
        <v>131.4</v>
      </c>
      <c r="D26" s="424" t="n">
        <v>123</v>
      </c>
      <c r="E26" s="424" t="n">
        <v>113.5</v>
      </c>
      <c r="F26" s="424" t="n">
        <v>117.5</v>
      </c>
      <c r="G26" s="424" t="n">
        <v>119.4</v>
      </c>
      <c r="H26" s="424" t="n">
        <v>84.3</v>
      </c>
      <c r="I26" s="424" t="n">
        <v>192.1</v>
      </c>
      <c r="J26" s="424" t="n">
        <v>137.5</v>
      </c>
      <c r="K26" s="424" t="n">
        <v>124.7</v>
      </c>
      <c r="L26" s="424" t="n">
        <v>139.6</v>
      </c>
      <c r="M26" s="424" t="n">
        <v>86.9</v>
      </c>
    </row>
    <row r="27" customFormat="false" ht="12.75" hidden="false" customHeight="false" outlineLevel="0" collapsed="false">
      <c r="B27" s="224" t="s">
        <v>745</v>
      </c>
      <c r="C27" s="424" t="n">
        <v>125.5</v>
      </c>
      <c r="D27" s="424" t="n">
        <v>116.8</v>
      </c>
      <c r="E27" s="424" t="n">
        <v>119.9</v>
      </c>
      <c r="F27" s="424" t="n">
        <v>101.7</v>
      </c>
      <c r="G27" s="424" t="n">
        <v>115.1</v>
      </c>
      <c r="H27" s="424" t="n">
        <v>118</v>
      </c>
      <c r="I27" s="424" t="n">
        <v>189.3</v>
      </c>
      <c r="J27" s="424" t="n">
        <v>130.7</v>
      </c>
      <c r="K27" s="424" t="n">
        <v>117.3</v>
      </c>
      <c r="L27" s="424" t="n">
        <v>135.8</v>
      </c>
      <c r="M27" s="424" t="n">
        <v>84.9</v>
      </c>
    </row>
    <row r="28" customFormat="false" ht="12.75" hidden="false" customHeight="false" outlineLevel="0" collapsed="false">
      <c r="B28" s="224" t="s">
        <v>746</v>
      </c>
      <c r="C28" s="424" t="n">
        <v>123.1</v>
      </c>
      <c r="D28" s="424" t="n">
        <v>116.3</v>
      </c>
      <c r="E28" s="424" t="n">
        <v>93.8</v>
      </c>
      <c r="F28" s="424" t="n">
        <v>115.5</v>
      </c>
      <c r="G28" s="424" t="n">
        <v>105.5</v>
      </c>
      <c r="H28" s="424" t="n">
        <v>136.5</v>
      </c>
      <c r="I28" s="424" t="n">
        <v>173.1</v>
      </c>
      <c r="J28" s="424" t="n">
        <v>128.2</v>
      </c>
      <c r="K28" s="424" t="n">
        <v>126.1</v>
      </c>
      <c r="L28" s="424" t="n">
        <v>116.6</v>
      </c>
      <c r="M28" s="424" t="n">
        <v>76.8</v>
      </c>
    </row>
    <row r="29" customFormat="false" ht="12.75" hidden="false" customHeight="false" outlineLevel="0" collapsed="false">
      <c r="B29" s="224" t="s">
        <v>729</v>
      </c>
      <c r="C29" s="424" t="n">
        <v>126.2</v>
      </c>
      <c r="D29" s="424" t="n">
        <v>125.3</v>
      </c>
      <c r="E29" s="424" t="n">
        <v>98.4</v>
      </c>
      <c r="F29" s="424" t="n">
        <v>113.2</v>
      </c>
      <c r="G29" s="424" t="n">
        <v>116.6</v>
      </c>
      <c r="H29" s="424" t="n">
        <v>124.7</v>
      </c>
      <c r="I29" s="424" t="n">
        <v>160.3</v>
      </c>
      <c r="J29" s="424" t="n">
        <v>135.5</v>
      </c>
      <c r="K29" s="424" t="n">
        <v>124.6</v>
      </c>
      <c r="L29" s="424" t="n">
        <v>125.8</v>
      </c>
      <c r="M29" s="424" t="n">
        <v>95.2</v>
      </c>
    </row>
    <row r="30" customFormat="false" ht="12.75" hidden="false" customHeight="false" outlineLevel="0" collapsed="false">
      <c r="B30" s="224" t="s">
        <v>747</v>
      </c>
      <c r="C30" s="424" t="n">
        <v>121.7</v>
      </c>
      <c r="D30" s="424" t="n">
        <v>126.1</v>
      </c>
      <c r="E30" s="424" t="n">
        <v>118.7</v>
      </c>
      <c r="F30" s="424" t="n">
        <v>105.7</v>
      </c>
      <c r="G30" s="424" t="n">
        <v>107.3</v>
      </c>
      <c r="H30" s="424" t="n">
        <v>101.4</v>
      </c>
      <c r="I30" s="424" t="n">
        <v>163</v>
      </c>
      <c r="J30" s="424" t="n">
        <v>136.1</v>
      </c>
      <c r="K30" s="424" t="n">
        <v>119.8</v>
      </c>
      <c r="L30" s="424" t="n">
        <v>120.7</v>
      </c>
      <c r="M30" s="424" t="n">
        <v>80</v>
      </c>
    </row>
    <row r="31" customFormat="false" ht="12.75" hidden="false" customHeight="false" outlineLevel="0" collapsed="false">
      <c r="B31" s="224" t="s">
        <v>738</v>
      </c>
      <c r="C31" s="424" t="n">
        <v>121.8</v>
      </c>
      <c r="D31" s="424" t="n">
        <v>116.1</v>
      </c>
      <c r="E31" s="424" t="n">
        <v>141.1</v>
      </c>
      <c r="F31" s="424" t="n">
        <v>105.9</v>
      </c>
      <c r="G31" s="424" t="n">
        <v>98.1</v>
      </c>
      <c r="H31" s="424" t="n">
        <v>93.8</v>
      </c>
      <c r="I31" s="424" t="n">
        <v>199.8</v>
      </c>
      <c r="J31" s="424" t="n">
        <v>133.9</v>
      </c>
      <c r="K31" s="424" t="n">
        <v>116.4</v>
      </c>
      <c r="L31" s="424" t="n">
        <v>123.2</v>
      </c>
      <c r="M31" s="424" t="n">
        <v>98.4</v>
      </c>
    </row>
    <row r="32" customFormat="false" ht="12.75" hidden="false" customHeight="false" outlineLevel="0" collapsed="false">
      <c r="B32" s="224" t="s">
        <v>739</v>
      </c>
      <c r="C32" s="424" t="n">
        <v>132.6</v>
      </c>
      <c r="D32" s="424" t="n">
        <v>121.7</v>
      </c>
      <c r="E32" s="424" t="n">
        <v>110.6</v>
      </c>
      <c r="F32" s="424" t="n">
        <v>133.8</v>
      </c>
      <c r="G32" s="424" t="n">
        <v>118.2</v>
      </c>
      <c r="H32" s="424" t="n">
        <v>96.4</v>
      </c>
      <c r="I32" s="424" t="n">
        <v>178.8</v>
      </c>
      <c r="J32" s="424" t="n">
        <v>144.6</v>
      </c>
      <c r="K32" s="424" t="n">
        <v>125.3</v>
      </c>
      <c r="L32" s="424" t="n">
        <v>145.3</v>
      </c>
      <c r="M32" s="424" t="n">
        <v>88.8</v>
      </c>
    </row>
    <row r="33" customFormat="false" ht="12.75" hidden="false" customHeight="false" outlineLevel="0" collapsed="false">
      <c r="B33" s="224" t="s">
        <v>740</v>
      </c>
      <c r="C33" s="424" t="n">
        <v>120.2</v>
      </c>
      <c r="D33" s="424" t="n">
        <v>105.3</v>
      </c>
      <c r="E33" s="424" t="n">
        <v>110.6</v>
      </c>
      <c r="F33" s="424" t="n">
        <v>100</v>
      </c>
      <c r="G33" s="424" t="n">
        <v>96.6</v>
      </c>
      <c r="H33" s="424" t="n">
        <v>115</v>
      </c>
      <c r="I33" s="424" t="n">
        <v>151.6</v>
      </c>
      <c r="J33" s="424" t="n">
        <v>129.8</v>
      </c>
      <c r="K33" s="424" t="n">
        <v>120.4</v>
      </c>
      <c r="L33" s="424" t="n">
        <v>137.9</v>
      </c>
      <c r="M33" s="424" t="n">
        <v>74.9</v>
      </c>
    </row>
    <row r="34" customFormat="false" ht="12.75" hidden="false" customHeight="false" outlineLevel="0" collapsed="false">
      <c r="B34" s="224" t="s">
        <v>741</v>
      </c>
      <c r="C34" s="424" t="n">
        <v>129.8</v>
      </c>
      <c r="D34" s="424" t="n">
        <v>116</v>
      </c>
      <c r="E34" s="424" t="n">
        <v>97</v>
      </c>
      <c r="F34" s="424" t="n">
        <v>107.2</v>
      </c>
      <c r="G34" s="424" t="n">
        <v>112.8</v>
      </c>
      <c r="H34" s="424" t="n">
        <v>78.9</v>
      </c>
      <c r="I34" s="424" t="n">
        <v>159.4</v>
      </c>
      <c r="J34" s="424" t="n">
        <v>135.9</v>
      </c>
      <c r="K34" s="424" t="n">
        <v>127.3</v>
      </c>
      <c r="L34" s="424" t="n">
        <v>152.4</v>
      </c>
      <c r="M34" s="424" t="n">
        <v>80.7</v>
      </c>
    </row>
    <row r="35" customFormat="false" ht="12.75" hidden="false" customHeight="false" outlineLevel="0" collapsed="false">
      <c r="B35" s="224" t="s">
        <v>742</v>
      </c>
      <c r="C35" s="424" t="n">
        <v>136.2</v>
      </c>
      <c r="D35" s="424" t="n">
        <v>124.1</v>
      </c>
      <c r="E35" s="424" t="n">
        <v>149.2</v>
      </c>
      <c r="F35" s="424" t="n">
        <v>114.5</v>
      </c>
      <c r="G35" s="424" t="n">
        <v>103.7</v>
      </c>
      <c r="H35" s="424" t="n">
        <v>116.7</v>
      </c>
      <c r="I35" s="424" t="n">
        <v>241.2</v>
      </c>
      <c r="J35" s="424" t="n">
        <v>138.1</v>
      </c>
      <c r="K35" s="424" t="n">
        <v>129.6</v>
      </c>
      <c r="L35" s="424" t="n">
        <v>143.9</v>
      </c>
      <c r="M35" s="424" t="n">
        <v>127.9</v>
      </c>
    </row>
    <row r="36" customFormat="false" ht="12.75" hidden="false" customHeight="false" outlineLevel="0" collapsed="false">
      <c r="B36" s="224" t="s">
        <v>743</v>
      </c>
      <c r="C36" s="424" t="n">
        <v>128.1</v>
      </c>
      <c r="D36" s="424" t="n">
        <v>114.2</v>
      </c>
      <c r="E36" s="424" t="n">
        <v>99.2</v>
      </c>
      <c r="F36" s="424" t="n">
        <v>80.9</v>
      </c>
      <c r="G36" s="424" t="n">
        <v>118.3</v>
      </c>
      <c r="H36" s="424" t="n">
        <v>156</v>
      </c>
      <c r="I36" s="424" t="n">
        <v>164.2</v>
      </c>
      <c r="J36" s="424" t="n">
        <v>118.9</v>
      </c>
      <c r="K36" s="424" t="n">
        <v>132.1</v>
      </c>
      <c r="L36" s="424" t="n">
        <v>128.2</v>
      </c>
      <c r="M36" s="424" t="n">
        <v>152.9</v>
      </c>
    </row>
    <row r="37" customFormat="false" ht="12.75" hidden="false" customHeight="false" outlineLevel="0" collapsed="false">
      <c r="B37" s="224" t="s">
        <v>744</v>
      </c>
      <c r="C37" s="424" t="n">
        <v>116.9</v>
      </c>
      <c r="D37" s="424" t="n">
        <v>111.5</v>
      </c>
      <c r="E37" s="424" t="n">
        <v>114.2</v>
      </c>
      <c r="F37" s="424" t="n">
        <v>89.1</v>
      </c>
      <c r="G37" s="424" t="n">
        <v>107.6</v>
      </c>
      <c r="H37" s="424" t="n">
        <v>137.8</v>
      </c>
      <c r="I37" s="424" t="n">
        <v>138.9</v>
      </c>
      <c r="J37" s="424" t="n">
        <v>102.1</v>
      </c>
      <c r="K37" s="424" t="n">
        <v>123.5</v>
      </c>
      <c r="L37" s="424" t="n">
        <v>116</v>
      </c>
      <c r="M37" s="424" t="n">
        <v>116.1</v>
      </c>
    </row>
    <row r="38" customFormat="false" ht="12.75" hidden="false" customHeight="false" outlineLevel="0" collapsed="false">
      <c r="A38" s="409" t="s">
        <v>716</v>
      </c>
      <c r="B38" s="224" t="s">
        <v>751</v>
      </c>
      <c r="C38" s="424" t="n">
        <v>117.9</v>
      </c>
      <c r="D38" s="424" t="n">
        <v>116.9</v>
      </c>
      <c r="E38" s="424" t="n">
        <v>128.7</v>
      </c>
      <c r="F38" s="424" t="n">
        <v>99.1</v>
      </c>
      <c r="G38" s="424" t="n">
        <v>116.9</v>
      </c>
      <c r="H38" s="424" t="n">
        <v>132.3</v>
      </c>
      <c r="I38" s="424" t="n">
        <v>172.3</v>
      </c>
      <c r="J38" s="424" t="n">
        <v>113</v>
      </c>
      <c r="K38" s="424" t="n">
        <v>104.5</v>
      </c>
      <c r="L38" s="424" t="n">
        <v>132.9</v>
      </c>
      <c r="M38" s="424" t="n">
        <v>117.4</v>
      </c>
    </row>
    <row r="39" customFormat="false" ht="12.75" hidden="false" customHeight="false" outlineLevel="0" collapsed="false">
      <c r="B39" s="224" t="s">
        <v>745</v>
      </c>
      <c r="C39" s="424" t="n">
        <v>108.8</v>
      </c>
      <c r="D39" s="424" t="n">
        <v>114</v>
      </c>
      <c r="E39" s="424" t="n">
        <v>93</v>
      </c>
      <c r="F39" s="424" t="n">
        <v>74.8</v>
      </c>
      <c r="G39" s="424" t="n">
        <v>101.4</v>
      </c>
      <c r="H39" s="424" t="n">
        <v>91.9</v>
      </c>
      <c r="I39" s="424" t="n">
        <v>165.2</v>
      </c>
      <c r="J39" s="424" t="n">
        <v>99.3</v>
      </c>
      <c r="K39" s="424" t="n">
        <v>101.1</v>
      </c>
      <c r="L39" s="424" t="n">
        <v>118.8</v>
      </c>
      <c r="M39" s="424" t="n">
        <v>127.9</v>
      </c>
    </row>
    <row r="40" customFormat="false" ht="12.75" hidden="false" customHeight="false" outlineLevel="0" collapsed="false">
      <c r="B40" s="224" t="s">
        <v>746</v>
      </c>
      <c r="C40" s="424" t="n">
        <v>113.8</v>
      </c>
      <c r="D40" s="424" t="n">
        <v>123.2</v>
      </c>
      <c r="E40" s="424" t="n">
        <v>125.1</v>
      </c>
      <c r="F40" s="424" t="n">
        <v>80.3</v>
      </c>
      <c r="G40" s="424" t="n">
        <v>107.3</v>
      </c>
      <c r="H40" s="424" t="n">
        <v>100.9</v>
      </c>
      <c r="I40" s="424" t="n">
        <v>196.4</v>
      </c>
      <c r="J40" s="424" t="n">
        <v>99.2</v>
      </c>
      <c r="K40" s="424" t="n">
        <v>101.6</v>
      </c>
      <c r="L40" s="424" t="n">
        <v>111.1</v>
      </c>
      <c r="M40" s="424" t="n">
        <v>227.3</v>
      </c>
    </row>
    <row r="41" customFormat="false" ht="12.75" hidden="false" customHeight="false" outlineLevel="0" collapsed="false">
      <c r="B41" s="224" t="s">
        <v>729</v>
      </c>
      <c r="C41" s="424" t="n">
        <v>111.2</v>
      </c>
      <c r="D41" s="424" t="n">
        <v>118</v>
      </c>
      <c r="E41" s="424" t="n">
        <v>108.4</v>
      </c>
      <c r="F41" s="424" t="n">
        <v>80</v>
      </c>
      <c r="G41" s="424" t="n">
        <v>100.5</v>
      </c>
      <c r="H41" s="424" t="n">
        <v>70.2</v>
      </c>
      <c r="I41" s="424" t="n">
        <v>198.9</v>
      </c>
      <c r="J41" s="424" t="n">
        <v>97.8</v>
      </c>
      <c r="K41" s="424" t="n">
        <v>101.3</v>
      </c>
      <c r="L41" s="424" t="n">
        <v>112.4</v>
      </c>
      <c r="M41" s="424" t="n">
        <v>161.5</v>
      </c>
    </row>
    <row r="42" customFormat="false" ht="12.75" hidden="false" customHeight="false" outlineLevel="0" collapsed="false">
      <c r="B42" s="224" t="s">
        <v>747</v>
      </c>
      <c r="C42" s="424" t="n">
        <v>101.6</v>
      </c>
      <c r="D42" s="424" t="n">
        <v>112.8</v>
      </c>
      <c r="E42" s="424" t="n">
        <v>79.4</v>
      </c>
      <c r="F42" s="424" t="n">
        <v>70</v>
      </c>
      <c r="G42" s="424" t="n">
        <v>106.6</v>
      </c>
      <c r="H42" s="424" t="n">
        <v>105.7</v>
      </c>
      <c r="I42" s="424" t="n">
        <v>175.2</v>
      </c>
      <c r="J42" s="424" t="n">
        <v>89.8</v>
      </c>
      <c r="K42" s="424" t="n">
        <v>86.7</v>
      </c>
      <c r="L42" s="424" t="n">
        <v>106.8</v>
      </c>
      <c r="M42" s="424" t="n">
        <v>122.5</v>
      </c>
    </row>
    <row r="43" customFormat="false" ht="12.75" hidden="false" customHeight="false" outlineLevel="0" collapsed="false">
      <c r="B43" s="224" t="s">
        <v>738</v>
      </c>
      <c r="C43" s="424" t="n">
        <v>107.8</v>
      </c>
      <c r="D43" s="424" t="n">
        <v>113.3</v>
      </c>
      <c r="E43" s="424" t="n">
        <v>115.5</v>
      </c>
      <c r="F43" s="424" t="n">
        <v>83.8</v>
      </c>
      <c r="G43" s="424" t="n">
        <v>95.9</v>
      </c>
      <c r="H43" s="424" t="n">
        <v>87.9</v>
      </c>
      <c r="I43" s="424" t="n">
        <v>178.1</v>
      </c>
      <c r="J43" s="424" t="n">
        <v>93.1</v>
      </c>
      <c r="K43" s="424" t="n">
        <v>101</v>
      </c>
      <c r="L43" s="424" t="n">
        <v>114</v>
      </c>
      <c r="M43" s="424" t="n">
        <v>125.5</v>
      </c>
    </row>
    <row r="44" customFormat="false" ht="12.75" hidden="false" customHeight="false" outlineLevel="0" collapsed="false">
      <c r="B44" s="224" t="s">
        <v>739</v>
      </c>
      <c r="C44" s="424" t="n">
        <v>109.9</v>
      </c>
      <c r="D44" s="424" t="n">
        <v>118.3</v>
      </c>
      <c r="E44" s="424" t="n">
        <v>104.6</v>
      </c>
      <c r="F44" s="424" t="n">
        <v>81.7</v>
      </c>
      <c r="G44" s="424" t="n">
        <v>98.5</v>
      </c>
      <c r="H44" s="424" t="n">
        <v>79.6</v>
      </c>
      <c r="I44" s="424" t="n">
        <v>134.7</v>
      </c>
      <c r="J44" s="424" t="n">
        <v>98.1</v>
      </c>
      <c r="K44" s="424" t="n">
        <v>103.6</v>
      </c>
      <c r="L44" s="424" t="n">
        <v>135.1</v>
      </c>
      <c r="M44" s="424" t="n">
        <v>134.5</v>
      </c>
    </row>
    <row r="45" customFormat="false" ht="12.75" hidden="false" customHeight="false" outlineLevel="0" collapsed="false">
      <c r="B45" s="224" t="s">
        <v>740</v>
      </c>
      <c r="C45" s="424" t="n">
        <v>105.8</v>
      </c>
      <c r="D45" s="424" t="n">
        <v>106.6</v>
      </c>
      <c r="E45" s="424" t="n">
        <v>86.2</v>
      </c>
      <c r="F45" s="424" t="n">
        <v>93.1</v>
      </c>
      <c r="G45" s="424" t="n">
        <v>107.7</v>
      </c>
      <c r="H45" s="424" t="n">
        <v>119.1</v>
      </c>
      <c r="I45" s="424" t="n">
        <v>114.6</v>
      </c>
      <c r="J45" s="424" t="n">
        <v>97.5</v>
      </c>
      <c r="K45" s="424" t="n">
        <v>96.2</v>
      </c>
      <c r="L45" s="424" t="n">
        <v>129.6</v>
      </c>
      <c r="M45" s="424" t="n">
        <v>120.4</v>
      </c>
    </row>
    <row r="46" customFormat="false" ht="12.75" hidden="false" customHeight="false" outlineLevel="0" collapsed="false">
      <c r="B46" s="224" t="s">
        <v>741</v>
      </c>
      <c r="C46" s="424" t="n">
        <v>124.8</v>
      </c>
      <c r="D46" s="424" t="n">
        <v>121.3</v>
      </c>
      <c r="E46" s="424" t="n">
        <v>113.4</v>
      </c>
      <c r="F46" s="424" t="n">
        <v>89</v>
      </c>
      <c r="G46" s="424" t="n">
        <v>123.2</v>
      </c>
      <c r="H46" s="424" t="n">
        <v>136.7</v>
      </c>
      <c r="I46" s="424" t="n">
        <v>129.5</v>
      </c>
      <c r="J46" s="424" t="n">
        <v>110.8</v>
      </c>
      <c r="K46" s="424" t="n">
        <v>126.4</v>
      </c>
      <c r="L46" s="424" t="n">
        <v>138.9</v>
      </c>
      <c r="M46" s="424" t="n">
        <v>116.9</v>
      </c>
    </row>
    <row r="47" customFormat="false" ht="12.75" hidden="false" customHeight="false" outlineLevel="0" collapsed="false">
      <c r="B47" s="224" t="s">
        <v>742</v>
      </c>
      <c r="C47" s="424" t="n">
        <v>122.9</v>
      </c>
      <c r="D47" s="424" t="n">
        <v>120</v>
      </c>
      <c r="E47" s="424" t="n">
        <v>99.8</v>
      </c>
      <c r="F47" s="424" t="n">
        <v>96.7</v>
      </c>
      <c r="G47" s="424" t="n">
        <v>106.7</v>
      </c>
      <c r="H47" s="424" t="n">
        <v>134.6</v>
      </c>
      <c r="I47" s="424" t="n">
        <v>147.3</v>
      </c>
      <c r="J47" s="424" t="n">
        <v>109.6</v>
      </c>
      <c r="K47" s="424" t="n">
        <v>128.2</v>
      </c>
      <c r="L47" s="424" t="n">
        <v>131.3</v>
      </c>
      <c r="M47" s="424" t="n">
        <v>116</v>
      </c>
    </row>
    <row r="48" customFormat="false" ht="12.75" hidden="false" customHeight="false" outlineLevel="0" collapsed="false">
      <c r="B48" s="224" t="s">
        <v>743</v>
      </c>
      <c r="C48" s="424" t="n">
        <v>121</v>
      </c>
      <c r="D48" s="424" t="n">
        <v>121.5</v>
      </c>
      <c r="E48" s="424" t="n">
        <v>105.2</v>
      </c>
      <c r="F48" s="424" t="n">
        <v>82.8</v>
      </c>
      <c r="G48" s="424" t="n">
        <v>97.3</v>
      </c>
      <c r="H48" s="424" t="n">
        <v>116.6</v>
      </c>
      <c r="I48" s="424" t="n">
        <v>161.8</v>
      </c>
      <c r="J48" s="424" t="n">
        <v>104.4</v>
      </c>
      <c r="K48" s="424" t="n">
        <v>129.1</v>
      </c>
      <c r="L48" s="424" t="n">
        <v>123.7</v>
      </c>
      <c r="M48" s="424" t="n">
        <v>131.3</v>
      </c>
    </row>
    <row r="49" customFormat="false" ht="12.75" hidden="false" customHeight="false" outlineLevel="0" collapsed="false">
      <c r="B49" s="224" t="s">
        <v>744</v>
      </c>
      <c r="C49" s="424" t="n">
        <v>113.2</v>
      </c>
      <c r="D49" s="424" t="n">
        <v>113.8</v>
      </c>
      <c r="E49" s="424" t="n">
        <v>76.5</v>
      </c>
      <c r="F49" s="424" t="n">
        <v>86.1</v>
      </c>
      <c r="G49" s="424" t="n">
        <v>107.9</v>
      </c>
      <c r="H49" s="424" t="n">
        <v>85.3</v>
      </c>
      <c r="I49" s="424" t="n">
        <v>131.7</v>
      </c>
      <c r="J49" s="424" t="n">
        <v>94.6</v>
      </c>
      <c r="K49" s="424" t="n">
        <v>119.8</v>
      </c>
      <c r="L49" s="424" t="n">
        <v>112.3</v>
      </c>
      <c r="M49" s="424" t="n">
        <v>113.2</v>
      </c>
    </row>
    <row r="50" customFormat="false" ht="12.75" hidden="false" customHeight="false" outlineLevel="0" collapsed="false">
      <c r="A50" s="3" t="s">
        <v>717</v>
      </c>
      <c r="B50" s="224" t="s">
        <v>751</v>
      </c>
      <c r="C50" s="424" t="n">
        <v>119.6</v>
      </c>
      <c r="D50" s="424" t="n">
        <v>113.5</v>
      </c>
      <c r="E50" s="424" t="n">
        <v>102.5</v>
      </c>
      <c r="F50" s="424" t="n">
        <v>95.5</v>
      </c>
      <c r="G50" s="424" t="n">
        <v>98.6</v>
      </c>
      <c r="H50" s="424" t="n">
        <v>108</v>
      </c>
      <c r="I50" s="424" t="n">
        <v>204.1</v>
      </c>
      <c r="J50" s="424" t="n">
        <v>104.9</v>
      </c>
      <c r="K50" s="424" t="n">
        <v>114.6</v>
      </c>
      <c r="L50" s="424" t="n">
        <v>119.5</v>
      </c>
      <c r="M50" s="424" t="n">
        <v>208</v>
      </c>
    </row>
    <row r="51" customFormat="false" ht="12.75" hidden="false" customHeight="false" outlineLevel="0" collapsed="false">
      <c r="B51" s="224" t="s">
        <v>745</v>
      </c>
      <c r="C51" s="424" t="n">
        <v>107.6</v>
      </c>
      <c r="D51" s="424" t="n">
        <v>109.7</v>
      </c>
      <c r="E51" s="424" t="n">
        <v>80.8</v>
      </c>
      <c r="F51" s="424" t="n">
        <v>84.5</v>
      </c>
      <c r="G51" s="424" t="n">
        <v>96.4</v>
      </c>
      <c r="H51" s="424" t="n">
        <v>100.3</v>
      </c>
      <c r="I51" s="424" t="n">
        <v>130.3</v>
      </c>
      <c r="J51" s="424" t="n">
        <v>107.7</v>
      </c>
      <c r="K51" s="424" t="n">
        <v>102.7</v>
      </c>
      <c r="L51" s="424" t="n">
        <v>120.3</v>
      </c>
      <c r="M51" s="424" t="n">
        <v>159.9</v>
      </c>
    </row>
    <row r="52" customFormat="false" ht="12.75" hidden="false" customHeight="false" outlineLevel="0" collapsed="false">
      <c r="B52" s="224" t="s">
        <v>746</v>
      </c>
      <c r="C52" s="424" t="n">
        <v>144.2</v>
      </c>
      <c r="D52" s="424" t="n">
        <v>122.1</v>
      </c>
      <c r="E52" s="424" t="n">
        <v>115.1</v>
      </c>
      <c r="F52" s="424" t="n">
        <v>110.2</v>
      </c>
      <c r="G52" s="424" t="n">
        <v>108.3</v>
      </c>
      <c r="H52" s="424" t="n">
        <v>148.1</v>
      </c>
      <c r="I52" s="424" t="n">
        <v>205.5</v>
      </c>
      <c r="J52" s="424" t="n">
        <v>125.5</v>
      </c>
      <c r="K52" s="424" t="n">
        <v>158.3</v>
      </c>
      <c r="L52" s="424" t="n">
        <v>136.2</v>
      </c>
      <c r="M52" s="424" t="n">
        <v>199.5</v>
      </c>
    </row>
    <row r="53" customFormat="false" ht="12.75" hidden="false" customHeight="false" outlineLevel="0" collapsed="false">
      <c r="B53" s="224" t="s">
        <v>729</v>
      </c>
      <c r="C53" s="424" t="n">
        <v>125</v>
      </c>
      <c r="D53" s="424" t="n">
        <v>110.6</v>
      </c>
      <c r="E53" s="424" t="n">
        <v>108.4</v>
      </c>
      <c r="F53" s="424" t="n">
        <v>91.4</v>
      </c>
      <c r="G53" s="424" t="n">
        <v>111.5</v>
      </c>
      <c r="H53" s="424" t="n">
        <v>99.1</v>
      </c>
      <c r="I53" s="424" t="n">
        <v>187.1</v>
      </c>
      <c r="J53" s="424" t="n">
        <v>113.5</v>
      </c>
      <c r="K53" s="424" t="n">
        <v>129.3</v>
      </c>
      <c r="L53" s="424" t="n">
        <v>114</v>
      </c>
      <c r="M53" s="424" t="n">
        <v>149.7</v>
      </c>
    </row>
    <row r="54" customFormat="false" ht="12.75" hidden="false" customHeight="false" outlineLevel="0" collapsed="false">
      <c r="B54" s="224" t="s">
        <v>747</v>
      </c>
      <c r="C54" s="424" t="n">
        <v>129.7</v>
      </c>
      <c r="D54" s="424" t="n">
        <v>108</v>
      </c>
      <c r="E54" s="424" t="n">
        <v>109.4</v>
      </c>
      <c r="F54" s="424" t="n">
        <v>100.1</v>
      </c>
      <c r="G54" s="424" t="n">
        <v>107.3</v>
      </c>
      <c r="H54" s="424" t="n">
        <v>82.6</v>
      </c>
      <c r="I54" s="424" t="n">
        <v>144.1</v>
      </c>
      <c r="J54" s="424" t="n">
        <v>118.8</v>
      </c>
      <c r="K54" s="424" t="n">
        <v>141.5</v>
      </c>
      <c r="L54" s="424" t="n">
        <v>124.9</v>
      </c>
      <c r="M54" s="424" t="n">
        <v>234.4</v>
      </c>
    </row>
    <row r="55" customFormat="false" ht="12.75" hidden="false" customHeight="false" outlineLevel="0" collapsed="false">
      <c r="B55" s="224" t="s">
        <v>738</v>
      </c>
      <c r="C55" s="424" t="n">
        <v>138.6</v>
      </c>
      <c r="D55" s="424" t="n">
        <v>117.2</v>
      </c>
      <c r="E55" s="424" t="n">
        <v>100</v>
      </c>
      <c r="F55" s="424" t="n">
        <v>97.6</v>
      </c>
      <c r="G55" s="424" t="n">
        <v>105.9</v>
      </c>
      <c r="H55" s="424" t="n">
        <v>133.9</v>
      </c>
      <c r="I55" s="424" t="n">
        <v>160.9</v>
      </c>
      <c r="J55" s="424" t="n">
        <v>129.4</v>
      </c>
      <c r="K55" s="424" t="n">
        <v>157.1</v>
      </c>
      <c r="L55" s="424" t="n">
        <v>131.2</v>
      </c>
      <c r="M55" s="424" t="n">
        <v>193.9</v>
      </c>
    </row>
    <row r="56" customFormat="false" ht="12.75" hidden="false" customHeight="false" outlineLevel="0" collapsed="false">
      <c r="B56" s="224" t="s">
        <v>739</v>
      </c>
      <c r="C56" s="424" t="n">
        <v>134.3</v>
      </c>
      <c r="D56" s="424" t="n">
        <v>109.1</v>
      </c>
      <c r="E56" s="424" t="n">
        <v>96.3</v>
      </c>
      <c r="F56" s="424" t="n">
        <v>114.7</v>
      </c>
      <c r="G56" s="424" t="n">
        <v>100.5</v>
      </c>
      <c r="H56" s="424" t="n">
        <v>74.5</v>
      </c>
      <c r="I56" s="424" t="n">
        <v>219.7</v>
      </c>
      <c r="J56" s="424" t="n">
        <v>127.7</v>
      </c>
      <c r="K56" s="424" t="n">
        <v>135.5</v>
      </c>
      <c r="L56" s="424" t="n">
        <v>139.8</v>
      </c>
      <c r="M56" s="424" t="n">
        <v>162.4</v>
      </c>
    </row>
    <row r="57" customFormat="false" ht="12.75" hidden="false" customHeight="false" outlineLevel="0" collapsed="false">
      <c r="B57" s="224" t="s">
        <v>740</v>
      </c>
      <c r="C57" s="424" t="n">
        <v>132.4</v>
      </c>
      <c r="D57" s="424" t="n">
        <v>106.5</v>
      </c>
      <c r="E57" s="424" t="n">
        <v>102.2</v>
      </c>
      <c r="F57" s="424" t="n">
        <v>103.3</v>
      </c>
      <c r="G57" s="424" t="n">
        <v>101.4</v>
      </c>
      <c r="H57" s="424" t="n">
        <v>115.7</v>
      </c>
      <c r="I57" s="424" t="n">
        <v>151.8</v>
      </c>
      <c r="J57" s="424" t="n">
        <v>126.5</v>
      </c>
      <c r="K57" s="424" t="n">
        <v>142</v>
      </c>
      <c r="L57" s="424" t="n">
        <v>146.9</v>
      </c>
      <c r="M57" s="424" t="n">
        <v>160</v>
      </c>
    </row>
    <row r="58" customFormat="false" ht="12.75" hidden="false" customHeight="false" outlineLevel="0" collapsed="false">
      <c r="B58" s="224" t="s">
        <v>741</v>
      </c>
      <c r="C58" s="424" t="n">
        <v>133.5</v>
      </c>
      <c r="D58" s="424" t="n">
        <v>116.9</v>
      </c>
      <c r="E58" s="424" t="n">
        <v>115</v>
      </c>
      <c r="F58" s="424" t="n">
        <v>90.2</v>
      </c>
      <c r="G58" s="424" t="n">
        <v>85.3</v>
      </c>
      <c r="H58" s="424" t="n">
        <v>96.6</v>
      </c>
      <c r="I58" s="424" t="n">
        <v>152.8</v>
      </c>
      <c r="J58" s="424" t="n">
        <v>126</v>
      </c>
      <c r="K58" s="424" t="n">
        <v>147.1</v>
      </c>
      <c r="L58" s="424" t="n">
        <v>158.6</v>
      </c>
      <c r="M58" s="424" t="n">
        <v>160.1</v>
      </c>
    </row>
    <row r="59" customFormat="false" ht="12.75" hidden="false" customHeight="false" outlineLevel="0" collapsed="false">
      <c r="B59" s="224" t="s">
        <v>742</v>
      </c>
      <c r="C59" s="424" t="n">
        <v>140.7</v>
      </c>
      <c r="D59" s="424" t="n">
        <v>119.1</v>
      </c>
      <c r="E59" s="424" t="n">
        <v>100.1</v>
      </c>
      <c r="F59" s="424" t="n">
        <v>103.2</v>
      </c>
      <c r="G59" s="424" t="n">
        <v>97.9</v>
      </c>
      <c r="H59" s="424" t="n">
        <v>101.4</v>
      </c>
      <c r="I59" s="424" t="n">
        <v>221.8</v>
      </c>
      <c r="J59" s="424" t="n">
        <v>130.4</v>
      </c>
      <c r="K59" s="424" t="n">
        <v>147.7</v>
      </c>
      <c r="L59" s="424" t="n">
        <v>148.3</v>
      </c>
      <c r="M59" s="424" t="n">
        <v>171.5</v>
      </c>
    </row>
    <row r="60" customFormat="false" ht="12.75" hidden="false" customHeight="false" outlineLevel="0" collapsed="false">
      <c r="B60" s="224" t="s">
        <v>743</v>
      </c>
      <c r="C60" s="424" t="n">
        <v>147</v>
      </c>
      <c r="D60" s="424" t="n">
        <v>131.5</v>
      </c>
      <c r="E60" s="424" t="n">
        <v>110.3</v>
      </c>
      <c r="F60" s="424" t="n">
        <v>104.7</v>
      </c>
      <c r="G60" s="424" t="n">
        <v>111.3</v>
      </c>
      <c r="H60" s="424" t="n">
        <v>104.1</v>
      </c>
      <c r="I60" s="424" t="n">
        <v>149.6</v>
      </c>
      <c r="J60" s="424" t="n">
        <v>129</v>
      </c>
      <c r="K60" s="424" t="n">
        <v>174.2</v>
      </c>
      <c r="L60" s="424" t="n">
        <v>139.5</v>
      </c>
      <c r="M60" s="424" t="n">
        <v>172.2</v>
      </c>
    </row>
    <row r="61" customFormat="false" ht="12.75" hidden="false" customHeight="false" outlineLevel="0" collapsed="false">
      <c r="B61" s="224" t="s">
        <v>744</v>
      </c>
      <c r="C61" s="424" t="n">
        <v>128</v>
      </c>
      <c r="D61" s="424" t="n">
        <v>117.9</v>
      </c>
      <c r="E61" s="424" t="n">
        <v>92.9</v>
      </c>
      <c r="F61" s="424" t="n">
        <v>92.8</v>
      </c>
      <c r="G61" s="424" t="n">
        <v>103.4</v>
      </c>
      <c r="H61" s="424" t="n">
        <v>134.2</v>
      </c>
      <c r="I61" s="424" t="n">
        <v>142.3</v>
      </c>
      <c r="J61" s="424" t="n">
        <v>116.1</v>
      </c>
      <c r="K61" s="424" t="n">
        <v>140</v>
      </c>
      <c r="L61" s="424" t="n">
        <v>133.3</v>
      </c>
      <c r="M61" s="424" t="n">
        <v>152.7</v>
      </c>
    </row>
    <row r="62" customFormat="false" ht="12.75" hidden="false" customHeight="false" outlineLevel="0" collapsed="false">
      <c r="A62" s="3" t="n">
        <v>2011</v>
      </c>
      <c r="B62" s="224" t="s">
        <v>751</v>
      </c>
      <c r="C62" s="424" t="n">
        <v>136.8</v>
      </c>
      <c r="D62" s="424" t="n">
        <v>120.9</v>
      </c>
      <c r="E62" s="424" t="n">
        <v>98.1</v>
      </c>
      <c r="F62" s="424" t="n">
        <v>96.2</v>
      </c>
      <c r="G62" s="424" t="n">
        <v>106.9</v>
      </c>
      <c r="H62" s="424" t="n">
        <v>119.1</v>
      </c>
      <c r="I62" s="424" t="n">
        <v>219.8</v>
      </c>
      <c r="J62" s="424" t="n">
        <v>132</v>
      </c>
      <c r="K62" s="424" t="n">
        <v>136.7</v>
      </c>
      <c r="L62" s="424" t="n">
        <v>138</v>
      </c>
      <c r="M62" s="424" t="n">
        <v>207.1</v>
      </c>
    </row>
    <row r="63" customFormat="false" ht="12.75" hidden="false" customHeight="false" outlineLevel="0" collapsed="false">
      <c r="B63" s="224" t="s">
        <v>745</v>
      </c>
      <c r="C63" s="424" t="n">
        <v>134.5</v>
      </c>
      <c r="D63" s="424" t="n">
        <v>114.2</v>
      </c>
      <c r="E63" s="424" t="n">
        <v>104.3</v>
      </c>
      <c r="F63" s="424" t="n">
        <v>98.5</v>
      </c>
      <c r="G63" s="424" t="n">
        <v>111.9</v>
      </c>
      <c r="H63" s="424" t="n">
        <v>111.4</v>
      </c>
      <c r="I63" s="424" t="n">
        <v>223.4</v>
      </c>
      <c r="J63" s="424" t="n">
        <v>128.1</v>
      </c>
      <c r="K63" s="424" t="n">
        <v>132.9</v>
      </c>
      <c r="L63" s="424" t="n">
        <v>133.6</v>
      </c>
      <c r="M63" s="424" t="n">
        <v>169.3</v>
      </c>
    </row>
    <row r="64" customFormat="false" ht="12.75" hidden="false" customHeight="false" outlineLevel="0" collapsed="false">
      <c r="B64" s="224" t="s">
        <v>746</v>
      </c>
      <c r="C64" s="424" t="n">
        <v>137.5</v>
      </c>
      <c r="D64" s="424" t="n">
        <v>124.6</v>
      </c>
      <c r="E64" s="424" t="n">
        <v>110.5</v>
      </c>
      <c r="F64" s="424" t="n">
        <v>106.9</v>
      </c>
      <c r="G64" s="424" t="n">
        <v>101</v>
      </c>
      <c r="H64" s="424" t="n">
        <v>103.7</v>
      </c>
      <c r="I64" s="424" t="n">
        <v>175.5</v>
      </c>
      <c r="J64" s="424" t="n">
        <v>140.1</v>
      </c>
      <c r="K64" s="424" t="n">
        <v>142.3</v>
      </c>
      <c r="L64" s="424" t="n">
        <v>146.7</v>
      </c>
      <c r="M64" s="424" t="n">
        <v>217.4</v>
      </c>
    </row>
    <row r="65" customFormat="false" ht="12.75" hidden="false" customHeight="false" outlineLevel="0" collapsed="false">
      <c r="B65" s="224" t="s">
        <v>729</v>
      </c>
      <c r="C65" s="424" t="n">
        <v>134.7</v>
      </c>
      <c r="D65" s="424" t="n">
        <v>117.4</v>
      </c>
      <c r="E65" s="424" t="n">
        <v>101.4</v>
      </c>
      <c r="F65" s="424" t="n">
        <v>103.2</v>
      </c>
      <c r="G65" s="424" t="n">
        <v>107.3</v>
      </c>
      <c r="H65" s="424" t="n">
        <v>84.9</v>
      </c>
      <c r="I65" s="424" t="n">
        <v>202.3</v>
      </c>
      <c r="J65" s="424" t="n">
        <v>133.8</v>
      </c>
      <c r="K65" s="424" t="n">
        <v>140.2</v>
      </c>
      <c r="L65" s="424" t="n">
        <v>125.9</v>
      </c>
      <c r="M65" s="424" t="n">
        <v>178.4</v>
      </c>
    </row>
    <row r="66" customFormat="false" ht="12.75" hidden="false" customHeight="false" outlineLevel="0" collapsed="false">
      <c r="A66" s="319" t="s">
        <v>718</v>
      </c>
    </row>
    <row r="67" customFormat="false" ht="12.75" hidden="false" customHeight="false" outlineLevel="0" collapsed="false">
      <c r="A67" s="3" t="s">
        <v>1693</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11&amp;R&amp;"MetaNormalLF-Roman,Regular"&amp;8&amp;P</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28"/>
    <col collapsed="false" customWidth="true" hidden="false" outlineLevel="0" max="3" min="3" style="3" width="10.71"/>
    <col collapsed="false" customWidth="true" hidden="false" outlineLevel="0" max="4" min="4" style="3" width="11.7"/>
    <col collapsed="false" customWidth="true" hidden="false" outlineLevel="0" max="6" min="5" style="3" width="10.85"/>
    <col collapsed="false" customWidth="true" hidden="false" outlineLevel="0" max="8" min="7" style="3" width="11.7"/>
    <col collapsed="false" customWidth="true" hidden="false" outlineLevel="0" max="9" min="9" style="3" width="10.85"/>
    <col collapsed="false" customWidth="true" hidden="false" outlineLevel="0" max="10" min="10" style="3" width="11.7"/>
    <col collapsed="false" customWidth="true" hidden="false" outlineLevel="0" max="11" min="11" style="3" width="12.7"/>
    <col collapsed="false" customWidth="true" hidden="false" outlineLevel="0" max="12" min="12" style="3" width="11.7"/>
    <col collapsed="false" customWidth="true" hidden="false" outlineLevel="0" max="13" min="13" style="3" width="10.85"/>
    <col collapsed="false" customWidth="false" hidden="false" outlineLevel="0" max="257" min="14" style="167" width="11.42"/>
  </cols>
  <sheetData>
    <row r="1" s="3" customFormat="true" ht="20.1" hidden="false" customHeight="true" outlineLevel="0" collapsed="false">
      <c r="A1" s="113" t="s">
        <v>1710</v>
      </c>
      <c r="B1" s="113"/>
      <c r="C1" s="113"/>
      <c r="D1" s="113"/>
      <c r="E1" s="113"/>
      <c r="F1" s="113"/>
      <c r="G1" s="113"/>
      <c r="H1" s="113"/>
      <c r="I1" s="113"/>
      <c r="J1" s="113"/>
      <c r="K1" s="113"/>
      <c r="L1" s="113"/>
      <c r="M1" s="113"/>
    </row>
    <row r="2" s="3" customFormat="true" ht="20.1" hidden="false" customHeight="true" outlineLevel="0" collapsed="false">
      <c r="A2" s="113" t="s">
        <v>1711</v>
      </c>
      <c r="B2" s="113"/>
      <c r="C2" s="113"/>
      <c r="D2" s="113"/>
      <c r="E2" s="113"/>
      <c r="F2" s="113"/>
      <c r="G2" s="113"/>
      <c r="H2" s="113"/>
      <c r="I2" s="113"/>
      <c r="J2" s="113"/>
      <c r="K2" s="113"/>
      <c r="L2" s="113"/>
      <c r="M2" s="113"/>
    </row>
    <row r="3" s="3" customFormat="true" ht="20.1" hidden="false" customHeight="true" outlineLevel="0" collapsed="false">
      <c r="A3" s="174" t="s">
        <v>1712</v>
      </c>
      <c r="B3" s="174"/>
      <c r="C3" s="174"/>
      <c r="D3" s="174"/>
      <c r="E3" s="174"/>
      <c r="F3" s="174"/>
      <c r="G3" s="174"/>
      <c r="H3" s="174"/>
      <c r="I3" s="174"/>
      <c r="J3" s="174"/>
      <c r="K3" s="174"/>
      <c r="L3" s="174"/>
      <c r="M3" s="174"/>
    </row>
    <row r="4" s="3" customFormat="true" ht="20.1" hidden="false" customHeight="true" outlineLevel="0" collapsed="false">
      <c r="A4" s="395" t="s">
        <v>1713</v>
      </c>
      <c r="B4" s="395"/>
      <c r="C4" s="395"/>
      <c r="D4" s="395"/>
      <c r="E4" s="395"/>
      <c r="F4" s="395"/>
      <c r="G4" s="395"/>
      <c r="H4" s="395"/>
      <c r="I4" s="395"/>
      <c r="J4" s="395"/>
      <c r="K4" s="395"/>
      <c r="L4" s="395"/>
      <c r="M4" s="395"/>
    </row>
    <row r="5" s="3" customFormat="true" ht="20.1" hidden="false" customHeight="true" outlineLevel="0" collapsed="false">
      <c r="A5" s="114"/>
      <c r="B5" s="114"/>
      <c r="C5" s="114"/>
      <c r="D5" s="114"/>
      <c r="E5" s="114"/>
      <c r="F5" s="114"/>
      <c r="G5" s="114"/>
      <c r="H5" s="114"/>
      <c r="I5" s="114"/>
      <c r="J5" s="114"/>
      <c r="K5" s="114"/>
      <c r="L5" s="114"/>
      <c r="M5" s="114"/>
    </row>
    <row r="6" customFormat="false" ht="13.5" hidden="false" customHeight="true" outlineLevel="0" collapsed="false">
      <c r="A6" s="399" t="s">
        <v>1600</v>
      </c>
      <c r="B6" s="399"/>
      <c r="C6" s="429" t="s">
        <v>1661</v>
      </c>
      <c r="D6" s="429"/>
      <c r="E6" s="429"/>
      <c r="F6" s="429"/>
      <c r="G6" s="429"/>
      <c r="H6" s="429"/>
      <c r="I6" s="429"/>
      <c r="J6" s="429"/>
      <c r="K6" s="429"/>
      <c r="L6" s="429"/>
      <c r="M6" s="429"/>
    </row>
    <row r="7" customFormat="false" ht="12.75" hidden="false" customHeight="true" outlineLevel="0" collapsed="false">
      <c r="A7" s="399"/>
      <c r="B7" s="399"/>
      <c r="C7" s="430"/>
      <c r="D7" s="431" t="n">
        <v>0</v>
      </c>
      <c r="E7" s="337" t="n">
        <v>1</v>
      </c>
      <c r="F7" s="337" t="n">
        <v>2</v>
      </c>
      <c r="G7" s="337" t="n">
        <v>3</v>
      </c>
      <c r="H7" s="431" t="n">
        <v>4</v>
      </c>
      <c r="I7" s="431" t="n">
        <v>5</v>
      </c>
      <c r="J7" s="337" t="n">
        <v>6</v>
      </c>
      <c r="K7" s="337" t="n">
        <v>7</v>
      </c>
      <c r="L7" s="337" t="n">
        <v>8</v>
      </c>
      <c r="M7" s="432" t="n">
        <v>9</v>
      </c>
    </row>
    <row r="8" customFormat="false" ht="12.75" hidden="false" customHeight="true" outlineLevel="0" collapsed="false">
      <c r="A8" s="399"/>
      <c r="B8" s="399"/>
      <c r="C8" s="433"/>
      <c r="D8" s="434"/>
      <c r="E8" s="338"/>
      <c r="F8" s="338"/>
      <c r="G8" s="338"/>
      <c r="H8" s="434"/>
      <c r="I8" s="434"/>
      <c r="J8" s="338"/>
      <c r="K8" s="338"/>
      <c r="L8" s="338"/>
      <c r="M8" s="432"/>
    </row>
    <row r="9" customFormat="false" ht="12.75" hidden="false" customHeight="true" outlineLevel="0" collapsed="false">
      <c r="A9" s="399"/>
      <c r="B9" s="399"/>
      <c r="C9" s="434" t="s">
        <v>1662</v>
      </c>
      <c r="D9" s="434" t="s">
        <v>1663</v>
      </c>
      <c r="E9" s="338" t="s">
        <v>1213</v>
      </c>
      <c r="F9" s="338" t="s">
        <v>1252</v>
      </c>
      <c r="G9" s="338" t="s">
        <v>1664</v>
      </c>
      <c r="H9" s="434" t="s">
        <v>1665</v>
      </c>
      <c r="I9" s="434" t="s">
        <v>1666</v>
      </c>
      <c r="J9" s="338" t="s">
        <v>1667</v>
      </c>
      <c r="K9" s="338" t="s">
        <v>1668</v>
      </c>
      <c r="L9" s="338" t="s">
        <v>1669</v>
      </c>
      <c r="M9" s="432" t="s">
        <v>1670</v>
      </c>
    </row>
    <row r="10" customFormat="false" ht="12.75" hidden="false" customHeight="true" outlineLevel="0" collapsed="false">
      <c r="A10" s="399"/>
      <c r="B10" s="399"/>
      <c r="C10" s="433"/>
      <c r="D10" s="434" t="s">
        <v>1671</v>
      </c>
      <c r="E10" s="338" t="s">
        <v>1672</v>
      </c>
      <c r="F10" s="338"/>
      <c r="G10" s="338" t="s">
        <v>1673</v>
      </c>
      <c r="H10" s="434" t="s">
        <v>1674</v>
      </c>
      <c r="I10" s="434" t="s">
        <v>1675</v>
      </c>
      <c r="J10" s="338" t="s">
        <v>1676</v>
      </c>
      <c r="K10" s="338" t="s">
        <v>1677</v>
      </c>
      <c r="L10" s="338" t="s">
        <v>1678</v>
      </c>
      <c r="M10" s="432" t="s">
        <v>1676</v>
      </c>
    </row>
    <row r="11" customFormat="false" ht="12.75" hidden="false" customHeight="true" outlineLevel="0" collapsed="false">
      <c r="A11" s="399"/>
      <c r="B11" s="399"/>
      <c r="C11" s="433"/>
      <c r="D11" s="434" t="s">
        <v>1679</v>
      </c>
      <c r="E11" s="338" t="s">
        <v>1680</v>
      </c>
      <c r="F11" s="338"/>
      <c r="G11" s="338" t="s">
        <v>1681</v>
      </c>
      <c r="H11" s="434" t="s">
        <v>1682</v>
      </c>
      <c r="I11" s="434" t="s">
        <v>1683</v>
      </c>
      <c r="J11" s="338" t="s">
        <v>1684</v>
      </c>
      <c r="K11" s="338" t="s">
        <v>1685</v>
      </c>
      <c r="L11" s="338" t="s">
        <v>1248</v>
      </c>
      <c r="M11" s="435"/>
    </row>
    <row r="12" customFormat="false" ht="12.75" hidden="false" customHeight="true" outlineLevel="0" collapsed="false">
      <c r="A12" s="399"/>
      <c r="B12" s="399"/>
      <c r="C12" s="433"/>
      <c r="D12" s="434" t="s">
        <v>1686</v>
      </c>
      <c r="E12" s="338"/>
      <c r="F12" s="338"/>
      <c r="G12" s="338"/>
      <c r="H12" s="434" t="s">
        <v>1687</v>
      </c>
      <c r="I12" s="434"/>
      <c r="J12" s="338" t="s">
        <v>1688</v>
      </c>
      <c r="K12" s="338" t="s">
        <v>1689</v>
      </c>
      <c r="L12" s="338"/>
      <c r="M12" s="432"/>
    </row>
    <row r="13" customFormat="false" ht="12.75" hidden="false" customHeight="true" outlineLevel="0" collapsed="false">
      <c r="A13" s="399"/>
      <c r="B13" s="399"/>
      <c r="C13" s="436"/>
      <c r="D13" s="436"/>
      <c r="E13" s="340"/>
      <c r="F13" s="340"/>
      <c r="G13" s="340"/>
      <c r="H13" s="402" t="s">
        <v>1690</v>
      </c>
      <c r="I13" s="402"/>
      <c r="J13" s="340" t="s">
        <v>1691</v>
      </c>
      <c r="K13" s="340" t="s">
        <v>1692</v>
      </c>
      <c r="L13" s="340"/>
      <c r="M13" s="437"/>
    </row>
    <row r="14" customFormat="false" ht="12.75" hidden="false" customHeight="true" outlineLevel="0" collapsed="false">
      <c r="A14" s="408"/>
      <c r="B14" s="406"/>
      <c r="C14" s="405"/>
      <c r="D14" s="405"/>
      <c r="E14" s="405"/>
      <c r="F14" s="405"/>
      <c r="G14" s="405"/>
      <c r="H14" s="405"/>
      <c r="I14" s="405"/>
      <c r="J14" s="405"/>
      <c r="K14" s="405"/>
      <c r="L14" s="405"/>
      <c r="M14" s="405"/>
    </row>
    <row r="15" customFormat="false" ht="12.75" hidden="false" customHeight="false" outlineLevel="0" collapsed="false">
      <c r="A15" s="409" t="s">
        <v>714</v>
      </c>
      <c r="B15" s="224" t="s">
        <v>751</v>
      </c>
      <c r="C15" s="424" t="n">
        <v>101.8</v>
      </c>
      <c r="D15" s="424" t="n">
        <v>103.6</v>
      </c>
      <c r="E15" s="424" t="n">
        <v>104</v>
      </c>
      <c r="F15" s="424" t="n">
        <v>125.9</v>
      </c>
      <c r="G15" s="424" t="n">
        <v>103</v>
      </c>
      <c r="H15" s="424" t="n">
        <v>108.3</v>
      </c>
      <c r="I15" s="424" t="n">
        <v>100</v>
      </c>
      <c r="J15" s="424" t="n">
        <v>109.3</v>
      </c>
      <c r="K15" s="424" t="n">
        <v>99.2</v>
      </c>
      <c r="L15" s="424" t="n">
        <v>100.8</v>
      </c>
      <c r="M15" s="424" t="n">
        <v>107.4</v>
      </c>
    </row>
    <row r="16" customFormat="false" ht="12.75" hidden="false" customHeight="false" outlineLevel="0" collapsed="false">
      <c r="B16" s="224" t="s">
        <v>745</v>
      </c>
      <c r="C16" s="424" t="n">
        <v>103.4</v>
      </c>
      <c r="D16" s="424" t="n">
        <v>104.2</v>
      </c>
      <c r="E16" s="424" t="n">
        <v>102</v>
      </c>
      <c r="F16" s="424" t="n">
        <v>120.2</v>
      </c>
      <c r="G16" s="424" t="n">
        <v>104.3</v>
      </c>
      <c r="H16" s="424" t="n">
        <v>132.5</v>
      </c>
      <c r="I16" s="424" t="n">
        <v>105.3</v>
      </c>
      <c r="J16" s="424" t="n">
        <v>109.4</v>
      </c>
      <c r="K16" s="424" t="n">
        <v>100.6</v>
      </c>
      <c r="L16" s="424" t="n">
        <v>101.3</v>
      </c>
      <c r="M16" s="424" t="n">
        <v>109.3</v>
      </c>
    </row>
    <row r="17" customFormat="false" ht="12.75" hidden="false" customHeight="false" outlineLevel="0" collapsed="false">
      <c r="B17" s="224" t="s">
        <v>746</v>
      </c>
      <c r="C17" s="424" t="n">
        <v>104.2</v>
      </c>
      <c r="D17" s="424" t="n">
        <v>105.1</v>
      </c>
      <c r="E17" s="424" t="n">
        <v>101.9</v>
      </c>
      <c r="F17" s="424" t="n">
        <v>130.8</v>
      </c>
      <c r="G17" s="424" t="n">
        <v>108.1</v>
      </c>
      <c r="H17" s="424" t="n">
        <v>113.2</v>
      </c>
      <c r="I17" s="424" t="n">
        <v>107.7</v>
      </c>
      <c r="J17" s="424" t="n">
        <v>109.8</v>
      </c>
      <c r="K17" s="424" t="n">
        <v>100.9</v>
      </c>
      <c r="L17" s="424" t="n">
        <v>101.3</v>
      </c>
      <c r="M17" s="424" t="n">
        <v>110.9</v>
      </c>
    </row>
    <row r="18" customFormat="false" ht="12.75" hidden="false" customHeight="false" outlineLevel="0" collapsed="false">
      <c r="B18" s="224" t="s">
        <v>729</v>
      </c>
      <c r="C18" s="424" t="n">
        <v>103.8</v>
      </c>
      <c r="D18" s="424" t="n">
        <v>104.3</v>
      </c>
      <c r="E18" s="424" t="n">
        <v>99.1</v>
      </c>
      <c r="F18" s="424" t="n">
        <v>131</v>
      </c>
      <c r="G18" s="424" t="n">
        <v>106.7</v>
      </c>
      <c r="H18" s="424" t="n">
        <v>118.9</v>
      </c>
      <c r="I18" s="424" t="n">
        <v>106.5</v>
      </c>
      <c r="J18" s="424" t="n">
        <v>111</v>
      </c>
      <c r="K18" s="424" t="n">
        <v>100.8</v>
      </c>
      <c r="L18" s="424" t="n">
        <v>98.2</v>
      </c>
      <c r="M18" s="424" t="n">
        <v>110.9</v>
      </c>
    </row>
    <row r="19" customFormat="false" ht="12.75" hidden="false" customHeight="false" outlineLevel="0" collapsed="false">
      <c r="B19" s="224" t="s">
        <v>747</v>
      </c>
      <c r="C19" s="424" t="n">
        <v>103.7</v>
      </c>
      <c r="D19" s="424" t="n">
        <v>105.2</v>
      </c>
      <c r="E19" s="424" t="n">
        <v>103.2</v>
      </c>
      <c r="F19" s="424" t="n">
        <v>132.8</v>
      </c>
      <c r="G19" s="424" t="n">
        <v>108.8</v>
      </c>
      <c r="H19" s="424" t="n">
        <v>117.1</v>
      </c>
      <c r="I19" s="424" t="n">
        <v>106.7</v>
      </c>
      <c r="J19" s="424" t="n">
        <v>111.7</v>
      </c>
      <c r="K19" s="424" t="n">
        <v>100</v>
      </c>
      <c r="L19" s="424" t="n">
        <v>99.9</v>
      </c>
      <c r="M19" s="424" t="n">
        <v>108.8</v>
      </c>
    </row>
    <row r="20" customFormat="false" ht="12.75" hidden="false" customHeight="false" outlineLevel="0" collapsed="false">
      <c r="B20" s="224" t="s">
        <v>738</v>
      </c>
      <c r="C20" s="424" t="n">
        <v>103.4</v>
      </c>
      <c r="D20" s="424" t="n">
        <v>107</v>
      </c>
      <c r="E20" s="424" t="n">
        <v>106.6</v>
      </c>
      <c r="F20" s="424" t="n">
        <v>131.3</v>
      </c>
      <c r="G20" s="424" t="n">
        <v>111.3</v>
      </c>
      <c r="H20" s="424" t="n">
        <v>110.5</v>
      </c>
      <c r="I20" s="424" t="n">
        <v>105.5</v>
      </c>
      <c r="J20" s="424" t="n">
        <v>111.9</v>
      </c>
      <c r="K20" s="424" t="n">
        <v>99.2</v>
      </c>
      <c r="L20" s="424" t="n">
        <v>101.3</v>
      </c>
      <c r="M20" s="424" t="n">
        <v>110.7</v>
      </c>
    </row>
    <row r="21" customFormat="false" ht="12.75" hidden="false" customHeight="false" outlineLevel="0" collapsed="false">
      <c r="B21" s="224" t="s">
        <v>739</v>
      </c>
      <c r="C21" s="424" t="n">
        <v>102.8</v>
      </c>
      <c r="D21" s="424" t="n">
        <v>108.5</v>
      </c>
      <c r="E21" s="424" t="n">
        <v>102.9</v>
      </c>
      <c r="F21" s="424" t="n">
        <v>126.9</v>
      </c>
      <c r="G21" s="424" t="n">
        <v>111.7</v>
      </c>
      <c r="H21" s="424" t="n">
        <v>122.3</v>
      </c>
      <c r="I21" s="424" t="n">
        <v>100.9</v>
      </c>
      <c r="J21" s="424" t="n">
        <v>111.8</v>
      </c>
      <c r="K21" s="424" t="n">
        <v>99.2</v>
      </c>
      <c r="L21" s="424" t="n">
        <v>102.6</v>
      </c>
      <c r="M21" s="424" t="n">
        <v>109.5</v>
      </c>
    </row>
    <row r="22" customFormat="false" ht="12.75" hidden="false" customHeight="false" outlineLevel="0" collapsed="false">
      <c r="B22" s="224" t="s">
        <v>740</v>
      </c>
      <c r="C22" s="424" t="n">
        <v>101.9</v>
      </c>
      <c r="D22" s="424" t="n">
        <v>109.4</v>
      </c>
      <c r="E22" s="424" t="n">
        <v>102.6</v>
      </c>
      <c r="F22" s="424" t="n">
        <v>121.4</v>
      </c>
      <c r="G22" s="424" t="n">
        <v>109</v>
      </c>
      <c r="H22" s="424" t="n">
        <v>122.1</v>
      </c>
      <c r="I22" s="424" t="n">
        <v>102.2</v>
      </c>
      <c r="J22" s="424" t="n">
        <v>110.3</v>
      </c>
      <c r="K22" s="424" t="n">
        <v>97.5</v>
      </c>
      <c r="L22" s="424" t="n">
        <v>101.7</v>
      </c>
      <c r="M22" s="424" t="n">
        <v>110.8</v>
      </c>
    </row>
    <row r="23" customFormat="false" ht="12.75" hidden="false" customHeight="false" outlineLevel="0" collapsed="false">
      <c r="B23" s="224" t="s">
        <v>741</v>
      </c>
      <c r="C23" s="424" t="n">
        <v>102.1</v>
      </c>
      <c r="D23" s="424" t="n">
        <v>112.3</v>
      </c>
      <c r="E23" s="424" t="n">
        <v>102.6</v>
      </c>
      <c r="F23" s="424" t="n">
        <v>120.4</v>
      </c>
      <c r="G23" s="424" t="n">
        <v>114.4</v>
      </c>
      <c r="H23" s="424" t="n">
        <v>121.7</v>
      </c>
      <c r="I23" s="424" t="n">
        <v>99.4</v>
      </c>
      <c r="J23" s="424" t="n">
        <v>111.1</v>
      </c>
      <c r="K23" s="424" t="n">
        <v>98.8</v>
      </c>
      <c r="L23" s="424" t="n">
        <v>100.5</v>
      </c>
      <c r="M23" s="424" t="n">
        <v>109.9</v>
      </c>
    </row>
    <row r="24" customFormat="false" ht="12.75" hidden="false" customHeight="false" outlineLevel="0" collapsed="false">
      <c r="B24" s="224" t="s">
        <v>742</v>
      </c>
      <c r="C24" s="424" t="n">
        <v>103.2</v>
      </c>
      <c r="D24" s="424" t="n">
        <v>113.5</v>
      </c>
      <c r="E24" s="424" t="n">
        <v>101</v>
      </c>
      <c r="F24" s="424" t="n">
        <v>122.4</v>
      </c>
      <c r="G24" s="424" t="n">
        <v>114.9</v>
      </c>
      <c r="H24" s="424" t="n">
        <v>126</v>
      </c>
      <c r="I24" s="424" t="n">
        <v>104.2</v>
      </c>
      <c r="J24" s="424" t="n">
        <v>111.3</v>
      </c>
      <c r="K24" s="424" t="n">
        <v>98.7</v>
      </c>
      <c r="L24" s="424" t="n">
        <v>103</v>
      </c>
      <c r="M24" s="424" t="n">
        <v>111</v>
      </c>
    </row>
    <row r="25" customFormat="false" ht="12.75" hidden="false" customHeight="false" outlineLevel="0" collapsed="false">
      <c r="B25" s="224" t="s">
        <v>743</v>
      </c>
      <c r="C25" s="424" t="n">
        <v>102.7</v>
      </c>
      <c r="D25" s="424" t="n">
        <v>113.9</v>
      </c>
      <c r="E25" s="424" t="n">
        <v>101.1</v>
      </c>
      <c r="F25" s="424" t="n">
        <v>118.2</v>
      </c>
      <c r="G25" s="424" t="n">
        <v>120.9</v>
      </c>
      <c r="H25" s="424" t="n">
        <v>128.3</v>
      </c>
      <c r="I25" s="424" t="n">
        <v>101.5</v>
      </c>
      <c r="J25" s="424" t="n">
        <v>111.7</v>
      </c>
      <c r="K25" s="424" t="n">
        <v>98.7</v>
      </c>
      <c r="L25" s="424" t="n">
        <v>100.1</v>
      </c>
      <c r="M25" s="424" t="n">
        <v>112.9</v>
      </c>
    </row>
    <row r="26" customFormat="false" ht="12.75" hidden="false" customHeight="false" outlineLevel="0" collapsed="false">
      <c r="B26" s="224" t="s">
        <v>744</v>
      </c>
      <c r="C26" s="424" t="n">
        <v>103.4</v>
      </c>
      <c r="D26" s="424" t="n">
        <v>113.8</v>
      </c>
      <c r="E26" s="424" t="n">
        <v>104.6</v>
      </c>
      <c r="F26" s="424" t="n">
        <v>117.7</v>
      </c>
      <c r="G26" s="424" t="n">
        <v>121.6</v>
      </c>
      <c r="H26" s="424" t="n">
        <v>132.9</v>
      </c>
      <c r="I26" s="424" t="n">
        <v>100.4</v>
      </c>
      <c r="J26" s="424" t="n">
        <v>111.2</v>
      </c>
      <c r="K26" s="424" t="n">
        <v>99.8</v>
      </c>
      <c r="L26" s="424" t="n">
        <v>102.6</v>
      </c>
      <c r="M26" s="424" t="n">
        <v>111.1</v>
      </c>
    </row>
    <row r="27" customFormat="false" ht="12.75" hidden="false" customHeight="false" outlineLevel="0" collapsed="false">
      <c r="A27" s="409" t="s">
        <v>715</v>
      </c>
      <c r="B27" s="224" t="s">
        <v>751</v>
      </c>
      <c r="C27" s="424" t="n">
        <v>103.2</v>
      </c>
      <c r="D27" s="424" t="n">
        <v>114.1</v>
      </c>
      <c r="E27" s="424" t="n">
        <v>101.9</v>
      </c>
      <c r="F27" s="424" t="n">
        <v>118.7</v>
      </c>
      <c r="G27" s="424" t="n">
        <v>121.1</v>
      </c>
      <c r="H27" s="424" t="n">
        <v>144.9</v>
      </c>
      <c r="I27" s="424" t="n">
        <v>105</v>
      </c>
      <c r="J27" s="424" t="n">
        <v>110.7</v>
      </c>
      <c r="K27" s="424" t="n">
        <v>98.3</v>
      </c>
      <c r="L27" s="424" t="n">
        <v>101.8</v>
      </c>
      <c r="M27" s="424" t="n">
        <v>117.6</v>
      </c>
    </row>
    <row r="28" customFormat="false" ht="12.75" hidden="false" customHeight="false" outlineLevel="0" collapsed="false">
      <c r="B28" s="224" t="s">
        <v>745</v>
      </c>
      <c r="C28" s="424" t="n">
        <v>103</v>
      </c>
      <c r="D28" s="424" t="n">
        <v>114.4</v>
      </c>
      <c r="E28" s="424" t="n">
        <v>103.4</v>
      </c>
      <c r="F28" s="424" t="n">
        <v>126.4</v>
      </c>
      <c r="G28" s="424" t="n">
        <v>123.7</v>
      </c>
      <c r="H28" s="424" t="n">
        <v>148.9</v>
      </c>
      <c r="I28" s="424" t="n">
        <v>108.3</v>
      </c>
      <c r="J28" s="424" t="n">
        <v>111.8</v>
      </c>
      <c r="K28" s="424" t="n">
        <v>97.7</v>
      </c>
      <c r="L28" s="424" t="n">
        <v>102.8</v>
      </c>
      <c r="M28" s="424" t="n">
        <v>90.4</v>
      </c>
    </row>
    <row r="29" customFormat="false" ht="12.75" hidden="false" customHeight="false" outlineLevel="0" collapsed="false">
      <c r="B29" s="224" t="s">
        <v>746</v>
      </c>
      <c r="C29" s="424" t="n">
        <v>102.4</v>
      </c>
      <c r="D29" s="424" t="n">
        <v>116.1</v>
      </c>
      <c r="E29" s="424" t="n">
        <v>101</v>
      </c>
      <c r="F29" s="424" t="n">
        <v>129.9</v>
      </c>
      <c r="G29" s="424" t="n">
        <v>128.8</v>
      </c>
      <c r="H29" s="424" t="n">
        <v>156</v>
      </c>
      <c r="I29" s="424" t="n">
        <v>101.1</v>
      </c>
      <c r="J29" s="424" t="n">
        <v>111.6</v>
      </c>
      <c r="K29" s="424" t="n">
        <v>97.4</v>
      </c>
      <c r="L29" s="424" t="n">
        <v>100</v>
      </c>
      <c r="M29" s="424" t="n">
        <v>115.5</v>
      </c>
    </row>
    <row r="30" customFormat="false" ht="12.75" hidden="false" customHeight="false" outlineLevel="0" collapsed="false">
      <c r="B30" s="224" t="s">
        <v>729</v>
      </c>
      <c r="C30" s="424" t="n">
        <v>103.1</v>
      </c>
      <c r="D30" s="424" t="n">
        <v>115.2</v>
      </c>
      <c r="E30" s="424" t="n">
        <v>101.5</v>
      </c>
      <c r="F30" s="424" t="n">
        <v>132.3</v>
      </c>
      <c r="G30" s="424" t="n">
        <v>136.8</v>
      </c>
      <c r="H30" s="424" t="n">
        <v>157.8</v>
      </c>
      <c r="I30" s="424" t="n">
        <v>103.6</v>
      </c>
      <c r="J30" s="424" t="n">
        <v>112.1</v>
      </c>
      <c r="K30" s="424" t="n">
        <v>97.5</v>
      </c>
      <c r="L30" s="424" t="n">
        <v>101.8</v>
      </c>
      <c r="M30" s="424" t="n">
        <v>117.9</v>
      </c>
    </row>
    <row r="31" customFormat="false" ht="12.75" hidden="false" customHeight="false" outlineLevel="0" collapsed="false">
      <c r="B31" s="224" t="s">
        <v>747</v>
      </c>
      <c r="C31" s="424" t="n">
        <v>102.4</v>
      </c>
      <c r="D31" s="424" t="n">
        <v>114.9</v>
      </c>
      <c r="E31" s="424" t="n">
        <v>102.5</v>
      </c>
      <c r="F31" s="424" t="n">
        <v>134.8</v>
      </c>
      <c r="G31" s="424" t="n">
        <v>146.7</v>
      </c>
      <c r="H31" s="424" t="n">
        <v>156.5</v>
      </c>
      <c r="I31" s="424" t="n">
        <v>103.5</v>
      </c>
      <c r="J31" s="424" t="n">
        <v>111.9</v>
      </c>
      <c r="K31" s="424" t="n">
        <v>96.4</v>
      </c>
      <c r="L31" s="424" t="n">
        <v>97.2</v>
      </c>
      <c r="M31" s="424" t="n">
        <v>114.3</v>
      </c>
    </row>
    <row r="32" customFormat="false" ht="12.75" hidden="false" customHeight="false" outlineLevel="0" collapsed="false">
      <c r="B32" s="224" t="s">
        <v>738</v>
      </c>
      <c r="C32" s="424" t="n">
        <v>103.2</v>
      </c>
      <c r="D32" s="424" t="n">
        <v>116.4</v>
      </c>
      <c r="E32" s="424" t="n">
        <v>100.4</v>
      </c>
      <c r="F32" s="424" t="n">
        <v>137.5</v>
      </c>
      <c r="G32" s="424" t="n">
        <v>155.4</v>
      </c>
      <c r="H32" s="424" t="n">
        <v>166.8</v>
      </c>
      <c r="I32" s="424" t="n">
        <v>99</v>
      </c>
      <c r="J32" s="424" t="n">
        <v>112.7</v>
      </c>
      <c r="K32" s="424" t="n">
        <v>97.7</v>
      </c>
      <c r="L32" s="424" t="n">
        <v>102.5</v>
      </c>
      <c r="M32" s="424" t="n">
        <v>114.2</v>
      </c>
    </row>
    <row r="33" customFormat="false" ht="12.75" hidden="false" customHeight="false" outlineLevel="0" collapsed="false">
      <c r="B33" s="224" t="s">
        <v>739</v>
      </c>
      <c r="C33" s="424" t="n">
        <v>104.9</v>
      </c>
      <c r="D33" s="424" t="n">
        <v>117.2</v>
      </c>
      <c r="E33" s="424" t="n">
        <v>101.7</v>
      </c>
      <c r="F33" s="424" t="n">
        <v>129.3</v>
      </c>
      <c r="G33" s="424" t="n">
        <v>156.2</v>
      </c>
      <c r="H33" s="424" t="n">
        <v>167.9</v>
      </c>
      <c r="I33" s="424" t="n">
        <v>105.6</v>
      </c>
      <c r="J33" s="424" t="n">
        <v>112.7</v>
      </c>
      <c r="K33" s="424" t="n">
        <v>99.3</v>
      </c>
      <c r="L33" s="424" t="n">
        <v>101.5</v>
      </c>
      <c r="M33" s="424" t="n">
        <v>112.8</v>
      </c>
    </row>
    <row r="34" customFormat="false" ht="12.75" hidden="false" customHeight="false" outlineLevel="0" collapsed="false">
      <c r="B34" s="224" t="s">
        <v>740</v>
      </c>
      <c r="C34" s="424" t="n">
        <v>104</v>
      </c>
      <c r="D34" s="424" t="n">
        <v>115.6</v>
      </c>
      <c r="E34" s="424" t="n">
        <v>101.5</v>
      </c>
      <c r="F34" s="424" t="n">
        <v>133.8</v>
      </c>
      <c r="G34" s="424" t="n">
        <v>149.5</v>
      </c>
      <c r="H34" s="424" t="n">
        <v>173.5</v>
      </c>
      <c r="I34" s="424" t="n">
        <v>107.6</v>
      </c>
      <c r="J34" s="424" t="n">
        <v>114.1</v>
      </c>
      <c r="K34" s="424" t="n">
        <v>97</v>
      </c>
      <c r="L34" s="424" t="n">
        <v>99</v>
      </c>
      <c r="M34" s="424" t="n">
        <v>115.8</v>
      </c>
    </row>
    <row r="35" customFormat="false" ht="12.75" hidden="false" customHeight="false" outlineLevel="0" collapsed="false">
      <c r="B35" s="224" t="s">
        <v>741</v>
      </c>
      <c r="C35" s="424" t="n">
        <v>104.3</v>
      </c>
      <c r="D35" s="424" t="n">
        <v>116.6</v>
      </c>
      <c r="E35" s="424" t="n">
        <v>100.9</v>
      </c>
      <c r="F35" s="424" t="n">
        <v>128</v>
      </c>
      <c r="G35" s="424" t="n">
        <v>147.1</v>
      </c>
      <c r="H35" s="424" t="n">
        <v>172.4</v>
      </c>
      <c r="I35" s="424" t="n">
        <v>108.1</v>
      </c>
      <c r="J35" s="424" t="n">
        <v>113.8</v>
      </c>
      <c r="K35" s="424" t="n">
        <v>98.9</v>
      </c>
      <c r="L35" s="424" t="n">
        <v>97.3</v>
      </c>
      <c r="M35" s="424" t="n">
        <v>117.2</v>
      </c>
    </row>
    <row r="36" customFormat="false" ht="12.75" hidden="false" customHeight="false" outlineLevel="0" collapsed="false">
      <c r="B36" s="224" t="s">
        <v>742</v>
      </c>
      <c r="C36" s="424" t="n">
        <v>104.7</v>
      </c>
      <c r="D36" s="424" t="n">
        <v>117.2</v>
      </c>
      <c r="E36" s="424" t="n">
        <v>101.9</v>
      </c>
      <c r="F36" s="424" t="n">
        <v>123.3</v>
      </c>
      <c r="G36" s="424" t="n">
        <v>134.2</v>
      </c>
      <c r="H36" s="424" t="n">
        <v>176.7</v>
      </c>
      <c r="I36" s="424" t="n">
        <v>105.4</v>
      </c>
      <c r="J36" s="424" t="n">
        <v>113.9</v>
      </c>
      <c r="K36" s="424" t="n">
        <v>99.8</v>
      </c>
      <c r="L36" s="424" t="n">
        <v>101.4</v>
      </c>
      <c r="M36" s="424" t="n">
        <v>115.2</v>
      </c>
    </row>
    <row r="37" customFormat="false" ht="12.75" hidden="false" customHeight="false" outlineLevel="0" collapsed="false">
      <c r="B37" s="224" t="s">
        <v>743</v>
      </c>
      <c r="C37" s="424" t="n">
        <v>104.8</v>
      </c>
      <c r="D37" s="424" t="n">
        <v>113.4</v>
      </c>
      <c r="E37" s="424" t="n">
        <v>103.1</v>
      </c>
      <c r="F37" s="424" t="n">
        <v>113.8</v>
      </c>
      <c r="G37" s="424" t="n">
        <v>123.3</v>
      </c>
      <c r="H37" s="424" t="n">
        <v>174.6</v>
      </c>
      <c r="I37" s="424" t="n">
        <v>107.9</v>
      </c>
      <c r="J37" s="424" t="n">
        <v>112.8</v>
      </c>
      <c r="K37" s="424" t="n">
        <v>100.3</v>
      </c>
      <c r="L37" s="424" t="n">
        <v>100.9</v>
      </c>
      <c r="M37" s="424" t="n">
        <v>119.2</v>
      </c>
    </row>
    <row r="38" customFormat="false" ht="12.75" hidden="false" customHeight="false" outlineLevel="0" collapsed="false">
      <c r="B38" s="224" t="s">
        <v>744</v>
      </c>
      <c r="C38" s="424" t="n">
        <v>104.6</v>
      </c>
      <c r="D38" s="424" t="n">
        <v>113.3</v>
      </c>
      <c r="E38" s="424" t="n">
        <v>99.2</v>
      </c>
      <c r="F38" s="424" t="n">
        <v>110.6</v>
      </c>
      <c r="G38" s="424" t="n">
        <v>106.4</v>
      </c>
      <c r="H38" s="424" t="n">
        <v>161.6</v>
      </c>
      <c r="I38" s="424" t="n">
        <v>102.3</v>
      </c>
      <c r="J38" s="424" t="n">
        <v>112.5</v>
      </c>
      <c r="K38" s="424" t="n">
        <v>101.9</v>
      </c>
      <c r="L38" s="424" t="n">
        <v>104.3</v>
      </c>
      <c r="M38" s="424" t="n">
        <v>117</v>
      </c>
    </row>
    <row r="39" customFormat="false" ht="12.75" hidden="false" customHeight="false" outlineLevel="0" collapsed="false">
      <c r="A39" s="409" t="s">
        <v>716</v>
      </c>
      <c r="B39" s="224" t="s">
        <v>751</v>
      </c>
      <c r="C39" s="424" t="n">
        <v>103.5</v>
      </c>
      <c r="D39" s="424" t="n">
        <v>110.4</v>
      </c>
      <c r="E39" s="424" t="n">
        <v>101.8</v>
      </c>
      <c r="F39" s="424" t="n">
        <v>106.1</v>
      </c>
      <c r="G39" s="424" t="n">
        <v>108.9</v>
      </c>
      <c r="H39" s="424" t="n">
        <v>153.2</v>
      </c>
      <c r="I39" s="424" t="n">
        <v>103.1</v>
      </c>
      <c r="J39" s="424" t="n">
        <v>110.6</v>
      </c>
      <c r="K39" s="424" t="n">
        <v>100.3</v>
      </c>
      <c r="L39" s="424" t="n">
        <v>102.1</v>
      </c>
      <c r="M39" s="424" t="n">
        <v>114.4</v>
      </c>
    </row>
    <row r="40" customFormat="false" ht="12.75" hidden="false" customHeight="false" outlineLevel="0" collapsed="false">
      <c r="B40" s="224" t="s">
        <v>745</v>
      </c>
      <c r="C40" s="424" t="n">
        <v>104.4</v>
      </c>
      <c r="D40" s="424" t="n">
        <v>111</v>
      </c>
      <c r="E40" s="424" t="n">
        <v>102.4</v>
      </c>
      <c r="F40" s="424" t="n">
        <v>99.8</v>
      </c>
      <c r="G40" s="424" t="n">
        <v>102.5</v>
      </c>
      <c r="H40" s="424" t="n">
        <v>142</v>
      </c>
      <c r="I40" s="424" t="n">
        <v>107.4</v>
      </c>
      <c r="J40" s="424" t="n">
        <v>112.4</v>
      </c>
      <c r="K40" s="424" t="n">
        <v>100.3</v>
      </c>
      <c r="L40" s="424" t="n">
        <v>106</v>
      </c>
      <c r="M40" s="424" t="n">
        <v>109.7</v>
      </c>
    </row>
    <row r="41" customFormat="false" ht="12.75" hidden="false" customHeight="false" outlineLevel="0" collapsed="false">
      <c r="B41" s="224" t="s">
        <v>746</v>
      </c>
      <c r="C41" s="424" t="n">
        <v>102.9</v>
      </c>
      <c r="D41" s="424" t="n">
        <v>109.5</v>
      </c>
      <c r="E41" s="424" t="n">
        <v>102.1</v>
      </c>
      <c r="F41" s="424" t="n">
        <v>98.7</v>
      </c>
      <c r="G41" s="424" t="n">
        <v>101.1</v>
      </c>
      <c r="H41" s="424" t="n">
        <v>132.9</v>
      </c>
      <c r="I41" s="424" t="n">
        <v>103.4</v>
      </c>
      <c r="J41" s="424" t="n">
        <v>108.7</v>
      </c>
      <c r="K41" s="424" t="n">
        <v>100.3</v>
      </c>
      <c r="L41" s="424" t="n">
        <v>102.3</v>
      </c>
      <c r="M41" s="424" t="n">
        <v>114.5</v>
      </c>
    </row>
    <row r="42" customFormat="false" ht="12.75" hidden="false" customHeight="false" outlineLevel="0" collapsed="false">
      <c r="B42" s="224" t="s">
        <v>729</v>
      </c>
      <c r="C42" s="424" t="n">
        <v>100.9</v>
      </c>
      <c r="D42" s="424" t="n">
        <v>107.7</v>
      </c>
      <c r="E42" s="424" t="n">
        <v>104.3</v>
      </c>
      <c r="F42" s="424" t="n">
        <v>95.8</v>
      </c>
      <c r="G42" s="424" t="n">
        <v>99.4</v>
      </c>
      <c r="H42" s="424" t="n">
        <v>130.9</v>
      </c>
      <c r="I42" s="424" t="n">
        <v>96.1</v>
      </c>
      <c r="J42" s="424" t="n">
        <v>107.2</v>
      </c>
      <c r="K42" s="424" t="n">
        <v>100.4</v>
      </c>
      <c r="L42" s="424" t="n">
        <v>101</v>
      </c>
      <c r="M42" s="424" t="n">
        <v>102</v>
      </c>
    </row>
    <row r="43" customFormat="false" ht="12.75" hidden="false" customHeight="false" outlineLevel="0" collapsed="false">
      <c r="B43" s="224" t="s">
        <v>747</v>
      </c>
      <c r="C43" s="424" t="n">
        <v>100.5</v>
      </c>
      <c r="D43" s="424" t="n">
        <v>107.2</v>
      </c>
      <c r="E43" s="424" t="n">
        <v>97.3</v>
      </c>
      <c r="F43" s="424" t="n">
        <v>98.7</v>
      </c>
      <c r="G43" s="424" t="n">
        <v>98.7</v>
      </c>
      <c r="H43" s="424" t="n">
        <v>134.5</v>
      </c>
      <c r="I43" s="424" t="n">
        <v>96.9</v>
      </c>
      <c r="J43" s="424" t="n">
        <v>106.1</v>
      </c>
      <c r="K43" s="424" t="n">
        <v>99.8</v>
      </c>
      <c r="L43" s="424" t="n">
        <v>99.3</v>
      </c>
      <c r="M43" s="424" t="n">
        <v>101.8</v>
      </c>
    </row>
    <row r="44" customFormat="false" ht="12.75" hidden="false" customHeight="false" outlineLevel="0" collapsed="false">
      <c r="B44" s="224" t="s">
        <v>738</v>
      </c>
      <c r="C44" s="424" t="n">
        <v>100.4</v>
      </c>
      <c r="D44" s="424" t="n">
        <v>108</v>
      </c>
      <c r="E44" s="424" t="n">
        <v>102.8</v>
      </c>
      <c r="F44" s="424" t="n">
        <v>97.7</v>
      </c>
      <c r="G44" s="424" t="n">
        <v>104.5</v>
      </c>
      <c r="H44" s="424" t="n">
        <v>140.8</v>
      </c>
      <c r="I44" s="424" t="n">
        <v>97.8</v>
      </c>
      <c r="J44" s="424" t="n">
        <v>105.1</v>
      </c>
      <c r="K44" s="424" t="n">
        <v>98.8</v>
      </c>
      <c r="L44" s="424" t="n">
        <v>100.5</v>
      </c>
      <c r="M44" s="424" t="n">
        <v>106.7</v>
      </c>
    </row>
    <row r="45" customFormat="false" ht="12.75" hidden="false" customHeight="false" outlineLevel="0" collapsed="false">
      <c r="B45" s="224" t="s">
        <v>739</v>
      </c>
      <c r="C45" s="424" t="n">
        <v>102.1</v>
      </c>
      <c r="D45" s="424" t="n">
        <v>107.6</v>
      </c>
      <c r="E45" s="424" t="n">
        <v>100.3</v>
      </c>
      <c r="F45" s="424" t="n">
        <v>96.8</v>
      </c>
      <c r="G45" s="424" t="n">
        <v>103.8</v>
      </c>
      <c r="H45" s="424" t="n">
        <v>123.2</v>
      </c>
      <c r="I45" s="424" t="n">
        <v>99.9</v>
      </c>
      <c r="J45" s="424" t="n">
        <v>104</v>
      </c>
      <c r="K45" s="424" t="n">
        <v>101.8</v>
      </c>
      <c r="L45" s="424" t="n">
        <v>101</v>
      </c>
      <c r="M45" s="424" t="n">
        <v>108.5</v>
      </c>
    </row>
    <row r="46" customFormat="false" ht="12.75" hidden="false" customHeight="false" outlineLevel="0" collapsed="false">
      <c r="B46" s="224" t="s">
        <v>740</v>
      </c>
      <c r="C46" s="424" t="n">
        <v>100.3</v>
      </c>
      <c r="D46" s="424" t="n">
        <v>106.8</v>
      </c>
      <c r="E46" s="424" t="n">
        <v>99.8</v>
      </c>
      <c r="F46" s="424" t="n">
        <v>99.8</v>
      </c>
      <c r="G46" s="424" t="n">
        <v>103.4</v>
      </c>
      <c r="H46" s="424" t="n">
        <v>122.9</v>
      </c>
      <c r="I46" s="424" t="n">
        <v>98.2</v>
      </c>
      <c r="J46" s="424" t="n">
        <v>103.5</v>
      </c>
      <c r="K46" s="424" t="n">
        <v>98.8</v>
      </c>
      <c r="L46" s="424" t="n">
        <v>100.4</v>
      </c>
      <c r="M46" s="424" t="n">
        <v>105.2</v>
      </c>
    </row>
    <row r="47" customFormat="false" ht="12.75" hidden="false" customHeight="false" outlineLevel="0" collapsed="false">
      <c r="B47" s="224" t="s">
        <v>741</v>
      </c>
      <c r="C47" s="424" t="n">
        <v>100.5</v>
      </c>
      <c r="D47" s="424" t="n">
        <v>107.8</v>
      </c>
      <c r="E47" s="424" t="n">
        <v>101.2</v>
      </c>
      <c r="F47" s="424" t="n">
        <v>95.9</v>
      </c>
      <c r="G47" s="424" t="n">
        <v>99.4</v>
      </c>
      <c r="H47" s="424" t="n">
        <v>126.9</v>
      </c>
      <c r="I47" s="424" t="n">
        <v>101</v>
      </c>
      <c r="J47" s="424" t="n">
        <v>103.2</v>
      </c>
      <c r="K47" s="424" t="n">
        <v>98.2</v>
      </c>
      <c r="L47" s="424" t="n">
        <v>102.9</v>
      </c>
      <c r="M47" s="424" t="n">
        <v>104.9</v>
      </c>
    </row>
    <row r="48" customFormat="false" ht="12.75" hidden="false" customHeight="false" outlineLevel="0" collapsed="false">
      <c r="B48" s="224" t="s">
        <v>742</v>
      </c>
      <c r="C48" s="424" t="n">
        <v>99.9</v>
      </c>
      <c r="D48" s="424" t="n">
        <v>106.6</v>
      </c>
      <c r="E48" s="424" t="n">
        <v>99.6</v>
      </c>
      <c r="F48" s="424" t="n">
        <v>99.8</v>
      </c>
      <c r="G48" s="424" t="n">
        <v>104.4</v>
      </c>
      <c r="H48" s="424" t="n">
        <v>120.5</v>
      </c>
      <c r="I48" s="424" t="n">
        <v>96.9</v>
      </c>
      <c r="J48" s="424" t="n">
        <v>103.3</v>
      </c>
      <c r="K48" s="424" t="n">
        <v>98.5</v>
      </c>
      <c r="L48" s="424" t="n">
        <v>101.5</v>
      </c>
      <c r="M48" s="424" t="n">
        <v>105.7</v>
      </c>
    </row>
    <row r="49" customFormat="false" ht="12.75" hidden="false" customHeight="false" outlineLevel="0" collapsed="false">
      <c r="B49" s="224" t="s">
        <v>743</v>
      </c>
      <c r="C49" s="424" t="n">
        <v>99.2</v>
      </c>
      <c r="D49" s="424" t="n">
        <v>107.8</v>
      </c>
      <c r="E49" s="424" t="n">
        <v>101.4</v>
      </c>
      <c r="F49" s="424" t="n">
        <v>101.9</v>
      </c>
      <c r="G49" s="424" t="n">
        <v>105.3</v>
      </c>
      <c r="H49" s="424" t="n">
        <v>118.2</v>
      </c>
      <c r="I49" s="424" t="n">
        <v>96</v>
      </c>
      <c r="J49" s="424" t="n">
        <v>103.6</v>
      </c>
      <c r="K49" s="424" t="n">
        <v>97.4</v>
      </c>
      <c r="L49" s="424" t="n">
        <v>100</v>
      </c>
      <c r="M49" s="424" t="n">
        <v>107.4</v>
      </c>
    </row>
    <row r="50" customFormat="false" ht="12.75" hidden="false" customHeight="false" outlineLevel="0" collapsed="false">
      <c r="B50" s="224" t="s">
        <v>744</v>
      </c>
      <c r="C50" s="424" t="n">
        <v>100.1</v>
      </c>
      <c r="D50" s="424" t="n">
        <v>108</v>
      </c>
      <c r="E50" s="424" t="n">
        <v>94.8</v>
      </c>
      <c r="F50" s="424" t="n">
        <v>101.3</v>
      </c>
      <c r="G50" s="424" t="n">
        <v>101.9</v>
      </c>
      <c r="H50" s="424" t="n">
        <v>124.6</v>
      </c>
      <c r="I50" s="424" t="n">
        <v>98.7</v>
      </c>
      <c r="J50" s="424" t="n">
        <v>104.7</v>
      </c>
      <c r="K50" s="424" t="n">
        <v>97.6</v>
      </c>
      <c r="L50" s="424" t="n">
        <v>101.5</v>
      </c>
      <c r="M50" s="424" t="n">
        <v>114.1</v>
      </c>
    </row>
    <row r="51" customFormat="false" ht="12.75" hidden="false" customHeight="false" outlineLevel="0" collapsed="false">
      <c r="A51" s="3" t="s">
        <v>717</v>
      </c>
      <c r="B51" s="224" t="s">
        <v>751</v>
      </c>
      <c r="C51" s="424" t="n">
        <v>103.1</v>
      </c>
      <c r="D51" s="424" t="n">
        <v>107.3</v>
      </c>
      <c r="E51" s="424" t="n">
        <v>102.3</v>
      </c>
      <c r="F51" s="424" t="n">
        <v>109.9</v>
      </c>
      <c r="G51" s="424" t="n">
        <v>105.3</v>
      </c>
      <c r="H51" s="424" t="n">
        <v>120.8</v>
      </c>
      <c r="I51" s="424" t="n">
        <v>102.7</v>
      </c>
      <c r="J51" s="424" t="n">
        <v>106.1</v>
      </c>
      <c r="K51" s="424" t="n">
        <v>99.3</v>
      </c>
      <c r="L51" s="424" t="n">
        <v>106.4</v>
      </c>
      <c r="M51" s="424" t="n">
        <v>121.7</v>
      </c>
    </row>
    <row r="52" customFormat="false" ht="12.75" hidden="false" customHeight="false" outlineLevel="0" collapsed="false">
      <c r="B52" s="224" t="s">
        <v>745</v>
      </c>
      <c r="C52" s="424" t="n">
        <v>102.9</v>
      </c>
      <c r="D52" s="424" t="n">
        <v>108</v>
      </c>
      <c r="E52" s="424" t="n">
        <v>101.7</v>
      </c>
      <c r="F52" s="424" t="n">
        <v>115.6</v>
      </c>
      <c r="G52" s="424" t="n">
        <v>107.7</v>
      </c>
      <c r="H52" s="424" t="n">
        <v>117.8</v>
      </c>
      <c r="I52" s="424" t="n">
        <v>104.4</v>
      </c>
      <c r="J52" s="424" t="n">
        <v>105.4</v>
      </c>
      <c r="K52" s="424" t="n">
        <v>99.4</v>
      </c>
      <c r="L52" s="424" t="n">
        <v>102.6</v>
      </c>
      <c r="M52" s="424" t="n">
        <v>117.4</v>
      </c>
    </row>
    <row r="53" customFormat="false" ht="12.75" hidden="false" customHeight="false" outlineLevel="0" collapsed="false">
      <c r="B53" s="224" t="s">
        <v>746</v>
      </c>
      <c r="C53" s="424" t="n">
        <v>102.7</v>
      </c>
      <c r="D53" s="424" t="n">
        <v>108.5</v>
      </c>
      <c r="E53" s="424" t="n">
        <v>104.6</v>
      </c>
      <c r="F53" s="424" t="n">
        <v>118.5</v>
      </c>
      <c r="G53" s="424" t="n">
        <v>114.8</v>
      </c>
      <c r="H53" s="424" t="n">
        <v>120</v>
      </c>
      <c r="I53" s="424" t="n">
        <v>103.8</v>
      </c>
      <c r="J53" s="424" t="n">
        <v>106.1</v>
      </c>
      <c r="K53" s="424" t="n">
        <v>99.6</v>
      </c>
      <c r="L53" s="424" t="n">
        <v>101.1</v>
      </c>
      <c r="M53" s="424" t="n">
        <v>110.7</v>
      </c>
    </row>
    <row r="54" customFormat="false" ht="12.75" hidden="false" customHeight="false" outlineLevel="0" collapsed="false">
      <c r="B54" s="224" t="s">
        <v>729</v>
      </c>
      <c r="C54" s="424" t="n">
        <v>103.3</v>
      </c>
      <c r="D54" s="424" t="n">
        <v>108.8</v>
      </c>
      <c r="E54" s="424" t="n">
        <v>99.2</v>
      </c>
      <c r="F54" s="424" t="n">
        <v>124.9</v>
      </c>
      <c r="G54" s="424" t="n">
        <v>122</v>
      </c>
      <c r="H54" s="424" t="n">
        <v>121.3</v>
      </c>
      <c r="I54" s="424" t="n">
        <v>102.2</v>
      </c>
      <c r="J54" s="424" t="n">
        <v>107.2</v>
      </c>
      <c r="K54" s="424" t="n">
        <v>100.1</v>
      </c>
      <c r="L54" s="424" t="n">
        <v>100.5</v>
      </c>
      <c r="M54" s="424" t="n">
        <v>119</v>
      </c>
    </row>
    <row r="55" customFormat="false" ht="12.75" hidden="false" customHeight="false" outlineLevel="0" collapsed="false">
      <c r="B55" s="224" t="s">
        <v>747</v>
      </c>
      <c r="C55" s="424" t="n">
        <v>102.7</v>
      </c>
      <c r="D55" s="424" t="n">
        <v>109.3</v>
      </c>
      <c r="E55" s="424" t="n">
        <v>103.6</v>
      </c>
      <c r="F55" s="424" t="n">
        <v>127.1</v>
      </c>
      <c r="G55" s="424" t="n">
        <v>119.5</v>
      </c>
      <c r="H55" s="424" t="n">
        <v>117.1</v>
      </c>
      <c r="I55" s="424" t="n">
        <v>104.6</v>
      </c>
      <c r="J55" s="424" t="n">
        <v>107.4</v>
      </c>
      <c r="K55" s="424" t="n">
        <v>98.8</v>
      </c>
      <c r="L55" s="424" t="n">
        <v>98.2</v>
      </c>
      <c r="M55" s="424" t="n">
        <v>111.3</v>
      </c>
    </row>
    <row r="56" customFormat="false" ht="12.75" hidden="false" customHeight="false" outlineLevel="0" collapsed="false">
      <c r="B56" s="224" t="s">
        <v>738</v>
      </c>
      <c r="C56" s="424" t="n">
        <v>104.9</v>
      </c>
      <c r="D56" s="424" t="n">
        <v>110</v>
      </c>
      <c r="E56" s="424" t="n">
        <v>104.8</v>
      </c>
      <c r="F56" s="424" t="n">
        <v>130.5</v>
      </c>
      <c r="G56" s="424" t="n">
        <v>122.1</v>
      </c>
      <c r="H56" s="424" t="n">
        <v>124</v>
      </c>
      <c r="I56" s="424" t="n">
        <v>107.3</v>
      </c>
      <c r="J56" s="424" t="n">
        <v>108.7</v>
      </c>
      <c r="K56" s="424" t="n">
        <v>100.8</v>
      </c>
      <c r="L56" s="424" t="n">
        <v>100.3</v>
      </c>
      <c r="M56" s="424" t="n">
        <v>120</v>
      </c>
    </row>
    <row r="57" customFormat="false" ht="12.75" hidden="false" customHeight="false" outlineLevel="0" collapsed="false">
      <c r="B57" s="224" t="s">
        <v>739</v>
      </c>
      <c r="C57" s="424" t="n">
        <v>104.6</v>
      </c>
      <c r="D57" s="424" t="n">
        <v>111.6</v>
      </c>
      <c r="E57" s="424" t="n">
        <v>103.8</v>
      </c>
      <c r="F57" s="424" t="n">
        <v>126.1</v>
      </c>
      <c r="G57" s="424" t="n">
        <v>119.6</v>
      </c>
      <c r="H57" s="424" t="n">
        <v>123.2</v>
      </c>
      <c r="I57" s="424" t="n">
        <v>107.3</v>
      </c>
      <c r="J57" s="424" t="n">
        <v>109.1</v>
      </c>
      <c r="K57" s="424" t="n">
        <v>100.6</v>
      </c>
      <c r="L57" s="424" t="n">
        <v>101.8</v>
      </c>
      <c r="M57" s="424" t="n">
        <v>116.7</v>
      </c>
    </row>
    <row r="58" customFormat="false" ht="12.75" hidden="false" customHeight="false" outlineLevel="0" collapsed="false">
      <c r="B58" s="224" t="s">
        <v>740</v>
      </c>
      <c r="C58" s="424" t="n">
        <v>103.1</v>
      </c>
      <c r="D58" s="424" t="n">
        <v>113</v>
      </c>
      <c r="E58" s="424" t="n">
        <v>106.7</v>
      </c>
      <c r="F58" s="424" t="n">
        <v>129.9</v>
      </c>
      <c r="G58" s="424" t="n">
        <v>121.6</v>
      </c>
      <c r="H58" s="424" t="n">
        <v>127.4</v>
      </c>
      <c r="I58" s="424" t="n">
        <v>105</v>
      </c>
      <c r="J58" s="424" t="n">
        <v>109.4</v>
      </c>
      <c r="K58" s="424" t="n">
        <v>98.8</v>
      </c>
      <c r="L58" s="424" t="n">
        <v>99.1</v>
      </c>
      <c r="M58" s="424" t="n">
        <v>108.5</v>
      </c>
    </row>
    <row r="59" customFormat="false" ht="12.75" hidden="false" customHeight="false" outlineLevel="0" collapsed="false">
      <c r="B59" s="224" t="s">
        <v>741</v>
      </c>
      <c r="C59" s="424" t="n">
        <v>104.4</v>
      </c>
      <c r="D59" s="424" t="n">
        <v>115.1</v>
      </c>
      <c r="E59" s="424" t="n">
        <v>109</v>
      </c>
      <c r="F59" s="424" t="n">
        <v>129.8</v>
      </c>
      <c r="G59" s="424" t="n">
        <v>121.3</v>
      </c>
      <c r="H59" s="424" t="n">
        <v>132.7</v>
      </c>
      <c r="I59" s="424" t="n">
        <v>107.1</v>
      </c>
      <c r="J59" s="424" t="n">
        <v>111.3</v>
      </c>
      <c r="K59" s="424" t="n">
        <v>99</v>
      </c>
      <c r="L59" s="424" t="n">
        <v>101.5</v>
      </c>
      <c r="M59" s="424" t="n">
        <v>120.4</v>
      </c>
    </row>
    <row r="60" customFormat="false" ht="12.75" hidden="false" customHeight="false" outlineLevel="0" collapsed="false">
      <c r="B60" s="224" t="s">
        <v>742</v>
      </c>
      <c r="C60" s="424" t="n">
        <v>103.9</v>
      </c>
      <c r="D60" s="424" t="n">
        <v>114.3</v>
      </c>
      <c r="E60" s="424" t="n">
        <v>105.6</v>
      </c>
      <c r="F60" s="424" t="n">
        <v>125.6</v>
      </c>
      <c r="G60" s="424" t="n">
        <v>112.1</v>
      </c>
      <c r="H60" s="424" t="n">
        <v>132.4</v>
      </c>
      <c r="I60" s="424" t="n">
        <v>106.4</v>
      </c>
      <c r="J60" s="424" t="n">
        <v>111.2</v>
      </c>
      <c r="K60" s="424" t="n">
        <v>97.6</v>
      </c>
      <c r="L60" s="424" t="n">
        <v>105.2</v>
      </c>
      <c r="M60" s="424" t="n">
        <v>124.6</v>
      </c>
    </row>
    <row r="61" customFormat="false" ht="12.75" hidden="false" customHeight="false" outlineLevel="0" collapsed="false">
      <c r="B61" s="224" t="s">
        <v>743</v>
      </c>
      <c r="C61" s="424" t="n">
        <v>104.6</v>
      </c>
      <c r="D61" s="424" t="n">
        <v>116</v>
      </c>
      <c r="E61" s="424" t="n">
        <v>110.8</v>
      </c>
      <c r="F61" s="424" t="n">
        <v>127.1</v>
      </c>
      <c r="G61" s="424" t="n">
        <v>123.4</v>
      </c>
      <c r="H61" s="424" t="n">
        <v>134.1</v>
      </c>
      <c r="I61" s="424" t="n">
        <v>106.1</v>
      </c>
      <c r="J61" s="424" t="n">
        <v>113.1</v>
      </c>
      <c r="K61" s="424" t="n">
        <v>98.4</v>
      </c>
      <c r="L61" s="424" t="n">
        <v>105.2</v>
      </c>
      <c r="M61" s="424" t="n">
        <v>119.3</v>
      </c>
    </row>
    <row r="62" customFormat="false" ht="12.75" hidden="false" customHeight="false" outlineLevel="0" collapsed="false">
      <c r="B62" s="224" t="s">
        <v>744</v>
      </c>
      <c r="C62" s="424" t="n">
        <v>106.5</v>
      </c>
      <c r="D62" s="424" t="n">
        <v>117</v>
      </c>
      <c r="E62" s="424" t="n">
        <v>109.7</v>
      </c>
      <c r="F62" s="424" t="n">
        <v>133.8</v>
      </c>
      <c r="G62" s="424" t="n">
        <v>129.3</v>
      </c>
      <c r="H62" s="424" t="n">
        <v>142.2</v>
      </c>
      <c r="I62" s="424" t="n">
        <v>111.6</v>
      </c>
      <c r="J62" s="424" t="n">
        <v>114.5</v>
      </c>
      <c r="K62" s="424" t="n">
        <v>98.6</v>
      </c>
      <c r="L62" s="424" t="n">
        <v>105.9</v>
      </c>
      <c r="M62" s="424" t="n">
        <v>134</v>
      </c>
    </row>
    <row r="63" customFormat="false" ht="12.75" hidden="false" customHeight="false" outlineLevel="0" collapsed="false">
      <c r="A63" s="3" t="n">
        <v>2011</v>
      </c>
      <c r="B63" s="224" t="s">
        <v>751</v>
      </c>
      <c r="C63" s="424" t="n">
        <v>107.9</v>
      </c>
      <c r="D63" s="424" t="n">
        <v>118.1</v>
      </c>
      <c r="E63" s="424" t="n">
        <v>108.4</v>
      </c>
      <c r="F63" s="424" t="n">
        <v>132.9</v>
      </c>
      <c r="G63" s="424" t="n">
        <v>133.9</v>
      </c>
      <c r="H63" s="424" t="n">
        <v>150.9</v>
      </c>
      <c r="I63" s="424" t="n">
        <v>106.1</v>
      </c>
      <c r="J63" s="424" t="n">
        <v>114.2</v>
      </c>
      <c r="K63" s="424" t="n">
        <v>101.5</v>
      </c>
      <c r="L63" s="424" t="n">
        <v>108.2</v>
      </c>
      <c r="M63" s="424" t="n">
        <v>133</v>
      </c>
    </row>
    <row r="64" customFormat="false" ht="12.75" hidden="false" customHeight="false" outlineLevel="0" collapsed="false">
      <c r="B64" s="224" t="s">
        <v>745</v>
      </c>
      <c r="C64" s="424" t="n">
        <v>107.5</v>
      </c>
      <c r="D64" s="424" t="n">
        <v>120.9</v>
      </c>
      <c r="E64" s="424" t="n">
        <v>110.9</v>
      </c>
      <c r="F64" s="424" t="n">
        <v>143.9</v>
      </c>
      <c r="G64" s="424" t="n">
        <v>133.9</v>
      </c>
      <c r="H64" s="424" t="n">
        <v>159</v>
      </c>
      <c r="I64" s="424" t="n">
        <v>109.3</v>
      </c>
      <c r="J64" s="424" t="n">
        <v>114</v>
      </c>
      <c r="K64" s="424" t="n">
        <v>101.3</v>
      </c>
      <c r="L64" s="424" t="n">
        <v>102.2</v>
      </c>
      <c r="M64" s="424" t="n">
        <v>126.6</v>
      </c>
    </row>
    <row r="65" customFormat="false" ht="12.75" hidden="false" customHeight="false" outlineLevel="0" collapsed="false">
      <c r="B65" s="224" t="s">
        <v>746</v>
      </c>
      <c r="C65" s="424" t="n">
        <v>107.4</v>
      </c>
      <c r="D65" s="424" t="n">
        <v>122</v>
      </c>
      <c r="E65" s="424" t="n">
        <v>109.5</v>
      </c>
      <c r="F65" s="424" t="n">
        <v>142.3</v>
      </c>
      <c r="G65" s="424" t="n">
        <v>139</v>
      </c>
      <c r="H65" s="424" t="n">
        <v>164.2</v>
      </c>
      <c r="I65" s="424" t="n">
        <v>105.4</v>
      </c>
      <c r="J65" s="424" t="n">
        <v>116.4</v>
      </c>
      <c r="K65" s="424" t="n">
        <v>100.7</v>
      </c>
      <c r="L65" s="424" t="n">
        <v>106</v>
      </c>
      <c r="M65" s="424" t="n">
        <v>129.3</v>
      </c>
    </row>
    <row r="66" customFormat="false" ht="12.75" hidden="false" customHeight="false" outlineLevel="0" collapsed="false">
      <c r="B66" s="224" t="s">
        <v>729</v>
      </c>
      <c r="C66" s="424" t="n">
        <v>108</v>
      </c>
      <c r="D66" s="424" t="n">
        <v>122.5</v>
      </c>
      <c r="E66" s="424" t="n">
        <v>110</v>
      </c>
      <c r="F66" s="424" t="n">
        <v>139.5</v>
      </c>
      <c r="G66" s="424" t="n">
        <v>145.2</v>
      </c>
      <c r="H66" s="424" t="n">
        <v>161.1</v>
      </c>
      <c r="I66" s="424" t="n">
        <v>106.7</v>
      </c>
      <c r="J66" s="424" t="n">
        <v>115.6</v>
      </c>
      <c r="K66" s="424" t="n">
        <v>102.2</v>
      </c>
      <c r="L66" s="424" t="n">
        <v>104</v>
      </c>
      <c r="M66" s="424" t="n">
        <v>124.1</v>
      </c>
    </row>
    <row r="67" customFormat="false" ht="12.75" hidden="false" customHeight="false" outlineLevel="0" collapsed="false">
      <c r="A67" s="319" t="s">
        <v>718</v>
      </c>
      <c r="B67" s="438"/>
      <c r="C67" s="424"/>
      <c r="D67" s="424"/>
      <c r="E67" s="424"/>
      <c r="F67" s="424"/>
      <c r="G67" s="424"/>
      <c r="H67" s="424"/>
      <c r="I67" s="424"/>
      <c r="J67" s="424"/>
      <c r="K67" s="424"/>
      <c r="L67" s="424"/>
      <c r="M67" s="424"/>
    </row>
    <row r="68" customFormat="false" ht="12.75" hidden="false" customHeight="false" outlineLevel="0" collapsed="false">
      <c r="A68" s="3" t="s">
        <v>1693</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11&amp;R&amp;"MetaNormalLF-Roman,Regular"&amp;8&amp;P</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28"/>
    <col collapsed="false" customWidth="true" hidden="false" outlineLevel="0" max="3" min="3" style="3" width="10.71"/>
    <col collapsed="false" customWidth="true" hidden="false" outlineLevel="0" max="4" min="4" style="3" width="11.7"/>
    <col collapsed="false" customWidth="true" hidden="false" outlineLevel="0" max="6" min="5" style="3" width="10.85"/>
    <col collapsed="false" customWidth="true" hidden="false" outlineLevel="0" max="8" min="7" style="3" width="11.7"/>
    <col collapsed="false" customWidth="true" hidden="false" outlineLevel="0" max="9" min="9" style="3" width="10.85"/>
    <col collapsed="false" customWidth="true" hidden="false" outlineLevel="0" max="10" min="10" style="3" width="11.7"/>
    <col collapsed="false" customWidth="true" hidden="false" outlineLevel="0" max="11" min="11" style="3" width="12.7"/>
    <col collapsed="false" customWidth="true" hidden="false" outlineLevel="0" max="12" min="12" style="3" width="11.7"/>
    <col collapsed="false" customWidth="true" hidden="false" outlineLevel="0" max="13" min="13" style="3" width="10.85"/>
    <col collapsed="false" customWidth="false" hidden="false" outlineLevel="0" max="257" min="14" style="167" width="11.42"/>
  </cols>
  <sheetData>
    <row r="1" s="3" customFormat="true" ht="20.1" hidden="false" customHeight="true" outlineLevel="0" collapsed="false">
      <c r="A1" s="113" t="s">
        <v>1714</v>
      </c>
      <c r="B1" s="113"/>
      <c r="C1" s="113"/>
      <c r="D1" s="113"/>
      <c r="E1" s="113"/>
      <c r="F1" s="113"/>
      <c r="G1" s="113"/>
      <c r="H1" s="113"/>
      <c r="I1" s="113"/>
      <c r="J1" s="113"/>
      <c r="K1" s="113"/>
      <c r="L1" s="113"/>
      <c r="M1" s="113"/>
    </row>
    <row r="2" s="3" customFormat="true" ht="20.1" hidden="false" customHeight="true" outlineLevel="0" collapsed="false">
      <c r="A2" s="113" t="s">
        <v>1711</v>
      </c>
      <c r="B2" s="113"/>
      <c r="C2" s="113"/>
      <c r="D2" s="113"/>
      <c r="E2" s="113"/>
      <c r="F2" s="113"/>
      <c r="G2" s="113"/>
      <c r="H2" s="113"/>
      <c r="I2" s="113"/>
      <c r="J2" s="113"/>
      <c r="K2" s="113"/>
      <c r="L2" s="113"/>
      <c r="M2" s="113"/>
    </row>
    <row r="3" s="3" customFormat="true" ht="20.1" hidden="false" customHeight="true" outlineLevel="0" collapsed="false">
      <c r="A3" s="174" t="s">
        <v>1712</v>
      </c>
      <c r="B3" s="174"/>
      <c r="C3" s="174"/>
      <c r="D3" s="174"/>
      <c r="E3" s="174"/>
      <c r="F3" s="174"/>
      <c r="G3" s="174"/>
      <c r="H3" s="174"/>
      <c r="I3" s="174"/>
      <c r="J3" s="174"/>
      <c r="K3" s="174"/>
      <c r="L3" s="174"/>
      <c r="M3" s="174"/>
    </row>
    <row r="4" s="3" customFormat="true" ht="20.1" hidden="false" customHeight="true" outlineLevel="0" collapsed="false">
      <c r="A4" s="395" t="s">
        <v>1715</v>
      </c>
      <c r="B4" s="395"/>
      <c r="C4" s="395"/>
      <c r="D4" s="395"/>
      <c r="E4" s="395"/>
      <c r="F4" s="395"/>
      <c r="G4" s="395"/>
      <c r="H4" s="395"/>
      <c r="I4" s="395"/>
      <c r="J4" s="395"/>
      <c r="K4" s="395"/>
      <c r="L4" s="395"/>
      <c r="M4" s="395"/>
    </row>
    <row r="5" s="3" customFormat="true" ht="20.1" hidden="false" customHeight="true" outlineLevel="0" collapsed="false">
      <c r="A5" s="114"/>
      <c r="B5" s="114"/>
      <c r="C5" s="114"/>
      <c r="D5" s="114"/>
      <c r="E5" s="114"/>
      <c r="F5" s="114"/>
      <c r="G5" s="114"/>
      <c r="H5" s="114"/>
      <c r="I5" s="114"/>
      <c r="J5" s="114"/>
      <c r="K5" s="114"/>
      <c r="L5" s="114"/>
      <c r="M5" s="114"/>
    </row>
    <row r="6" customFormat="false" ht="13.5" hidden="false" customHeight="true" outlineLevel="0" collapsed="false">
      <c r="A6" s="399" t="s">
        <v>1600</v>
      </c>
      <c r="B6" s="399"/>
      <c r="C6" s="429" t="s">
        <v>1661</v>
      </c>
      <c r="D6" s="429"/>
      <c r="E6" s="429"/>
      <c r="F6" s="429"/>
      <c r="G6" s="429"/>
      <c r="H6" s="429"/>
      <c r="I6" s="429"/>
      <c r="J6" s="429"/>
      <c r="K6" s="429"/>
      <c r="L6" s="429"/>
      <c r="M6" s="429"/>
    </row>
    <row r="7" customFormat="false" ht="12.75" hidden="false" customHeight="true" outlineLevel="0" collapsed="false">
      <c r="A7" s="399"/>
      <c r="B7" s="399"/>
      <c r="C7" s="430"/>
      <c r="D7" s="431" t="n">
        <v>0</v>
      </c>
      <c r="E7" s="337" t="n">
        <v>1</v>
      </c>
      <c r="F7" s="337" t="n">
        <v>2</v>
      </c>
      <c r="G7" s="337" t="n">
        <v>3</v>
      </c>
      <c r="H7" s="431" t="n">
        <v>4</v>
      </c>
      <c r="I7" s="431" t="n">
        <v>5</v>
      </c>
      <c r="J7" s="337" t="n">
        <v>6</v>
      </c>
      <c r="K7" s="337" t="n">
        <v>7</v>
      </c>
      <c r="L7" s="337" t="n">
        <v>8</v>
      </c>
      <c r="M7" s="432" t="n">
        <v>9</v>
      </c>
    </row>
    <row r="8" customFormat="false" ht="12.75" hidden="false" customHeight="true" outlineLevel="0" collapsed="false">
      <c r="A8" s="399"/>
      <c r="B8" s="399"/>
      <c r="C8" s="433"/>
      <c r="D8" s="434"/>
      <c r="E8" s="338"/>
      <c r="F8" s="338"/>
      <c r="G8" s="338"/>
      <c r="H8" s="434"/>
      <c r="I8" s="434"/>
      <c r="J8" s="338"/>
      <c r="K8" s="338"/>
      <c r="L8" s="338"/>
      <c r="M8" s="432"/>
    </row>
    <row r="9" customFormat="false" ht="12.75" hidden="false" customHeight="true" outlineLevel="0" collapsed="false">
      <c r="A9" s="399"/>
      <c r="B9" s="399"/>
      <c r="C9" s="434" t="s">
        <v>1662</v>
      </c>
      <c r="D9" s="434" t="s">
        <v>1663</v>
      </c>
      <c r="E9" s="338" t="s">
        <v>1213</v>
      </c>
      <c r="F9" s="338" t="s">
        <v>1252</v>
      </c>
      <c r="G9" s="338" t="s">
        <v>1664</v>
      </c>
      <c r="H9" s="434" t="s">
        <v>1665</v>
      </c>
      <c r="I9" s="434" t="s">
        <v>1666</v>
      </c>
      <c r="J9" s="338" t="s">
        <v>1667</v>
      </c>
      <c r="K9" s="338" t="s">
        <v>1668</v>
      </c>
      <c r="L9" s="338" t="s">
        <v>1669</v>
      </c>
      <c r="M9" s="432" t="s">
        <v>1670</v>
      </c>
    </row>
    <row r="10" customFormat="false" ht="12.75" hidden="false" customHeight="true" outlineLevel="0" collapsed="false">
      <c r="A10" s="399"/>
      <c r="B10" s="399"/>
      <c r="C10" s="433"/>
      <c r="D10" s="434" t="s">
        <v>1671</v>
      </c>
      <c r="E10" s="338" t="s">
        <v>1672</v>
      </c>
      <c r="F10" s="338"/>
      <c r="G10" s="338" t="s">
        <v>1673</v>
      </c>
      <c r="H10" s="434" t="s">
        <v>1674</v>
      </c>
      <c r="I10" s="434" t="s">
        <v>1675</v>
      </c>
      <c r="J10" s="338" t="s">
        <v>1676</v>
      </c>
      <c r="K10" s="338" t="s">
        <v>1677</v>
      </c>
      <c r="L10" s="338" t="s">
        <v>1678</v>
      </c>
      <c r="M10" s="432" t="s">
        <v>1676</v>
      </c>
    </row>
    <row r="11" customFormat="false" ht="12.75" hidden="false" customHeight="true" outlineLevel="0" collapsed="false">
      <c r="A11" s="399"/>
      <c r="B11" s="399"/>
      <c r="C11" s="433"/>
      <c r="D11" s="434" t="s">
        <v>1679</v>
      </c>
      <c r="E11" s="338" t="s">
        <v>1680</v>
      </c>
      <c r="F11" s="338"/>
      <c r="G11" s="338" t="s">
        <v>1681</v>
      </c>
      <c r="H11" s="434" t="s">
        <v>1682</v>
      </c>
      <c r="I11" s="434" t="s">
        <v>1683</v>
      </c>
      <c r="J11" s="338" t="s">
        <v>1684</v>
      </c>
      <c r="K11" s="338" t="s">
        <v>1685</v>
      </c>
      <c r="L11" s="338" t="s">
        <v>1248</v>
      </c>
      <c r="M11" s="435"/>
    </row>
    <row r="12" customFormat="false" ht="12.75" hidden="false" customHeight="true" outlineLevel="0" collapsed="false">
      <c r="A12" s="399"/>
      <c r="B12" s="399"/>
      <c r="C12" s="433"/>
      <c r="D12" s="434" t="s">
        <v>1686</v>
      </c>
      <c r="E12" s="338"/>
      <c r="F12" s="338"/>
      <c r="G12" s="338"/>
      <c r="H12" s="434" t="s">
        <v>1687</v>
      </c>
      <c r="I12" s="434"/>
      <c r="J12" s="338" t="s">
        <v>1688</v>
      </c>
      <c r="K12" s="338" t="s">
        <v>1689</v>
      </c>
      <c r="L12" s="338"/>
      <c r="M12" s="432"/>
    </row>
    <row r="13" customFormat="false" ht="12.75" hidden="false" customHeight="true" outlineLevel="0" collapsed="false">
      <c r="A13" s="399"/>
      <c r="B13" s="399"/>
      <c r="C13" s="436"/>
      <c r="D13" s="436"/>
      <c r="E13" s="340"/>
      <c r="F13" s="340"/>
      <c r="G13" s="340"/>
      <c r="H13" s="402" t="s">
        <v>1690</v>
      </c>
      <c r="I13" s="402"/>
      <c r="J13" s="340" t="s">
        <v>1691</v>
      </c>
      <c r="K13" s="340" t="s">
        <v>1692</v>
      </c>
      <c r="L13" s="340"/>
      <c r="M13" s="437"/>
    </row>
    <row r="14" customFormat="false" ht="12.75" hidden="false" customHeight="true" outlineLevel="0" collapsed="false">
      <c r="A14" s="408"/>
      <c r="B14" s="406"/>
      <c r="C14" s="405"/>
      <c r="D14" s="405"/>
      <c r="E14" s="405"/>
      <c r="F14" s="405"/>
      <c r="G14" s="405"/>
      <c r="H14" s="405"/>
      <c r="I14" s="405"/>
      <c r="J14" s="405"/>
      <c r="K14" s="405"/>
      <c r="L14" s="405"/>
      <c r="M14" s="405"/>
    </row>
    <row r="15" customFormat="false" ht="12.75" hidden="false" customHeight="false" outlineLevel="0" collapsed="false">
      <c r="A15" s="409" t="s">
        <v>714</v>
      </c>
      <c r="B15" s="224" t="s">
        <v>751</v>
      </c>
      <c r="C15" s="424" t="n">
        <v>102.9</v>
      </c>
      <c r="D15" s="424" t="n">
        <v>103.7</v>
      </c>
      <c r="E15" s="424" t="n">
        <v>105.9</v>
      </c>
      <c r="F15" s="424" t="n">
        <v>129.5</v>
      </c>
      <c r="G15" s="424" t="n">
        <v>101.2</v>
      </c>
      <c r="H15" s="424" t="n">
        <v>107.9</v>
      </c>
      <c r="I15" s="424" t="n">
        <v>100.4</v>
      </c>
      <c r="J15" s="424" t="n">
        <v>109</v>
      </c>
      <c r="K15" s="424" t="n">
        <v>99.7</v>
      </c>
      <c r="L15" s="424" t="n">
        <v>106</v>
      </c>
      <c r="M15" s="424" t="n">
        <v>107.6</v>
      </c>
    </row>
    <row r="16" customFormat="false" ht="12.75" hidden="false" customHeight="false" outlineLevel="0" collapsed="false">
      <c r="B16" s="224" t="s">
        <v>745</v>
      </c>
      <c r="C16" s="424" t="n">
        <v>104.6</v>
      </c>
      <c r="D16" s="424" t="n">
        <v>104.2</v>
      </c>
      <c r="E16" s="424" t="n">
        <v>108</v>
      </c>
      <c r="F16" s="424" t="n">
        <v>120.4</v>
      </c>
      <c r="G16" s="424" t="n">
        <v>102.1</v>
      </c>
      <c r="H16" s="424" t="n">
        <v>139</v>
      </c>
      <c r="I16" s="424" t="n">
        <v>107.7</v>
      </c>
      <c r="J16" s="424" t="n">
        <v>109.2</v>
      </c>
      <c r="K16" s="424" t="n">
        <v>101.4</v>
      </c>
      <c r="L16" s="424" t="n">
        <v>103.5</v>
      </c>
      <c r="M16" s="424" t="n">
        <v>111.2</v>
      </c>
    </row>
    <row r="17" customFormat="false" ht="12.75" hidden="false" customHeight="false" outlineLevel="0" collapsed="false">
      <c r="B17" s="224" t="s">
        <v>746</v>
      </c>
      <c r="C17" s="424" t="n">
        <v>106.2</v>
      </c>
      <c r="D17" s="424" t="n">
        <v>105.3</v>
      </c>
      <c r="E17" s="424" t="n">
        <v>102.4</v>
      </c>
      <c r="F17" s="424" t="n">
        <v>135.8</v>
      </c>
      <c r="G17" s="424" t="n">
        <v>107.1</v>
      </c>
      <c r="H17" s="424" t="n">
        <v>114.9</v>
      </c>
      <c r="I17" s="424" t="n">
        <v>113.7</v>
      </c>
      <c r="J17" s="424" t="n">
        <v>110</v>
      </c>
      <c r="K17" s="424" t="n">
        <v>101.7</v>
      </c>
      <c r="L17" s="424" t="n">
        <v>104.7</v>
      </c>
      <c r="M17" s="424" t="n">
        <v>112.3</v>
      </c>
    </row>
    <row r="18" customFormat="false" ht="12.75" hidden="false" customHeight="false" outlineLevel="0" collapsed="false">
      <c r="B18" s="224" t="s">
        <v>729</v>
      </c>
      <c r="C18" s="424" t="n">
        <v>104.9</v>
      </c>
      <c r="D18" s="424" t="n">
        <v>104.6</v>
      </c>
      <c r="E18" s="424" t="n">
        <v>102.8</v>
      </c>
      <c r="F18" s="424" t="n">
        <v>135</v>
      </c>
      <c r="G18" s="424" t="n">
        <v>104.3</v>
      </c>
      <c r="H18" s="424" t="n">
        <v>122.6</v>
      </c>
      <c r="I18" s="424" t="n">
        <v>110.1</v>
      </c>
      <c r="J18" s="424" t="n">
        <v>110.4</v>
      </c>
      <c r="K18" s="424" t="n">
        <v>101</v>
      </c>
      <c r="L18" s="424" t="n">
        <v>99.3</v>
      </c>
      <c r="M18" s="424" t="n">
        <v>111.6</v>
      </c>
    </row>
    <row r="19" customFormat="false" ht="12.75" hidden="false" customHeight="false" outlineLevel="0" collapsed="false">
      <c r="B19" s="224" t="s">
        <v>747</v>
      </c>
      <c r="C19" s="424" t="n">
        <v>105.4</v>
      </c>
      <c r="D19" s="424" t="n">
        <v>105.5</v>
      </c>
      <c r="E19" s="424" t="n">
        <v>106.4</v>
      </c>
      <c r="F19" s="424" t="n">
        <v>136.6</v>
      </c>
      <c r="G19" s="424" t="n">
        <v>106.4</v>
      </c>
      <c r="H19" s="424" t="n">
        <v>120.3</v>
      </c>
      <c r="I19" s="424" t="n">
        <v>109.8</v>
      </c>
      <c r="J19" s="424" t="n">
        <v>112.1</v>
      </c>
      <c r="K19" s="424" t="n">
        <v>100.7</v>
      </c>
      <c r="L19" s="424" t="n">
        <v>104</v>
      </c>
      <c r="M19" s="424" t="n">
        <v>110.2</v>
      </c>
    </row>
    <row r="20" customFormat="false" ht="12.75" hidden="false" customHeight="false" outlineLevel="0" collapsed="false">
      <c r="B20" s="224" t="s">
        <v>738</v>
      </c>
      <c r="C20" s="424" t="n">
        <v>104.8</v>
      </c>
      <c r="D20" s="424" t="n">
        <v>107</v>
      </c>
      <c r="E20" s="424" t="n">
        <v>110.8</v>
      </c>
      <c r="F20" s="424" t="n">
        <v>136</v>
      </c>
      <c r="G20" s="424" t="n">
        <v>109.3</v>
      </c>
      <c r="H20" s="424" t="n">
        <v>113.6</v>
      </c>
      <c r="I20" s="424" t="n">
        <v>108.4</v>
      </c>
      <c r="J20" s="424" t="n">
        <v>112.1</v>
      </c>
      <c r="K20" s="424" t="n">
        <v>99.5</v>
      </c>
      <c r="L20" s="424" t="n">
        <v>104</v>
      </c>
      <c r="M20" s="424" t="n">
        <v>111.3</v>
      </c>
    </row>
    <row r="21" customFormat="false" ht="12.75" hidden="false" customHeight="false" outlineLevel="0" collapsed="false">
      <c r="B21" s="224" t="s">
        <v>739</v>
      </c>
      <c r="C21" s="424" t="n">
        <v>104.6</v>
      </c>
      <c r="D21" s="424" t="n">
        <v>108.7</v>
      </c>
      <c r="E21" s="424" t="n">
        <v>104.5</v>
      </c>
      <c r="F21" s="424" t="n">
        <v>127.6</v>
      </c>
      <c r="G21" s="424" t="n">
        <v>109.2</v>
      </c>
      <c r="H21" s="424" t="n">
        <v>127</v>
      </c>
      <c r="I21" s="424" t="n">
        <v>104.9</v>
      </c>
      <c r="J21" s="424" t="n">
        <v>111.6</v>
      </c>
      <c r="K21" s="424" t="n">
        <v>99.7</v>
      </c>
      <c r="L21" s="424" t="n">
        <v>106.8</v>
      </c>
      <c r="M21" s="424" t="n">
        <v>110.5</v>
      </c>
    </row>
    <row r="22" customFormat="false" ht="12.75" hidden="false" customHeight="false" outlineLevel="0" collapsed="false">
      <c r="B22" s="224" t="s">
        <v>740</v>
      </c>
      <c r="C22" s="424" t="n">
        <v>103.7</v>
      </c>
      <c r="D22" s="424" t="n">
        <v>109.2</v>
      </c>
      <c r="E22" s="424" t="n">
        <v>108.4</v>
      </c>
      <c r="F22" s="424" t="n">
        <v>122.2</v>
      </c>
      <c r="G22" s="424" t="n">
        <v>107.2</v>
      </c>
      <c r="H22" s="424" t="n">
        <v>126.1</v>
      </c>
      <c r="I22" s="424" t="n">
        <v>102.8</v>
      </c>
      <c r="J22" s="424" t="n">
        <v>109.7</v>
      </c>
      <c r="K22" s="424" t="n">
        <v>98.9</v>
      </c>
      <c r="L22" s="424" t="n">
        <v>106.8</v>
      </c>
      <c r="M22" s="424" t="n">
        <v>111.8</v>
      </c>
    </row>
    <row r="23" customFormat="false" ht="12.75" hidden="false" customHeight="false" outlineLevel="0" collapsed="false">
      <c r="B23" s="224" t="s">
        <v>741</v>
      </c>
      <c r="C23" s="424" t="n">
        <v>103.6</v>
      </c>
      <c r="D23" s="424" t="n">
        <v>112.9</v>
      </c>
      <c r="E23" s="424" t="n">
        <v>107.7</v>
      </c>
      <c r="F23" s="424" t="n">
        <v>120.2</v>
      </c>
      <c r="G23" s="424" t="n">
        <v>111.3</v>
      </c>
      <c r="H23" s="424" t="n">
        <v>128.5</v>
      </c>
      <c r="I23" s="424" t="n">
        <v>100.2</v>
      </c>
      <c r="J23" s="424" t="n">
        <v>110.4</v>
      </c>
      <c r="K23" s="424" t="n">
        <v>99.6</v>
      </c>
      <c r="L23" s="424" t="n">
        <v>105.6</v>
      </c>
      <c r="M23" s="424" t="n">
        <v>110.8</v>
      </c>
    </row>
    <row r="24" customFormat="false" ht="12.75" hidden="false" customHeight="false" outlineLevel="0" collapsed="false">
      <c r="B24" s="224" t="s">
        <v>742</v>
      </c>
      <c r="C24" s="424" t="n">
        <v>105.4</v>
      </c>
      <c r="D24" s="424" t="n">
        <v>113.7</v>
      </c>
      <c r="E24" s="424" t="n">
        <v>103.1</v>
      </c>
      <c r="F24" s="424" t="n">
        <v>123.6</v>
      </c>
      <c r="G24" s="424" t="n">
        <v>113.4</v>
      </c>
      <c r="H24" s="424" t="n">
        <v>132</v>
      </c>
      <c r="I24" s="424" t="n">
        <v>109.1</v>
      </c>
      <c r="J24" s="424" t="n">
        <v>111.4</v>
      </c>
      <c r="K24" s="424" t="n">
        <v>99.6</v>
      </c>
      <c r="L24" s="424" t="n">
        <v>107.5</v>
      </c>
      <c r="M24" s="424" t="n">
        <v>111.6</v>
      </c>
    </row>
    <row r="25" customFormat="false" ht="12.75" hidden="false" customHeight="false" outlineLevel="0" collapsed="false">
      <c r="B25" s="224" t="s">
        <v>743</v>
      </c>
      <c r="C25" s="424" t="n">
        <v>104.4</v>
      </c>
      <c r="D25" s="424" t="n">
        <v>114.2</v>
      </c>
      <c r="E25" s="424" t="n">
        <v>105.2</v>
      </c>
      <c r="F25" s="424" t="n">
        <v>120.2</v>
      </c>
      <c r="G25" s="424" t="n">
        <v>120.4</v>
      </c>
      <c r="H25" s="424" t="n">
        <v>131</v>
      </c>
      <c r="I25" s="424" t="n">
        <v>103.6</v>
      </c>
      <c r="J25" s="424" t="n">
        <v>111.2</v>
      </c>
      <c r="K25" s="424" t="n">
        <v>99</v>
      </c>
      <c r="L25" s="424" t="n">
        <v>105.6</v>
      </c>
      <c r="M25" s="424" t="n">
        <v>113.7</v>
      </c>
    </row>
    <row r="26" customFormat="false" ht="12.75" hidden="false" customHeight="false" outlineLevel="0" collapsed="false">
      <c r="B26" s="224" t="s">
        <v>744</v>
      </c>
      <c r="C26" s="424" t="n">
        <v>105.4</v>
      </c>
      <c r="D26" s="424" t="n">
        <v>114.2</v>
      </c>
      <c r="E26" s="424" t="n">
        <v>109.1</v>
      </c>
      <c r="F26" s="424" t="n">
        <v>118.7</v>
      </c>
      <c r="G26" s="424" t="n">
        <v>120.4</v>
      </c>
      <c r="H26" s="424" t="n">
        <v>134.5</v>
      </c>
      <c r="I26" s="424" t="n">
        <v>100.5</v>
      </c>
      <c r="J26" s="424" t="n">
        <v>110.1</v>
      </c>
      <c r="K26" s="424" t="n">
        <v>100.9</v>
      </c>
      <c r="L26" s="424" t="n">
        <v>111.6</v>
      </c>
      <c r="M26" s="424" t="n">
        <v>112.6</v>
      </c>
    </row>
    <row r="27" customFormat="false" ht="12.75" hidden="false" customHeight="false" outlineLevel="0" collapsed="false">
      <c r="A27" s="409" t="s">
        <v>715</v>
      </c>
      <c r="B27" s="224" t="s">
        <v>751</v>
      </c>
      <c r="C27" s="424" t="n">
        <v>105.1</v>
      </c>
      <c r="D27" s="424" t="n">
        <v>115</v>
      </c>
      <c r="E27" s="424" t="n">
        <v>109.9</v>
      </c>
      <c r="F27" s="424" t="n">
        <v>122</v>
      </c>
      <c r="G27" s="424" t="n">
        <v>118.5</v>
      </c>
      <c r="H27" s="424" t="n">
        <v>145.4</v>
      </c>
      <c r="I27" s="424" t="n">
        <v>108.8</v>
      </c>
      <c r="J27" s="424" t="n">
        <v>110</v>
      </c>
      <c r="K27" s="424" t="n">
        <v>98.4</v>
      </c>
      <c r="L27" s="424" t="n">
        <v>107.4</v>
      </c>
      <c r="M27" s="424" t="n">
        <v>119.2</v>
      </c>
    </row>
    <row r="28" customFormat="false" ht="12.75" hidden="false" customHeight="false" outlineLevel="0" collapsed="false">
      <c r="B28" s="224" t="s">
        <v>745</v>
      </c>
      <c r="C28" s="424" t="n">
        <v>106</v>
      </c>
      <c r="D28" s="424" t="n">
        <v>114.7</v>
      </c>
      <c r="E28" s="424" t="n">
        <v>111.6</v>
      </c>
      <c r="F28" s="424" t="n">
        <v>126.5</v>
      </c>
      <c r="G28" s="424" t="n">
        <v>124.3</v>
      </c>
      <c r="H28" s="424" t="n">
        <v>155.7</v>
      </c>
      <c r="I28" s="424" t="n">
        <v>113.4</v>
      </c>
      <c r="J28" s="424" t="n">
        <v>111.3</v>
      </c>
      <c r="K28" s="424" t="n">
        <v>98.1</v>
      </c>
      <c r="L28" s="424" t="n">
        <v>111.8</v>
      </c>
      <c r="M28" s="424" t="n">
        <v>117.6</v>
      </c>
    </row>
    <row r="29" customFormat="false" ht="12.75" hidden="false" customHeight="false" outlineLevel="0" collapsed="false">
      <c r="B29" s="224" t="s">
        <v>746</v>
      </c>
      <c r="C29" s="424" t="n">
        <v>103.7</v>
      </c>
      <c r="D29" s="424" t="n">
        <v>116.5</v>
      </c>
      <c r="E29" s="424" t="n">
        <v>109.1</v>
      </c>
      <c r="F29" s="424" t="n">
        <v>128.9</v>
      </c>
      <c r="G29" s="424" t="n">
        <v>128.4</v>
      </c>
      <c r="H29" s="424" t="n">
        <v>160.5</v>
      </c>
      <c r="I29" s="424" t="n">
        <v>100.9</v>
      </c>
      <c r="J29" s="424" t="n">
        <v>110.9</v>
      </c>
      <c r="K29" s="424" t="n">
        <v>97.6</v>
      </c>
      <c r="L29" s="424" t="n">
        <v>105.3</v>
      </c>
      <c r="M29" s="424" t="n">
        <v>115</v>
      </c>
    </row>
    <row r="30" customFormat="false" ht="12.75" hidden="false" customHeight="false" outlineLevel="0" collapsed="false">
      <c r="B30" s="224" t="s">
        <v>729</v>
      </c>
      <c r="C30" s="424" t="n">
        <v>105.1</v>
      </c>
      <c r="D30" s="424" t="n">
        <v>115.8</v>
      </c>
      <c r="E30" s="424" t="n">
        <v>110.5</v>
      </c>
      <c r="F30" s="424" t="n">
        <v>135.3</v>
      </c>
      <c r="G30" s="424" t="n">
        <v>139.2</v>
      </c>
      <c r="H30" s="424" t="n">
        <v>163.1</v>
      </c>
      <c r="I30" s="424" t="n">
        <v>107.2</v>
      </c>
      <c r="J30" s="424" t="n">
        <v>112</v>
      </c>
      <c r="K30" s="424" t="n">
        <v>97.8</v>
      </c>
      <c r="L30" s="424" t="n">
        <v>107.1</v>
      </c>
      <c r="M30" s="424" t="n">
        <v>116.7</v>
      </c>
    </row>
    <row r="31" customFormat="false" ht="12.75" hidden="false" customHeight="false" outlineLevel="0" collapsed="false">
      <c r="B31" s="224" t="s">
        <v>747</v>
      </c>
      <c r="C31" s="424" t="n">
        <v>104</v>
      </c>
      <c r="D31" s="424" t="n">
        <v>115.2</v>
      </c>
      <c r="E31" s="424" t="n">
        <v>113</v>
      </c>
      <c r="F31" s="424" t="n">
        <v>135.2</v>
      </c>
      <c r="G31" s="424" t="n">
        <v>149.4</v>
      </c>
      <c r="H31" s="424" t="n">
        <v>164.7</v>
      </c>
      <c r="I31" s="424" t="n">
        <v>106.4</v>
      </c>
      <c r="J31" s="424" t="n">
        <v>111.5</v>
      </c>
      <c r="K31" s="424" t="n">
        <v>95.9</v>
      </c>
      <c r="L31" s="424" t="n">
        <v>100.4</v>
      </c>
      <c r="M31" s="424" t="n">
        <v>114.8</v>
      </c>
    </row>
    <row r="32" customFormat="false" ht="12.75" hidden="false" customHeight="false" outlineLevel="0" collapsed="false">
      <c r="B32" s="224" t="s">
        <v>738</v>
      </c>
      <c r="C32" s="424" t="n">
        <v>105.3</v>
      </c>
      <c r="D32" s="424" t="n">
        <v>116.6</v>
      </c>
      <c r="E32" s="424" t="n">
        <v>109.1</v>
      </c>
      <c r="F32" s="424" t="n">
        <v>140.7</v>
      </c>
      <c r="G32" s="424" t="n">
        <v>156.4</v>
      </c>
      <c r="H32" s="424" t="n">
        <v>170.8</v>
      </c>
      <c r="I32" s="424" t="n">
        <v>99.4</v>
      </c>
      <c r="J32" s="424" t="n">
        <v>113.2</v>
      </c>
      <c r="K32" s="424" t="n">
        <v>98</v>
      </c>
      <c r="L32" s="424" t="n">
        <v>109.4</v>
      </c>
      <c r="M32" s="424" t="n">
        <v>113.3</v>
      </c>
    </row>
    <row r="33" customFormat="false" ht="12.75" hidden="false" customHeight="false" outlineLevel="0" collapsed="false">
      <c r="B33" s="224" t="s">
        <v>739</v>
      </c>
      <c r="C33" s="424" t="n">
        <v>107.9</v>
      </c>
      <c r="D33" s="424" t="n">
        <v>117.8</v>
      </c>
      <c r="E33" s="424" t="n">
        <v>109.8</v>
      </c>
      <c r="F33" s="424" t="n">
        <v>128.7</v>
      </c>
      <c r="G33" s="424" t="n">
        <v>152.4</v>
      </c>
      <c r="H33" s="424" t="n">
        <v>180.4</v>
      </c>
      <c r="I33" s="424" t="n">
        <v>110.9</v>
      </c>
      <c r="J33" s="424" t="n">
        <v>113.1</v>
      </c>
      <c r="K33" s="424" t="n">
        <v>100</v>
      </c>
      <c r="L33" s="424" t="n">
        <v>108.2</v>
      </c>
      <c r="M33" s="424" t="n">
        <v>115.6</v>
      </c>
    </row>
    <row r="34" customFormat="false" ht="12.75" hidden="false" customHeight="false" outlineLevel="0" collapsed="false">
      <c r="B34" s="224" t="s">
        <v>740</v>
      </c>
      <c r="C34" s="424" t="n">
        <v>106</v>
      </c>
      <c r="D34" s="424" t="n">
        <v>115.6</v>
      </c>
      <c r="E34" s="424" t="n">
        <v>111</v>
      </c>
      <c r="F34" s="424" t="n">
        <v>134.8</v>
      </c>
      <c r="G34" s="424" t="n">
        <v>148</v>
      </c>
      <c r="H34" s="424" t="n">
        <v>174.9</v>
      </c>
      <c r="I34" s="424" t="n">
        <v>111.8</v>
      </c>
      <c r="J34" s="424" t="n">
        <v>113.9</v>
      </c>
      <c r="K34" s="424" t="n">
        <v>96.5</v>
      </c>
      <c r="L34" s="424" t="n">
        <v>104.4</v>
      </c>
      <c r="M34" s="424" t="n">
        <v>117.2</v>
      </c>
    </row>
    <row r="35" customFormat="false" ht="12.75" hidden="false" customHeight="false" outlineLevel="0" collapsed="false">
      <c r="B35" s="224" t="s">
        <v>741</v>
      </c>
      <c r="C35" s="424" t="n">
        <v>107</v>
      </c>
      <c r="D35" s="424" t="n">
        <v>116.5</v>
      </c>
      <c r="E35" s="424" t="n">
        <v>111.2</v>
      </c>
      <c r="F35" s="424" t="n">
        <v>128.7</v>
      </c>
      <c r="G35" s="424" t="n">
        <v>145.5</v>
      </c>
      <c r="H35" s="424" t="n">
        <v>172.4</v>
      </c>
      <c r="I35" s="424" t="n">
        <v>111.2</v>
      </c>
      <c r="J35" s="424" t="n">
        <v>113.8</v>
      </c>
      <c r="K35" s="424" t="n">
        <v>99.7</v>
      </c>
      <c r="L35" s="424" t="n">
        <v>105.7</v>
      </c>
      <c r="M35" s="424" t="n">
        <v>117.1</v>
      </c>
    </row>
    <row r="36" customFormat="false" ht="12.75" hidden="false" customHeight="false" outlineLevel="0" collapsed="false">
      <c r="B36" s="224" t="s">
        <v>742</v>
      </c>
      <c r="C36" s="424" t="n">
        <v>106.8</v>
      </c>
      <c r="D36" s="424" t="n">
        <v>116.5</v>
      </c>
      <c r="E36" s="424" t="n">
        <v>111.6</v>
      </c>
      <c r="F36" s="424" t="n">
        <v>121.9</v>
      </c>
      <c r="G36" s="424" t="n">
        <v>136.4</v>
      </c>
      <c r="H36" s="424" t="n">
        <v>175</v>
      </c>
      <c r="I36" s="424" t="n">
        <v>109.3</v>
      </c>
      <c r="J36" s="424" t="n">
        <v>113.1</v>
      </c>
      <c r="K36" s="424" t="n">
        <v>99.5</v>
      </c>
      <c r="L36" s="424" t="n">
        <v>109.3</v>
      </c>
      <c r="M36" s="424" t="n">
        <v>115.6</v>
      </c>
    </row>
    <row r="37" customFormat="false" ht="12.75" hidden="false" customHeight="false" outlineLevel="0" collapsed="false">
      <c r="B37" s="224" t="s">
        <v>743</v>
      </c>
      <c r="C37" s="424" t="n">
        <v>105.6</v>
      </c>
      <c r="D37" s="424" t="n">
        <v>112.6</v>
      </c>
      <c r="E37" s="424" t="n">
        <v>112</v>
      </c>
      <c r="F37" s="424" t="n">
        <v>114.7</v>
      </c>
      <c r="G37" s="424" t="n">
        <v>123.9</v>
      </c>
      <c r="H37" s="424" t="n">
        <v>173.3</v>
      </c>
      <c r="I37" s="424" t="n">
        <v>110.6</v>
      </c>
      <c r="J37" s="424" t="n">
        <v>111.6</v>
      </c>
      <c r="K37" s="424" t="n">
        <v>98.1</v>
      </c>
      <c r="L37" s="424" t="n">
        <v>109.8</v>
      </c>
      <c r="M37" s="424" t="n">
        <v>119.2</v>
      </c>
    </row>
    <row r="38" customFormat="false" ht="12.75" hidden="false" customHeight="false" outlineLevel="0" collapsed="false">
      <c r="B38" s="224" t="s">
        <v>744</v>
      </c>
      <c r="C38" s="424" t="n">
        <v>103.9</v>
      </c>
      <c r="D38" s="424" t="n">
        <v>113.1</v>
      </c>
      <c r="E38" s="424" t="n">
        <v>105.3</v>
      </c>
      <c r="F38" s="424" t="n">
        <v>111.7</v>
      </c>
      <c r="G38" s="424" t="n">
        <v>102.2</v>
      </c>
      <c r="H38" s="424" t="n">
        <v>154.7</v>
      </c>
      <c r="I38" s="424" t="n">
        <v>99.2</v>
      </c>
      <c r="J38" s="424" t="n">
        <v>110</v>
      </c>
      <c r="K38" s="424" t="n">
        <v>99</v>
      </c>
      <c r="L38" s="424" t="n">
        <v>112.5</v>
      </c>
      <c r="M38" s="424" t="n">
        <v>120.1</v>
      </c>
    </row>
    <row r="39" customFormat="false" ht="12.75" hidden="false" customHeight="false" outlineLevel="0" collapsed="false">
      <c r="A39" s="409" t="s">
        <v>716</v>
      </c>
      <c r="B39" s="224" t="s">
        <v>751</v>
      </c>
      <c r="C39" s="424" t="n">
        <v>103.5</v>
      </c>
      <c r="D39" s="424" t="n">
        <v>110.2</v>
      </c>
      <c r="E39" s="424" t="n">
        <v>112.6</v>
      </c>
      <c r="F39" s="424" t="n">
        <v>103.8</v>
      </c>
      <c r="G39" s="424" t="n">
        <v>108.2</v>
      </c>
      <c r="H39" s="424" t="n">
        <v>154.1</v>
      </c>
      <c r="I39" s="424" t="n">
        <v>102.2</v>
      </c>
      <c r="J39" s="424" t="n">
        <v>108.9</v>
      </c>
      <c r="K39" s="424" t="n">
        <v>98.4</v>
      </c>
      <c r="L39" s="424" t="n">
        <v>109.2</v>
      </c>
      <c r="M39" s="424" t="n">
        <v>115.8</v>
      </c>
    </row>
    <row r="40" customFormat="false" ht="12.75" hidden="false" customHeight="false" outlineLevel="0" collapsed="false">
      <c r="B40" s="224" t="s">
        <v>745</v>
      </c>
      <c r="C40" s="424" t="n">
        <v>103.8</v>
      </c>
      <c r="D40" s="424" t="n">
        <v>110.1</v>
      </c>
      <c r="E40" s="424" t="n">
        <v>113.5</v>
      </c>
      <c r="F40" s="424" t="n">
        <v>97.4</v>
      </c>
      <c r="G40" s="424" t="n">
        <v>100.8</v>
      </c>
      <c r="H40" s="424" t="n">
        <v>143.5</v>
      </c>
      <c r="I40" s="424" t="n">
        <v>108.5</v>
      </c>
      <c r="J40" s="424" t="n">
        <v>109.6</v>
      </c>
      <c r="K40" s="424" t="n">
        <v>97.5</v>
      </c>
      <c r="L40" s="424" t="n">
        <v>110.4</v>
      </c>
      <c r="M40" s="424" t="n">
        <v>110</v>
      </c>
    </row>
    <row r="41" customFormat="false" ht="12.75" hidden="false" customHeight="false" outlineLevel="0" collapsed="false">
      <c r="B41" s="224" t="s">
        <v>746</v>
      </c>
      <c r="C41" s="424" t="n">
        <v>102.9</v>
      </c>
      <c r="D41" s="424" t="n">
        <v>108.8</v>
      </c>
      <c r="E41" s="424" t="n">
        <v>111.2</v>
      </c>
      <c r="F41" s="424" t="n">
        <v>97.5</v>
      </c>
      <c r="G41" s="424" t="n">
        <v>98.3</v>
      </c>
      <c r="H41" s="424" t="n">
        <v>135.8</v>
      </c>
      <c r="I41" s="424" t="n">
        <v>104.6</v>
      </c>
      <c r="J41" s="424" t="n">
        <v>107.3</v>
      </c>
      <c r="K41" s="424" t="n">
        <v>98.9</v>
      </c>
      <c r="L41" s="424" t="n">
        <v>107.8</v>
      </c>
      <c r="M41" s="424" t="n">
        <v>113</v>
      </c>
    </row>
    <row r="42" customFormat="false" ht="12.75" hidden="false" customHeight="false" outlineLevel="0" collapsed="false">
      <c r="B42" s="224" t="s">
        <v>729</v>
      </c>
      <c r="C42" s="424" t="n">
        <v>100.6</v>
      </c>
      <c r="D42" s="424" t="n">
        <v>107.5</v>
      </c>
      <c r="E42" s="424" t="n">
        <v>111.1</v>
      </c>
      <c r="F42" s="424" t="n">
        <v>94.6</v>
      </c>
      <c r="G42" s="424" t="n">
        <v>98</v>
      </c>
      <c r="H42" s="424" t="n">
        <v>135</v>
      </c>
      <c r="I42" s="424" t="n">
        <v>95.4</v>
      </c>
      <c r="J42" s="424" t="n">
        <v>105.6</v>
      </c>
      <c r="K42" s="424" t="n">
        <v>98.7</v>
      </c>
      <c r="L42" s="424" t="n">
        <v>106.3</v>
      </c>
      <c r="M42" s="424" t="n">
        <v>100.7</v>
      </c>
    </row>
    <row r="43" customFormat="false" ht="12.75" hidden="false" customHeight="false" outlineLevel="0" collapsed="false">
      <c r="B43" s="224" t="s">
        <v>747</v>
      </c>
      <c r="C43" s="424" t="n">
        <v>100.4</v>
      </c>
      <c r="D43" s="424" t="n">
        <v>106.7</v>
      </c>
      <c r="E43" s="424" t="n">
        <v>110.9</v>
      </c>
      <c r="F43" s="424" t="n">
        <v>97.8</v>
      </c>
      <c r="G43" s="424" t="n">
        <v>96.8</v>
      </c>
      <c r="H43" s="424" t="n">
        <v>137.6</v>
      </c>
      <c r="I43" s="424" t="n">
        <v>97.4</v>
      </c>
      <c r="J43" s="424" t="n">
        <v>104.9</v>
      </c>
      <c r="K43" s="424" t="n">
        <v>98.1</v>
      </c>
      <c r="L43" s="424" t="n">
        <v>104.3</v>
      </c>
      <c r="M43" s="424" t="n">
        <v>101.2</v>
      </c>
    </row>
    <row r="44" customFormat="false" ht="12.75" hidden="false" customHeight="false" outlineLevel="0" collapsed="false">
      <c r="B44" s="224" t="s">
        <v>738</v>
      </c>
      <c r="C44" s="424" t="n">
        <v>99.6</v>
      </c>
      <c r="D44" s="424" t="n">
        <v>107.4</v>
      </c>
      <c r="E44" s="424" t="n">
        <v>109</v>
      </c>
      <c r="F44" s="424" t="n">
        <v>97.9</v>
      </c>
      <c r="G44" s="424" t="n">
        <v>103.3</v>
      </c>
      <c r="H44" s="424" t="n">
        <v>137.7</v>
      </c>
      <c r="I44" s="424" t="n">
        <v>98.4</v>
      </c>
      <c r="J44" s="424" t="n">
        <v>104.5</v>
      </c>
      <c r="K44" s="424" t="n">
        <v>95.4</v>
      </c>
      <c r="L44" s="424" t="n">
        <v>104.9</v>
      </c>
      <c r="M44" s="424" t="n">
        <v>106.5</v>
      </c>
    </row>
    <row r="45" customFormat="false" ht="12.75" hidden="false" customHeight="false" outlineLevel="0" collapsed="false">
      <c r="B45" s="224" t="s">
        <v>739</v>
      </c>
      <c r="C45" s="424" t="n">
        <v>101.6</v>
      </c>
      <c r="D45" s="424" t="n">
        <v>107.2</v>
      </c>
      <c r="E45" s="424" t="n">
        <v>107.1</v>
      </c>
      <c r="F45" s="424" t="n">
        <v>96.8</v>
      </c>
      <c r="G45" s="424" t="n">
        <v>101.5</v>
      </c>
      <c r="H45" s="424" t="n">
        <v>122.6</v>
      </c>
      <c r="I45" s="424" t="n">
        <v>101.3</v>
      </c>
      <c r="J45" s="424" t="n">
        <v>102.4</v>
      </c>
      <c r="K45" s="424" t="n">
        <v>99</v>
      </c>
      <c r="L45" s="424" t="n">
        <v>106</v>
      </c>
      <c r="M45" s="424" t="n">
        <v>107.6</v>
      </c>
    </row>
    <row r="46" customFormat="false" ht="12.75" hidden="false" customHeight="false" outlineLevel="0" collapsed="false">
      <c r="B46" s="224" t="s">
        <v>740</v>
      </c>
      <c r="C46" s="424" t="n">
        <v>100.1</v>
      </c>
      <c r="D46" s="424" t="n">
        <v>106.4</v>
      </c>
      <c r="E46" s="424" t="n">
        <v>107.2</v>
      </c>
      <c r="F46" s="424" t="n">
        <v>103.6</v>
      </c>
      <c r="G46" s="424" t="n">
        <v>104.4</v>
      </c>
      <c r="H46" s="424" t="n">
        <v>120.7</v>
      </c>
      <c r="I46" s="424" t="n">
        <v>99.6</v>
      </c>
      <c r="J46" s="424" t="n">
        <v>102.6</v>
      </c>
      <c r="K46" s="424" t="n">
        <v>95.9</v>
      </c>
      <c r="L46" s="424" t="n">
        <v>105.3</v>
      </c>
      <c r="M46" s="424" t="n">
        <v>103.6</v>
      </c>
    </row>
    <row r="47" customFormat="false" ht="12.75" hidden="false" customHeight="false" outlineLevel="0" collapsed="false">
      <c r="B47" s="224" t="s">
        <v>741</v>
      </c>
      <c r="C47" s="424" t="n">
        <v>100.4</v>
      </c>
      <c r="D47" s="424" t="n">
        <v>107.4</v>
      </c>
      <c r="E47" s="424" t="n">
        <v>108.3</v>
      </c>
      <c r="F47" s="424" t="n">
        <v>100.2</v>
      </c>
      <c r="G47" s="424" t="n">
        <v>98.2</v>
      </c>
      <c r="H47" s="424" t="n">
        <v>126.8</v>
      </c>
      <c r="I47" s="424" t="n">
        <v>102.3</v>
      </c>
      <c r="J47" s="424" t="n">
        <v>102.6</v>
      </c>
      <c r="K47" s="424" t="n">
        <v>95.4</v>
      </c>
      <c r="L47" s="424" t="n">
        <v>108.2</v>
      </c>
      <c r="M47" s="424" t="n">
        <v>108.9</v>
      </c>
    </row>
    <row r="48" customFormat="false" ht="12.75" hidden="false" customHeight="false" outlineLevel="0" collapsed="false">
      <c r="B48" s="224" t="s">
        <v>742</v>
      </c>
      <c r="C48" s="424" t="n">
        <v>100.5</v>
      </c>
      <c r="D48" s="424" t="n">
        <v>105.8</v>
      </c>
      <c r="E48" s="424" t="n">
        <v>107.7</v>
      </c>
      <c r="F48" s="424" t="n">
        <v>103.3</v>
      </c>
      <c r="G48" s="424" t="n">
        <v>104.1</v>
      </c>
      <c r="H48" s="424" t="n">
        <v>119.5</v>
      </c>
      <c r="I48" s="424" t="n">
        <v>97.5</v>
      </c>
      <c r="J48" s="424" t="n">
        <v>102.7</v>
      </c>
      <c r="K48" s="424" t="n">
        <v>97.1</v>
      </c>
      <c r="L48" s="424" t="n">
        <v>106.9</v>
      </c>
      <c r="M48" s="424" t="n">
        <v>116.8</v>
      </c>
    </row>
    <row r="49" customFormat="false" ht="12.75" hidden="false" customHeight="false" outlineLevel="0" collapsed="false">
      <c r="B49" s="224" t="s">
        <v>743</v>
      </c>
      <c r="C49" s="424" t="n">
        <v>98.7</v>
      </c>
      <c r="D49" s="424" t="n">
        <v>107.2</v>
      </c>
      <c r="E49" s="424" t="n">
        <v>111.8</v>
      </c>
      <c r="F49" s="424" t="n">
        <v>106.8</v>
      </c>
      <c r="G49" s="424" t="n">
        <v>107.1</v>
      </c>
      <c r="H49" s="424" t="n">
        <v>116.1</v>
      </c>
      <c r="I49" s="424" t="n">
        <v>97.2</v>
      </c>
      <c r="J49" s="424" t="n">
        <v>103</v>
      </c>
      <c r="K49" s="424" t="n">
        <v>94.1</v>
      </c>
      <c r="L49" s="424" t="n">
        <v>103.1</v>
      </c>
      <c r="M49" s="424" t="n">
        <v>110.3</v>
      </c>
    </row>
    <row r="50" customFormat="false" ht="12.75" hidden="false" customHeight="false" outlineLevel="0" collapsed="false">
      <c r="B50" s="224" t="s">
        <v>744</v>
      </c>
      <c r="C50" s="424" t="n">
        <v>99.2</v>
      </c>
      <c r="D50" s="424" t="n">
        <v>107.4</v>
      </c>
      <c r="E50" s="424" t="n">
        <v>101</v>
      </c>
      <c r="F50" s="424" t="n">
        <v>101.2</v>
      </c>
      <c r="G50" s="424" t="n">
        <v>102.3</v>
      </c>
      <c r="H50" s="424" t="n">
        <v>124.2</v>
      </c>
      <c r="I50" s="424" t="n">
        <v>99.2</v>
      </c>
      <c r="J50" s="424" t="n">
        <v>104.5</v>
      </c>
      <c r="K50" s="424" t="n">
        <v>94.1</v>
      </c>
      <c r="L50" s="424" t="n">
        <v>103.3</v>
      </c>
      <c r="M50" s="424" t="n">
        <v>113.4</v>
      </c>
    </row>
    <row r="51" customFormat="false" ht="12.75" hidden="false" customHeight="false" outlineLevel="0" collapsed="false">
      <c r="A51" s="3" t="s">
        <v>717</v>
      </c>
      <c r="B51" s="224" t="s">
        <v>751</v>
      </c>
      <c r="C51" s="424" t="n">
        <v>103.9</v>
      </c>
      <c r="D51" s="424" t="n">
        <v>106.7</v>
      </c>
      <c r="E51" s="424" t="n">
        <v>115.7</v>
      </c>
      <c r="F51" s="424" t="n">
        <v>111.6</v>
      </c>
      <c r="G51" s="424" t="n">
        <v>107.1</v>
      </c>
      <c r="H51" s="424" t="n">
        <v>120.3</v>
      </c>
      <c r="I51" s="424" t="n">
        <v>106</v>
      </c>
      <c r="J51" s="424" t="n">
        <v>105.7</v>
      </c>
      <c r="K51" s="424" t="n">
        <v>97.2</v>
      </c>
      <c r="L51" s="424" t="n">
        <v>111.5</v>
      </c>
      <c r="M51" s="424" t="n">
        <v>121.2</v>
      </c>
    </row>
    <row r="52" customFormat="false" ht="12.75" hidden="false" customHeight="false" outlineLevel="0" collapsed="false">
      <c r="B52" s="224" t="s">
        <v>745</v>
      </c>
      <c r="C52" s="424" t="n">
        <v>103.6</v>
      </c>
      <c r="D52" s="424" t="n">
        <v>106.9</v>
      </c>
      <c r="E52" s="424" t="n">
        <v>112.5</v>
      </c>
      <c r="F52" s="424" t="n">
        <v>116.6</v>
      </c>
      <c r="G52" s="424" t="n">
        <v>108.5</v>
      </c>
      <c r="H52" s="424" t="n">
        <v>119.9</v>
      </c>
      <c r="I52" s="424" t="n">
        <v>109.5</v>
      </c>
      <c r="J52" s="424" t="n">
        <v>104.8</v>
      </c>
      <c r="K52" s="424" t="n">
        <v>96.3</v>
      </c>
      <c r="L52" s="424" t="n">
        <v>105.4</v>
      </c>
      <c r="M52" s="424" t="n">
        <v>124.9</v>
      </c>
    </row>
    <row r="53" customFormat="false" ht="12.75" hidden="false" customHeight="false" outlineLevel="0" collapsed="false">
      <c r="B53" s="224" t="s">
        <v>746</v>
      </c>
      <c r="C53" s="424" t="n">
        <v>103.9</v>
      </c>
      <c r="D53" s="424" t="n">
        <v>107.6</v>
      </c>
      <c r="E53" s="424" t="n">
        <v>114.6</v>
      </c>
      <c r="F53" s="424" t="n">
        <v>120</v>
      </c>
      <c r="G53" s="424" t="n">
        <v>116.3</v>
      </c>
      <c r="H53" s="424" t="n">
        <v>123.2</v>
      </c>
      <c r="I53" s="424" t="n">
        <v>111.2</v>
      </c>
      <c r="J53" s="424" t="n">
        <v>105.3</v>
      </c>
      <c r="K53" s="424" t="n">
        <v>97.1</v>
      </c>
      <c r="L53" s="424" t="n">
        <v>103.9</v>
      </c>
      <c r="M53" s="424" t="n">
        <v>118.4</v>
      </c>
    </row>
    <row r="54" customFormat="false" ht="12.75" hidden="false" customHeight="false" outlineLevel="0" collapsed="false">
      <c r="B54" s="224" t="s">
        <v>729</v>
      </c>
      <c r="C54" s="424" t="n">
        <v>103.6</v>
      </c>
      <c r="D54" s="424" t="n">
        <v>107.9</v>
      </c>
      <c r="E54" s="424" t="n">
        <v>109.2</v>
      </c>
      <c r="F54" s="424" t="n">
        <v>127.6</v>
      </c>
      <c r="G54" s="424" t="n">
        <v>121.4</v>
      </c>
      <c r="H54" s="424" t="n">
        <v>124</v>
      </c>
      <c r="I54" s="424" t="n">
        <v>106.8</v>
      </c>
      <c r="J54" s="424" t="n">
        <v>106.4</v>
      </c>
      <c r="K54" s="424" t="n">
        <v>97.2</v>
      </c>
      <c r="L54" s="424" t="n">
        <v>103</v>
      </c>
      <c r="M54" s="424" t="n">
        <v>116</v>
      </c>
    </row>
    <row r="55" customFormat="false" ht="12.75" hidden="false" customHeight="false" outlineLevel="0" collapsed="false">
      <c r="B55" s="224" t="s">
        <v>747</v>
      </c>
      <c r="C55" s="424" t="n">
        <v>101.8</v>
      </c>
      <c r="D55" s="424" t="n">
        <v>107.9</v>
      </c>
      <c r="E55" s="424" t="n">
        <v>112.5</v>
      </c>
      <c r="F55" s="424" t="n">
        <v>130.8</v>
      </c>
      <c r="G55" s="424" t="n">
        <v>119.4</v>
      </c>
      <c r="H55" s="424" t="n">
        <v>119.5</v>
      </c>
      <c r="I55" s="424" t="n">
        <v>106.3</v>
      </c>
      <c r="J55" s="424" t="n">
        <v>107</v>
      </c>
      <c r="K55" s="424" t="n">
        <v>94.5</v>
      </c>
      <c r="L55" s="424" t="n">
        <v>97.9</v>
      </c>
      <c r="M55" s="424" t="n">
        <v>109.3</v>
      </c>
    </row>
    <row r="56" customFormat="false" ht="12.75" hidden="false" customHeight="false" outlineLevel="0" collapsed="false">
      <c r="B56" s="224" t="s">
        <v>738</v>
      </c>
      <c r="C56" s="424" t="n">
        <v>103.6</v>
      </c>
      <c r="D56" s="424" t="n">
        <v>108.4</v>
      </c>
      <c r="E56" s="424" t="n">
        <v>112.8</v>
      </c>
      <c r="F56" s="424" t="n">
        <v>134.2</v>
      </c>
      <c r="G56" s="424" t="n">
        <v>123.1</v>
      </c>
      <c r="H56" s="424" t="n">
        <v>127.3</v>
      </c>
      <c r="I56" s="424" t="n">
        <v>110.9</v>
      </c>
      <c r="J56" s="424" t="n">
        <v>107.7</v>
      </c>
      <c r="K56" s="424" t="n">
        <v>95.9</v>
      </c>
      <c r="L56" s="424" t="n">
        <v>99.4</v>
      </c>
      <c r="M56" s="424" t="n">
        <v>117.6</v>
      </c>
    </row>
    <row r="57" customFormat="false" ht="12.75" hidden="false" customHeight="false" outlineLevel="0" collapsed="false">
      <c r="B57" s="224" t="s">
        <v>739</v>
      </c>
      <c r="C57" s="424" t="n">
        <v>103.2</v>
      </c>
      <c r="D57" s="424" t="n">
        <v>110.5</v>
      </c>
      <c r="E57" s="424" t="n">
        <v>110.8</v>
      </c>
      <c r="F57" s="424" t="n">
        <v>128.2</v>
      </c>
      <c r="G57" s="424" t="n">
        <v>121</v>
      </c>
      <c r="H57" s="424" t="n">
        <v>127.3</v>
      </c>
      <c r="I57" s="424" t="n">
        <v>110.8</v>
      </c>
      <c r="J57" s="424" t="n">
        <v>108.2</v>
      </c>
      <c r="K57" s="424" t="n">
        <v>94.6</v>
      </c>
      <c r="L57" s="424" t="n">
        <v>103.4</v>
      </c>
      <c r="M57" s="424" t="n">
        <v>114.2</v>
      </c>
    </row>
    <row r="58" customFormat="false" ht="12.75" hidden="false" customHeight="false" outlineLevel="0" collapsed="false">
      <c r="B58" s="224" t="s">
        <v>740</v>
      </c>
      <c r="C58" s="424" t="n">
        <v>102.7</v>
      </c>
      <c r="D58" s="424" t="n">
        <v>112</v>
      </c>
      <c r="E58" s="424" t="n">
        <v>113.5</v>
      </c>
      <c r="F58" s="424" t="n">
        <v>132.3</v>
      </c>
      <c r="G58" s="424" t="n">
        <v>121.8</v>
      </c>
      <c r="H58" s="424" t="n">
        <v>132.1</v>
      </c>
      <c r="I58" s="424" t="n">
        <v>109.8</v>
      </c>
      <c r="J58" s="424" t="n">
        <v>109.1</v>
      </c>
      <c r="K58" s="424" t="n">
        <v>93.9</v>
      </c>
      <c r="L58" s="424" t="n">
        <v>101</v>
      </c>
      <c r="M58" s="424" t="n">
        <v>104</v>
      </c>
    </row>
    <row r="59" customFormat="false" ht="12.75" hidden="false" customHeight="false" outlineLevel="0" collapsed="false">
      <c r="B59" s="224" t="s">
        <v>741</v>
      </c>
      <c r="C59" s="424" t="n">
        <v>103.8</v>
      </c>
      <c r="D59" s="424" t="n">
        <v>113.8</v>
      </c>
      <c r="E59" s="424" t="n">
        <v>118.1</v>
      </c>
      <c r="F59" s="424" t="n">
        <v>131.9</v>
      </c>
      <c r="G59" s="424" t="n">
        <v>122.3</v>
      </c>
      <c r="H59" s="424" t="n">
        <v>138</v>
      </c>
      <c r="I59" s="424" t="n">
        <v>112.8</v>
      </c>
      <c r="J59" s="424" t="n">
        <v>110.4</v>
      </c>
      <c r="K59" s="424" t="n">
        <v>93.4</v>
      </c>
      <c r="L59" s="424" t="n">
        <v>105.5</v>
      </c>
      <c r="M59" s="424" t="n">
        <v>118.3</v>
      </c>
    </row>
    <row r="60" customFormat="false" ht="12.75" hidden="false" customHeight="false" outlineLevel="0" collapsed="false">
      <c r="B60" s="224" t="s">
        <v>742</v>
      </c>
      <c r="C60" s="424" t="n">
        <v>103.2</v>
      </c>
      <c r="D60" s="424" t="n">
        <v>113.2</v>
      </c>
      <c r="E60" s="424" t="n">
        <v>112.8</v>
      </c>
      <c r="F60" s="424" t="n">
        <v>130.9</v>
      </c>
      <c r="G60" s="424" t="n">
        <v>110.7</v>
      </c>
      <c r="H60" s="424" t="n">
        <v>136.8</v>
      </c>
      <c r="I60" s="424" t="n">
        <v>111.2</v>
      </c>
      <c r="J60" s="424" t="n">
        <v>111.2</v>
      </c>
      <c r="K60" s="424" t="n">
        <v>91.8</v>
      </c>
      <c r="L60" s="424" t="n">
        <v>109</v>
      </c>
      <c r="M60" s="424" t="n">
        <v>121.6</v>
      </c>
    </row>
    <row r="61" customFormat="false" ht="12.75" hidden="false" customHeight="false" outlineLevel="0" collapsed="false">
      <c r="B61" s="224" t="s">
        <v>743</v>
      </c>
      <c r="C61" s="424" t="n">
        <v>103.8</v>
      </c>
      <c r="D61" s="424" t="n">
        <v>114.9</v>
      </c>
      <c r="E61" s="424" t="n">
        <v>121.7</v>
      </c>
      <c r="F61" s="424" t="n">
        <v>134.2</v>
      </c>
      <c r="G61" s="424" t="n">
        <v>125.5</v>
      </c>
      <c r="H61" s="424" t="n">
        <v>135.8</v>
      </c>
      <c r="I61" s="424" t="n">
        <v>111.6</v>
      </c>
      <c r="J61" s="424" t="n">
        <v>112.8</v>
      </c>
      <c r="K61" s="424" t="n">
        <v>92.3</v>
      </c>
      <c r="L61" s="424" t="n">
        <v>108</v>
      </c>
      <c r="M61" s="424" t="n">
        <v>118.8</v>
      </c>
    </row>
    <row r="62" customFormat="false" ht="12.75" hidden="false" customHeight="false" outlineLevel="0" collapsed="false">
      <c r="B62" s="224" t="s">
        <v>744</v>
      </c>
      <c r="C62" s="424" t="n">
        <v>105.7</v>
      </c>
      <c r="D62" s="424" t="n">
        <v>115.8</v>
      </c>
      <c r="E62" s="424" t="n">
        <v>118.9</v>
      </c>
      <c r="F62" s="424" t="n">
        <v>137.6</v>
      </c>
      <c r="G62" s="424" t="n">
        <v>131.7</v>
      </c>
      <c r="H62" s="424" t="n">
        <v>146.1</v>
      </c>
      <c r="I62" s="424" t="n">
        <v>119.7</v>
      </c>
      <c r="J62" s="424" t="n">
        <v>113.3</v>
      </c>
      <c r="K62" s="424" t="n">
        <v>91.7</v>
      </c>
      <c r="L62" s="424" t="n">
        <v>108.4</v>
      </c>
      <c r="M62" s="424" t="n">
        <v>131.9</v>
      </c>
    </row>
    <row r="63" customFormat="false" ht="12.75" hidden="false" customHeight="false" outlineLevel="0" collapsed="false">
      <c r="A63" s="3" t="n">
        <v>2011</v>
      </c>
      <c r="B63" s="224" t="s">
        <v>751</v>
      </c>
      <c r="C63" s="424" t="n">
        <v>108.2</v>
      </c>
      <c r="D63" s="424" t="n">
        <v>117</v>
      </c>
      <c r="E63" s="424" t="n">
        <v>121.4</v>
      </c>
      <c r="F63" s="424" t="n">
        <v>141.5</v>
      </c>
      <c r="G63" s="424" t="n">
        <v>135.5</v>
      </c>
      <c r="H63" s="424" t="n">
        <v>152.5</v>
      </c>
      <c r="I63" s="424" t="n">
        <v>108.2</v>
      </c>
      <c r="J63" s="424" t="n">
        <v>113.6</v>
      </c>
      <c r="K63" s="424" t="n">
        <v>97.9</v>
      </c>
      <c r="L63" s="424" t="n">
        <v>111.3</v>
      </c>
      <c r="M63" s="424" t="n">
        <v>131.1</v>
      </c>
    </row>
    <row r="64" customFormat="false" ht="12.75" hidden="false" customHeight="false" outlineLevel="0" collapsed="false">
      <c r="B64" s="224" t="s">
        <v>745</v>
      </c>
      <c r="C64" s="424" t="n">
        <v>107.9</v>
      </c>
      <c r="D64" s="424" t="n">
        <v>119.8</v>
      </c>
      <c r="E64" s="424" t="n">
        <v>125.1</v>
      </c>
      <c r="F64" s="424" t="n">
        <v>147.2</v>
      </c>
      <c r="G64" s="424" t="n">
        <v>139.1</v>
      </c>
      <c r="H64" s="424" t="n">
        <v>160</v>
      </c>
      <c r="I64" s="424" t="n">
        <v>112.4</v>
      </c>
      <c r="J64" s="424" t="n">
        <v>113.7</v>
      </c>
      <c r="K64" s="424" t="n">
        <v>98</v>
      </c>
      <c r="L64" s="424" t="n">
        <v>102.4</v>
      </c>
      <c r="M64" s="424" t="n">
        <v>124.6</v>
      </c>
    </row>
    <row r="65" customFormat="false" ht="12.75" hidden="false" customHeight="false" outlineLevel="0" collapsed="false">
      <c r="B65" s="224" t="s">
        <v>746</v>
      </c>
      <c r="C65" s="424" t="n">
        <v>108.5</v>
      </c>
      <c r="D65" s="424" t="n">
        <v>120.3</v>
      </c>
      <c r="E65" s="424" t="n">
        <v>121.5</v>
      </c>
      <c r="F65" s="424" t="n">
        <v>148.1</v>
      </c>
      <c r="G65" s="424" t="n">
        <v>144.2</v>
      </c>
      <c r="H65" s="424" t="n">
        <v>170.2</v>
      </c>
      <c r="I65" s="424" t="n">
        <v>108.1</v>
      </c>
      <c r="J65" s="424" t="n">
        <v>115.8</v>
      </c>
      <c r="K65" s="424" t="n">
        <v>97.5</v>
      </c>
      <c r="L65" s="424" t="n">
        <v>113.6</v>
      </c>
      <c r="M65" s="424" t="n">
        <v>128.8</v>
      </c>
    </row>
    <row r="66" customFormat="false" ht="12.75" hidden="false" customHeight="false" outlineLevel="0" collapsed="false">
      <c r="B66" s="224" t="s">
        <v>729</v>
      </c>
      <c r="C66" s="424" t="n">
        <v>108.8</v>
      </c>
      <c r="D66" s="424" t="n">
        <v>121.5</v>
      </c>
      <c r="E66" s="424" t="n">
        <v>121.5</v>
      </c>
      <c r="F66" s="424" t="n">
        <v>146.1</v>
      </c>
      <c r="G66" s="424" t="n">
        <v>147.7</v>
      </c>
      <c r="H66" s="424" t="n">
        <v>168.7</v>
      </c>
      <c r="I66" s="424" t="n">
        <v>109.2</v>
      </c>
      <c r="J66" s="424" t="n">
        <v>114.9</v>
      </c>
      <c r="K66" s="424" t="n">
        <v>99.3</v>
      </c>
      <c r="L66" s="424" t="n">
        <v>108.4</v>
      </c>
      <c r="M66" s="424" t="n">
        <v>121.7</v>
      </c>
    </row>
    <row r="67" customFormat="false" ht="12.75" hidden="false" customHeight="false" outlineLevel="0" collapsed="false">
      <c r="A67" s="319" t="s">
        <v>718</v>
      </c>
      <c r="B67" s="438"/>
      <c r="C67" s="424"/>
      <c r="D67" s="424"/>
      <c r="E67" s="424"/>
      <c r="F67" s="424"/>
      <c r="G67" s="424"/>
      <c r="H67" s="424"/>
      <c r="I67" s="424"/>
      <c r="J67" s="424"/>
      <c r="K67" s="424"/>
      <c r="L67" s="424"/>
      <c r="M67" s="424"/>
    </row>
    <row r="68" customFormat="false" ht="12.75" hidden="false" customHeight="false" outlineLevel="0" collapsed="false">
      <c r="A68" s="3" t="s">
        <v>1693</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11&amp;R&amp;"MetaNormalLF-Roman,Regular"&amp;8&amp;P</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28"/>
    <col collapsed="false" customWidth="true" hidden="false" outlineLevel="0" max="3" min="3" style="3" width="10.71"/>
    <col collapsed="false" customWidth="true" hidden="false" outlineLevel="0" max="4" min="4" style="3" width="11.7"/>
    <col collapsed="false" customWidth="true" hidden="false" outlineLevel="0" max="6" min="5" style="3" width="10.85"/>
    <col collapsed="false" customWidth="true" hidden="false" outlineLevel="0" max="8" min="7" style="3" width="11.7"/>
    <col collapsed="false" customWidth="true" hidden="false" outlineLevel="0" max="9" min="9" style="3" width="10.85"/>
    <col collapsed="false" customWidth="true" hidden="false" outlineLevel="0" max="10" min="10" style="3" width="11.7"/>
    <col collapsed="false" customWidth="true" hidden="false" outlineLevel="0" max="11" min="11" style="3" width="12.7"/>
    <col collapsed="false" customWidth="true" hidden="false" outlineLevel="0" max="12" min="12" style="3" width="11.7"/>
    <col collapsed="false" customWidth="true" hidden="false" outlineLevel="0" max="13" min="13" style="3" width="10.85"/>
    <col collapsed="false" customWidth="false" hidden="false" outlineLevel="0" max="257" min="14" style="167" width="11.42"/>
  </cols>
  <sheetData>
    <row r="1" s="3" customFormat="true" ht="20.1" hidden="false" customHeight="true" outlineLevel="0" collapsed="false">
      <c r="A1" s="113" t="s">
        <v>1716</v>
      </c>
      <c r="B1" s="113"/>
      <c r="C1" s="113"/>
      <c r="D1" s="113"/>
      <c r="E1" s="113"/>
      <c r="F1" s="113"/>
      <c r="G1" s="113"/>
      <c r="H1" s="113"/>
      <c r="I1" s="113"/>
      <c r="J1" s="113"/>
      <c r="K1" s="113"/>
      <c r="L1" s="113"/>
      <c r="M1" s="113"/>
    </row>
    <row r="2" s="3" customFormat="true" ht="20.1" hidden="false" customHeight="true" outlineLevel="0" collapsed="false">
      <c r="A2" s="113" t="s">
        <v>1711</v>
      </c>
      <c r="B2" s="113"/>
      <c r="C2" s="113"/>
      <c r="D2" s="113"/>
      <c r="E2" s="113"/>
      <c r="F2" s="113"/>
      <c r="G2" s="113"/>
      <c r="H2" s="113"/>
      <c r="I2" s="113"/>
      <c r="J2" s="113"/>
      <c r="K2" s="113"/>
      <c r="L2" s="113"/>
      <c r="M2" s="113"/>
    </row>
    <row r="3" s="3" customFormat="true" ht="20.1" hidden="false" customHeight="true" outlineLevel="0" collapsed="false">
      <c r="A3" s="174" t="s">
        <v>1717</v>
      </c>
      <c r="B3" s="174"/>
      <c r="C3" s="174"/>
      <c r="D3" s="174"/>
      <c r="E3" s="174"/>
      <c r="F3" s="174"/>
      <c r="G3" s="174"/>
      <c r="H3" s="174"/>
      <c r="I3" s="174"/>
      <c r="J3" s="174"/>
      <c r="K3" s="174"/>
      <c r="L3" s="174"/>
      <c r="M3" s="174"/>
    </row>
    <row r="4" s="3" customFormat="true" ht="20.1" hidden="false" customHeight="true" outlineLevel="0" collapsed="false">
      <c r="A4" s="395" t="s">
        <v>1718</v>
      </c>
      <c r="B4" s="395"/>
      <c r="C4" s="395"/>
      <c r="D4" s="395"/>
      <c r="E4" s="395"/>
      <c r="F4" s="395"/>
      <c r="G4" s="395"/>
      <c r="H4" s="395"/>
      <c r="I4" s="395"/>
      <c r="J4" s="395"/>
      <c r="K4" s="395"/>
      <c r="L4" s="395"/>
      <c r="M4" s="395"/>
    </row>
    <row r="5" s="3" customFormat="true" ht="20.1" hidden="false" customHeight="true" outlineLevel="0" collapsed="false">
      <c r="A5" s="114"/>
      <c r="B5" s="114"/>
      <c r="C5" s="114"/>
      <c r="D5" s="114"/>
      <c r="E5" s="114"/>
      <c r="F5" s="114"/>
      <c r="G5" s="114"/>
      <c r="H5" s="114"/>
      <c r="I5" s="114"/>
      <c r="J5" s="114"/>
      <c r="K5" s="114"/>
      <c r="L5" s="114"/>
      <c r="M5" s="114"/>
    </row>
    <row r="6" customFormat="false" ht="13.5" hidden="false" customHeight="true" outlineLevel="0" collapsed="false">
      <c r="A6" s="399" t="s">
        <v>1600</v>
      </c>
      <c r="B6" s="399"/>
      <c r="C6" s="429" t="s">
        <v>1661</v>
      </c>
      <c r="D6" s="429"/>
      <c r="E6" s="429"/>
      <c r="F6" s="429"/>
      <c r="G6" s="429"/>
      <c r="H6" s="429"/>
      <c r="I6" s="429"/>
      <c r="J6" s="429"/>
      <c r="K6" s="429"/>
      <c r="L6" s="429"/>
      <c r="M6" s="429"/>
    </row>
    <row r="7" customFormat="false" ht="12.75" hidden="false" customHeight="true" outlineLevel="0" collapsed="false">
      <c r="A7" s="399"/>
      <c r="B7" s="399"/>
      <c r="C7" s="430"/>
      <c r="D7" s="431" t="n">
        <v>0</v>
      </c>
      <c r="E7" s="337" t="n">
        <v>1</v>
      </c>
      <c r="F7" s="337" t="n">
        <v>2</v>
      </c>
      <c r="G7" s="337" t="n">
        <v>3</v>
      </c>
      <c r="H7" s="431" t="n">
        <v>4</v>
      </c>
      <c r="I7" s="431" t="n">
        <v>5</v>
      </c>
      <c r="J7" s="337" t="n">
        <v>6</v>
      </c>
      <c r="K7" s="337" t="n">
        <v>7</v>
      </c>
      <c r="L7" s="337" t="n">
        <v>8</v>
      </c>
      <c r="M7" s="432" t="n">
        <v>9</v>
      </c>
    </row>
    <row r="8" customFormat="false" ht="12.75" hidden="false" customHeight="true" outlineLevel="0" collapsed="false">
      <c r="A8" s="399"/>
      <c r="B8" s="399"/>
      <c r="C8" s="433"/>
      <c r="D8" s="434"/>
      <c r="E8" s="338"/>
      <c r="F8" s="338"/>
      <c r="G8" s="338"/>
      <c r="H8" s="434"/>
      <c r="I8" s="434"/>
      <c r="J8" s="338"/>
      <c r="K8" s="338"/>
      <c r="L8" s="338"/>
      <c r="M8" s="432"/>
    </row>
    <row r="9" customFormat="false" ht="12.75" hidden="false" customHeight="true" outlineLevel="0" collapsed="false">
      <c r="A9" s="399"/>
      <c r="B9" s="399"/>
      <c r="C9" s="434" t="s">
        <v>1662</v>
      </c>
      <c r="D9" s="434" t="s">
        <v>1663</v>
      </c>
      <c r="E9" s="338" t="s">
        <v>1213</v>
      </c>
      <c r="F9" s="338" t="s">
        <v>1252</v>
      </c>
      <c r="G9" s="338" t="s">
        <v>1664</v>
      </c>
      <c r="H9" s="434" t="s">
        <v>1665</v>
      </c>
      <c r="I9" s="434" t="s">
        <v>1666</v>
      </c>
      <c r="J9" s="338" t="s">
        <v>1667</v>
      </c>
      <c r="K9" s="338" t="s">
        <v>1668</v>
      </c>
      <c r="L9" s="338" t="s">
        <v>1669</v>
      </c>
      <c r="M9" s="432" t="s">
        <v>1670</v>
      </c>
    </row>
    <row r="10" customFormat="false" ht="12.75" hidden="false" customHeight="true" outlineLevel="0" collapsed="false">
      <c r="A10" s="399"/>
      <c r="B10" s="399"/>
      <c r="C10" s="433"/>
      <c r="D10" s="434" t="s">
        <v>1671</v>
      </c>
      <c r="E10" s="338" t="s">
        <v>1672</v>
      </c>
      <c r="F10" s="338"/>
      <c r="G10" s="338" t="s">
        <v>1673</v>
      </c>
      <c r="H10" s="434" t="s">
        <v>1674</v>
      </c>
      <c r="I10" s="434" t="s">
        <v>1675</v>
      </c>
      <c r="J10" s="338" t="s">
        <v>1676</v>
      </c>
      <c r="K10" s="338" t="s">
        <v>1677</v>
      </c>
      <c r="L10" s="338" t="s">
        <v>1678</v>
      </c>
      <c r="M10" s="432" t="s">
        <v>1676</v>
      </c>
    </row>
    <row r="11" customFormat="false" ht="12.75" hidden="false" customHeight="true" outlineLevel="0" collapsed="false">
      <c r="A11" s="399"/>
      <c r="B11" s="399"/>
      <c r="C11" s="433"/>
      <c r="D11" s="434" t="s">
        <v>1679</v>
      </c>
      <c r="E11" s="338" t="s">
        <v>1680</v>
      </c>
      <c r="F11" s="338"/>
      <c r="G11" s="338" t="s">
        <v>1681</v>
      </c>
      <c r="H11" s="434" t="s">
        <v>1682</v>
      </c>
      <c r="I11" s="434" t="s">
        <v>1683</v>
      </c>
      <c r="J11" s="338" t="s">
        <v>1684</v>
      </c>
      <c r="K11" s="338" t="s">
        <v>1685</v>
      </c>
      <c r="L11" s="338" t="s">
        <v>1248</v>
      </c>
      <c r="M11" s="435"/>
    </row>
    <row r="12" customFormat="false" ht="12.75" hidden="false" customHeight="true" outlineLevel="0" collapsed="false">
      <c r="A12" s="399"/>
      <c r="B12" s="399"/>
      <c r="C12" s="433"/>
      <c r="D12" s="434" t="s">
        <v>1686</v>
      </c>
      <c r="E12" s="338"/>
      <c r="F12" s="338"/>
      <c r="G12" s="338"/>
      <c r="H12" s="434" t="s">
        <v>1687</v>
      </c>
      <c r="I12" s="434"/>
      <c r="J12" s="338" t="s">
        <v>1688</v>
      </c>
      <c r="K12" s="338" t="s">
        <v>1689</v>
      </c>
      <c r="L12" s="338"/>
      <c r="M12" s="432"/>
    </row>
    <row r="13" customFormat="false" ht="12.75" hidden="false" customHeight="true" outlineLevel="0" collapsed="false">
      <c r="A13" s="399"/>
      <c r="B13" s="399"/>
      <c r="C13" s="436"/>
      <c r="D13" s="436"/>
      <c r="E13" s="340"/>
      <c r="F13" s="340"/>
      <c r="G13" s="340"/>
      <c r="H13" s="402" t="s">
        <v>1690</v>
      </c>
      <c r="I13" s="402"/>
      <c r="J13" s="340" t="s">
        <v>1691</v>
      </c>
      <c r="K13" s="340" t="s">
        <v>1692</v>
      </c>
      <c r="L13" s="340"/>
      <c r="M13" s="437"/>
    </row>
    <row r="14" customFormat="false" ht="12.75" hidden="false" customHeight="true" outlineLevel="0" collapsed="false">
      <c r="A14" s="408"/>
      <c r="B14" s="406"/>
      <c r="C14" s="405"/>
      <c r="D14" s="405"/>
      <c r="E14" s="405"/>
      <c r="F14" s="405"/>
      <c r="G14" s="405"/>
      <c r="H14" s="405"/>
      <c r="I14" s="405"/>
      <c r="J14" s="405"/>
      <c r="K14" s="405"/>
      <c r="L14" s="405"/>
      <c r="M14" s="405"/>
    </row>
    <row r="15" customFormat="false" ht="12.75" hidden="false" customHeight="false" outlineLevel="0" collapsed="false">
      <c r="A15" s="409" t="s">
        <v>714</v>
      </c>
      <c r="B15" s="224" t="s">
        <v>751</v>
      </c>
      <c r="C15" s="424" t="n">
        <v>99.8</v>
      </c>
      <c r="D15" s="424" t="n">
        <v>103.5</v>
      </c>
      <c r="E15" s="424" t="n">
        <v>99.7</v>
      </c>
      <c r="F15" s="424" t="n">
        <v>115</v>
      </c>
      <c r="G15" s="424" t="n">
        <v>108.6</v>
      </c>
      <c r="H15" s="424" t="n">
        <v>110</v>
      </c>
      <c r="I15" s="424" t="n">
        <v>99.2</v>
      </c>
      <c r="J15" s="424" t="n">
        <v>110</v>
      </c>
      <c r="K15" s="424" t="n">
        <v>98.5</v>
      </c>
      <c r="L15" s="424" t="n">
        <v>92.4</v>
      </c>
      <c r="M15" s="424" t="n">
        <v>106</v>
      </c>
    </row>
    <row r="16" customFormat="false" ht="12.75" hidden="false" customHeight="false" outlineLevel="0" collapsed="false">
      <c r="B16" s="224" t="s">
        <v>745</v>
      </c>
      <c r="C16" s="424" t="n">
        <v>101.1</v>
      </c>
      <c r="D16" s="424" t="n">
        <v>104.2</v>
      </c>
      <c r="E16" s="424" t="n">
        <v>88.9</v>
      </c>
      <c r="F16" s="424" t="n">
        <v>119.3</v>
      </c>
      <c r="G16" s="424" t="n">
        <v>110.4</v>
      </c>
      <c r="H16" s="424" t="n">
        <v>88.2</v>
      </c>
      <c r="I16" s="424" t="n">
        <v>101.6</v>
      </c>
      <c r="J16" s="424" t="n">
        <v>110</v>
      </c>
      <c r="K16" s="424" t="n">
        <v>99.4</v>
      </c>
      <c r="L16" s="424" t="n">
        <v>97.5</v>
      </c>
      <c r="M16" s="424" t="n">
        <v>102.5</v>
      </c>
    </row>
    <row r="17" customFormat="false" ht="12.75" hidden="false" customHeight="false" outlineLevel="0" collapsed="false">
      <c r="B17" s="224" t="s">
        <v>746</v>
      </c>
      <c r="C17" s="424" t="n">
        <v>100.7</v>
      </c>
      <c r="D17" s="424" t="n">
        <v>103.9</v>
      </c>
      <c r="E17" s="424" t="n">
        <v>101.2</v>
      </c>
      <c r="F17" s="424" t="n">
        <v>117.8</v>
      </c>
      <c r="G17" s="424" t="n">
        <v>111.3</v>
      </c>
      <c r="H17" s="424" t="n">
        <v>103.5</v>
      </c>
      <c r="I17" s="424" t="n">
        <v>98</v>
      </c>
      <c r="J17" s="424" t="n">
        <v>109.4</v>
      </c>
      <c r="K17" s="424" t="n">
        <v>99.8</v>
      </c>
      <c r="L17" s="424" t="n">
        <v>95.3</v>
      </c>
      <c r="M17" s="424" t="n">
        <v>105.6</v>
      </c>
    </row>
    <row r="18" customFormat="false" ht="12.75" hidden="false" customHeight="false" outlineLevel="0" collapsed="false">
      <c r="B18" s="224" t="s">
        <v>729</v>
      </c>
      <c r="C18" s="424" t="n">
        <v>101.9</v>
      </c>
      <c r="D18" s="424" t="n">
        <v>102.3</v>
      </c>
      <c r="E18" s="424" t="n">
        <v>91.2</v>
      </c>
      <c r="F18" s="424" t="n">
        <v>119.3</v>
      </c>
      <c r="G18" s="424" t="n">
        <v>116.5</v>
      </c>
      <c r="H18" s="424" t="n">
        <v>101.6</v>
      </c>
      <c r="I18" s="424" t="n">
        <v>100.2</v>
      </c>
      <c r="J18" s="424" t="n">
        <v>112.5</v>
      </c>
      <c r="K18" s="424" t="n">
        <v>100.5</v>
      </c>
      <c r="L18" s="424" t="n">
        <v>96.2</v>
      </c>
      <c r="M18" s="424" t="n">
        <v>108.4</v>
      </c>
    </row>
    <row r="19" customFormat="false" ht="12.75" hidden="false" customHeight="false" outlineLevel="0" collapsed="false">
      <c r="B19" s="224" t="s">
        <v>747</v>
      </c>
      <c r="C19" s="424" t="n">
        <v>100.6</v>
      </c>
      <c r="D19" s="424" t="n">
        <v>103.5</v>
      </c>
      <c r="E19" s="424" t="n">
        <v>96.9</v>
      </c>
      <c r="F19" s="424" t="n">
        <v>122.6</v>
      </c>
      <c r="G19" s="424" t="n">
        <v>116.9</v>
      </c>
      <c r="H19" s="424" t="n">
        <v>103.4</v>
      </c>
      <c r="I19" s="424" t="n">
        <v>101.5</v>
      </c>
      <c r="J19" s="424" t="n">
        <v>110.6</v>
      </c>
      <c r="K19" s="424" t="n">
        <v>98.8</v>
      </c>
      <c r="L19" s="424" t="n">
        <v>93.1</v>
      </c>
      <c r="M19" s="424" t="n">
        <v>104.3</v>
      </c>
    </row>
    <row r="20" customFormat="false" ht="12.75" hidden="false" customHeight="false" outlineLevel="0" collapsed="false">
      <c r="B20" s="224" t="s">
        <v>738</v>
      </c>
      <c r="C20" s="424" t="n">
        <v>101</v>
      </c>
      <c r="D20" s="424" t="n">
        <v>106.6</v>
      </c>
      <c r="E20" s="424" t="n">
        <v>95.5</v>
      </c>
      <c r="F20" s="424" t="n">
        <v>119.3</v>
      </c>
      <c r="G20" s="424" t="n">
        <v>118.2</v>
      </c>
      <c r="H20" s="424" t="n">
        <v>95.7</v>
      </c>
      <c r="I20" s="424" t="n">
        <v>100.4</v>
      </c>
      <c r="J20" s="424" t="n">
        <v>111.4</v>
      </c>
      <c r="K20" s="424" t="n">
        <v>98.9</v>
      </c>
      <c r="L20" s="424" t="n">
        <v>96.6</v>
      </c>
      <c r="M20" s="424" t="n">
        <v>108.3</v>
      </c>
    </row>
    <row r="21" customFormat="false" ht="12.75" hidden="false" customHeight="false" outlineLevel="0" collapsed="false">
      <c r="B21" s="224" t="s">
        <v>739</v>
      </c>
      <c r="C21" s="424" t="n">
        <v>100</v>
      </c>
      <c r="D21" s="424" t="n">
        <v>107.3</v>
      </c>
      <c r="E21" s="424" t="n">
        <v>99</v>
      </c>
      <c r="F21" s="424" t="n">
        <v>124.7</v>
      </c>
      <c r="G21" s="424" t="n">
        <v>120.3</v>
      </c>
      <c r="H21" s="424" t="n">
        <v>104</v>
      </c>
      <c r="I21" s="424" t="n">
        <v>94.4</v>
      </c>
      <c r="J21" s="424" t="n">
        <v>112.1</v>
      </c>
      <c r="K21" s="424" t="n">
        <v>98.5</v>
      </c>
      <c r="L21" s="424" t="n">
        <v>96.1</v>
      </c>
      <c r="M21" s="424" t="n">
        <v>104.8</v>
      </c>
    </row>
    <row r="22" customFormat="false" ht="12.75" hidden="false" customHeight="false" outlineLevel="0" collapsed="false">
      <c r="B22" s="224" t="s">
        <v>740</v>
      </c>
      <c r="C22" s="424" t="n">
        <v>99.2</v>
      </c>
      <c r="D22" s="424" t="n">
        <v>110.4</v>
      </c>
      <c r="E22" s="424" t="n">
        <v>92.3</v>
      </c>
      <c r="F22" s="424" t="n">
        <v>119.6</v>
      </c>
      <c r="G22" s="424" t="n">
        <v>115.9</v>
      </c>
      <c r="H22" s="424" t="n">
        <v>106.9</v>
      </c>
      <c r="I22" s="424" t="n">
        <v>101.3</v>
      </c>
      <c r="J22" s="424" t="n">
        <v>111.3</v>
      </c>
      <c r="K22" s="424" t="n">
        <v>96</v>
      </c>
      <c r="L22" s="424" t="n">
        <v>94.5</v>
      </c>
      <c r="M22" s="424" t="n">
        <v>107.6</v>
      </c>
    </row>
    <row r="23" customFormat="false" ht="12.75" hidden="false" customHeight="false" outlineLevel="0" collapsed="false">
      <c r="B23" s="224" t="s">
        <v>741</v>
      </c>
      <c r="C23" s="424" t="n">
        <v>99.6</v>
      </c>
      <c r="D23" s="424" t="n">
        <v>109.5</v>
      </c>
      <c r="E23" s="424" t="n">
        <v>95.4</v>
      </c>
      <c r="F23" s="424" t="n">
        <v>120.6</v>
      </c>
      <c r="G23" s="424" t="n">
        <v>123.8</v>
      </c>
      <c r="H23" s="424" t="n">
        <v>97.2</v>
      </c>
      <c r="I23" s="424" t="n">
        <v>98.2</v>
      </c>
      <c r="J23" s="424" t="n">
        <v>112.5</v>
      </c>
      <c r="K23" s="424" t="n">
        <v>97.8</v>
      </c>
      <c r="L23" s="424" t="n">
        <v>92.3</v>
      </c>
      <c r="M23" s="424" t="n">
        <v>106</v>
      </c>
    </row>
    <row r="24" customFormat="false" ht="12.75" hidden="false" customHeight="false" outlineLevel="0" collapsed="false">
      <c r="B24" s="224" t="s">
        <v>742</v>
      </c>
      <c r="C24" s="424" t="n">
        <v>99.4</v>
      </c>
      <c r="D24" s="424" t="n">
        <v>112.7</v>
      </c>
      <c r="E24" s="424" t="n">
        <v>96.8</v>
      </c>
      <c r="F24" s="424" t="n">
        <v>119.3</v>
      </c>
      <c r="G24" s="424" t="n">
        <v>119.4</v>
      </c>
      <c r="H24" s="424" t="n">
        <v>103.8</v>
      </c>
      <c r="I24" s="424" t="n">
        <v>96.2</v>
      </c>
      <c r="J24" s="424" t="n">
        <v>111.2</v>
      </c>
      <c r="K24" s="424" t="n">
        <v>97.5</v>
      </c>
      <c r="L24" s="424" t="n">
        <v>95.4</v>
      </c>
      <c r="M24" s="424" t="n">
        <v>108.4</v>
      </c>
    </row>
    <row r="25" customFormat="false" ht="12.75" hidden="false" customHeight="false" outlineLevel="0" collapsed="false">
      <c r="B25" s="224" t="s">
        <v>743</v>
      </c>
      <c r="C25" s="424" t="n">
        <v>99.9</v>
      </c>
      <c r="D25" s="424" t="n">
        <v>112.4</v>
      </c>
      <c r="E25" s="424" t="n">
        <v>94.6</v>
      </c>
      <c r="F25" s="424" t="n">
        <v>113.5</v>
      </c>
      <c r="G25" s="424" t="n">
        <v>122.5</v>
      </c>
      <c r="H25" s="424" t="n">
        <v>118.4</v>
      </c>
      <c r="I25" s="424" t="n">
        <v>98</v>
      </c>
      <c r="J25" s="424" t="n">
        <v>112.9</v>
      </c>
      <c r="K25" s="424" t="n">
        <v>98.3</v>
      </c>
      <c r="L25" s="424" t="n">
        <v>91.3</v>
      </c>
      <c r="M25" s="424" t="n">
        <v>108.4</v>
      </c>
    </row>
    <row r="26" customFormat="false" ht="12.75" hidden="false" customHeight="false" outlineLevel="0" collapsed="false">
      <c r="B26" s="224" t="s">
        <v>744</v>
      </c>
      <c r="C26" s="424" t="n">
        <v>100.3</v>
      </c>
      <c r="D26" s="424" t="n">
        <v>112.1</v>
      </c>
      <c r="E26" s="424" t="n">
        <v>90.8</v>
      </c>
      <c r="F26" s="424" t="n">
        <v>115.2</v>
      </c>
      <c r="G26" s="424" t="n">
        <v>124.6</v>
      </c>
      <c r="H26" s="424" t="n">
        <v>124.3</v>
      </c>
      <c r="I26" s="424" t="n">
        <v>100.1</v>
      </c>
      <c r="J26" s="424" t="n">
        <v>113.5</v>
      </c>
      <c r="K26" s="424" t="n">
        <v>98.4</v>
      </c>
      <c r="L26" s="424" t="n">
        <v>90.2</v>
      </c>
      <c r="M26" s="424" t="n">
        <v>104.5</v>
      </c>
    </row>
    <row r="27" customFormat="false" ht="12.75" hidden="false" customHeight="false" outlineLevel="0" collapsed="false">
      <c r="A27" s="409" t="s">
        <v>715</v>
      </c>
      <c r="B27" s="224" t="s">
        <v>751</v>
      </c>
      <c r="C27" s="424" t="n">
        <v>100.3</v>
      </c>
      <c r="D27" s="424" t="n">
        <v>109.8</v>
      </c>
      <c r="E27" s="424" t="n">
        <v>89.4</v>
      </c>
      <c r="F27" s="424" t="n">
        <v>111.3</v>
      </c>
      <c r="G27" s="424" t="n">
        <v>128</v>
      </c>
      <c r="H27" s="424" t="n">
        <v>142.2</v>
      </c>
      <c r="I27" s="424" t="n">
        <v>99.1</v>
      </c>
      <c r="J27" s="424" t="n">
        <v>112.4</v>
      </c>
      <c r="K27" s="424" t="n">
        <v>98.1</v>
      </c>
      <c r="L27" s="424" t="n">
        <v>93.1</v>
      </c>
      <c r="M27" s="424" t="n">
        <v>112.6</v>
      </c>
    </row>
    <row r="28" customFormat="false" ht="12.75" hidden="false" customHeight="false" outlineLevel="0" collapsed="false">
      <c r="B28" s="224" t="s">
        <v>745</v>
      </c>
      <c r="C28" s="424" t="n">
        <v>98.1</v>
      </c>
      <c r="D28" s="424" t="n">
        <v>113</v>
      </c>
      <c r="E28" s="424" t="n">
        <v>91.5</v>
      </c>
      <c r="F28" s="424" t="n">
        <v>126.2</v>
      </c>
      <c r="G28" s="424" t="n">
        <v>121.6</v>
      </c>
      <c r="H28" s="424" t="n">
        <v>120.2</v>
      </c>
      <c r="I28" s="424" t="n">
        <v>100.3</v>
      </c>
      <c r="J28" s="424" t="n">
        <v>113.2</v>
      </c>
      <c r="K28" s="424" t="n">
        <v>97.1</v>
      </c>
      <c r="L28" s="424" t="n">
        <v>90</v>
      </c>
      <c r="M28" s="424" t="n">
        <v>62.2</v>
      </c>
    </row>
    <row r="29" customFormat="false" ht="12.75" hidden="false" customHeight="false" outlineLevel="0" collapsed="false">
      <c r="B29" s="224" t="s">
        <v>746</v>
      </c>
      <c r="C29" s="424" t="n">
        <v>100.3</v>
      </c>
      <c r="D29" s="424" t="n">
        <v>114</v>
      </c>
      <c r="E29" s="424" t="n">
        <v>87</v>
      </c>
      <c r="F29" s="424" t="n">
        <v>132.3</v>
      </c>
      <c r="G29" s="424" t="n">
        <v>130</v>
      </c>
      <c r="H29" s="424" t="n">
        <v>128</v>
      </c>
      <c r="I29" s="424" t="n">
        <v>101.3</v>
      </c>
      <c r="J29" s="424" t="n">
        <v>113.3</v>
      </c>
      <c r="K29" s="424" t="n">
        <v>97.2</v>
      </c>
      <c r="L29" s="424" t="n">
        <v>91.3</v>
      </c>
      <c r="M29" s="424" t="n">
        <v>117.3</v>
      </c>
    </row>
    <row r="30" customFormat="false" ht="12.75" hidden="false" customHeight="false" outlineLevel="0" collapsed="false">
      <c r="B30" s="224" t="s">
        <v>729</v>
      </c>
      <c r="C30" s="424" t="n">
        <v>99.9</v>
      </c>
      <c r="D30" s="424" t="n">
        <v>113</v>
      </c>
      <c r="E30" s="424" t="n">
        <v>88</v>
      </c>
      <c r="F30" s="424" t="n">
        <v>125.7</v>
      </c>
      <c r="G30" s="424" t="n">
        <v>128.8</v>
      </c>
      <c r="H30" s="424" t="n">
        <v>132</v>
      </c>
      <c r="I30" s="424" t="n">
        <v>97.8</v>
      </c>
      <c r="J30" s="424" t="n">
        <v>112.3</v>
      </c>
      <c r="K30" s="424" t="n">
        <v>97.1</v>
      </c>
      <c r="L30" s="424" t="n">
        <v>93.9</v>
      </c>
      <c r="M30" s="424" t="n">
        <v>121.1</v>
      </c>
    </row>
    <row r="31" customFormat="false" ht="12.75" hidden="false" customHeight="false" outlineLevel="0" collapsed="false">
      <c r="B31" s="224" t="s">
        <v>747</v>
      </c>
      <c r="C31" s="424" t="n">
        <v>99.9</v>
      </c>
      <c r="D31" s="424" t="n">
        <v>113.6</v>
      </c>
      <c r="E31" s="424" t="n">
        <v>85.2</v>
      </c>
      <c r="F31" s="424" t="n">
        <v>133.6</v>
      </c>
      <c r="G31" s="424" t="n">
        <v>135.8</v>
      </c>
      <c r="H31" s="424" t="n">
        <v>118.3</v>
      </c>
      <c r="I31" s="424" t="n">
        <v>98.9</v>
      </c>
      <c r="J31" s="424" t="n">
        <v>112.9</v>
      </c>
      <c r="K31" s="424" t="n">
        <v>97.1</v>
      </c>
      <c r="L31" s="424" t="n">
        <v>92.3</v>
      </c>
      <c r="M31" s="424" t="n">
        <v>112.8</v>
      </c>
    </row>
    <row r="32" customFormat="false" ht="12.75" hidden="false" customHeight="false" outlineLevel="0" collapsed="false">
      <c r="B32" s="224" t="s">
        <v>738</v>
      </c>
      <c r="C32" s="424" t="n">
        <v>99.9</v>
      </c>
      <c r="D32" s="424" t="n">
        <v>115</v>
      </c>
      <c r="E32" s="424" t="n">
        <v>84.7</v>
      </c>
      <c r="F32" s="424" t="n">
        <v>129.6</v>
      </c>
      <c r="G32" s="424" t="n">
        <v>151.3</v>
      </c>
      <c r="H32" s="424" t="n">
        <v>149.1</v>
      </c>
      <c r="I32" s="424" t="n">
        <v>98.3</v>
      </c>
      <c r="J32" s="424" t="n">
        <v>111.6</v>
      </c>
      <c r="K32" s="424" t="n">
        <v>97.3</v>
      </c>
      <c r="L32" s="424" t="n">
        <v>92.2</v>
      </c>
      <c r="M32" s="424" t="n">
        <v>117.3</v>
      </c>
    </row>
    <row r="33" customFormat="false" ht="12.75" hidden="false" customHeight="false" outlineLevel="0" collapsed="false">
      <c r="B33" s="224" t="s">
        <v>739</v>
      </c>
      <c r="C33" s="424" t="n">
        <v>100.4</v>
      </c>
      <c r="D33" s="424" t="n">
        <v>114.2</v>
      </c>
      <c r="E33" s="424" t="n">
        <v>85.5</v>
      </c>
      <c r="F33" s="424" t="n">
        <v>130.9</v>
      </c>
      <c r="G33" s="424" t="n">
        <v>170.8</v>
      </c>
      <c r="H33" s="424" t="n">
        <v>134</v>
      </c>
      <c r="I33" s="424" t="n">
        <v>97.3</v>
      </c>
      <c r="J33" s="424" t="n">
        <v>111.9</v>
      </c>
      <c r="K33" s="424" t="n">
        <v>98.4</v>
      </c>
      <c r="L33" s="424" t="n">
        <v>92</v>
      </c>
      <c r="M33" s="424" t="n">
        <v>106.7</v>
      </c>
    </row>
    <row r="34" customFormat="false" ht="12.75" hidden="false" customHeight="false" outlineLevel="0" collapsed="false">
      <c r="B34" s="224" t="s">
        <v>740</v>
      </c>
      <c r="C34" s="424" t="n">
        <v>101</v>
      </c>
      <c r="D34" s="424" t="n">
        <v>115.5</v>
      </c>
      <c r="E34" s="424" t="n">
        <v>83.2</v>
      </c>
      <c r="F34" s="424" t="n">
        <v>131.3</v>
      </c>
      <c r="G34" s="424" t="n">
        <v>154.3</v>
      </c>
      <c r="H34" s="424" t="n">
        <v>167.8</v>
      </c>
      <c r="I34" s="424" t="n">
        <v>102</v>
      </c>
      <c r="J34" s="424" t="n">
        <v>114.6</v>
      </c>
      <c r="K34" s="424" t="n">
        <v>97.7</v>
      </c>
      <c r="L34" s="424" t="n">
        <v>90.9</v>
      </c>
      <c r="M34" s="424" t="n">
        <v>112.5</v>
      </c>
    </row>
    <row r="35" customFormat="false" ht="12.75" hidden="false" customHeight="false" outlineLevel="0" collapsed="false">
      <c r="B35" s="224" t="s">
        <v>741</v>
      </c>
      <c r="C35" s="424" t="n">
        <v>100.2</v>
      </c>
      <c r="D35" s="424" t="n">
        <v>117.1</v>
      </c>
      <c r="E35" s="424" t="n">
        <v>84.3</v>
      </c>
      <c r="F35" s="424" t="n">
        <v>126.2</v>
      </c>
      <c r="G35" s="424" t="n">
        <v>152.4</v>
      </c>
      <c r="H35" s="424" t="n">
        <v>172.4</v>
      </c>
      <c r="I35" s="424" t="n">
        <v>103.1</v>
      </c>
      <c r="J35" s="424" t="n">
        <v>113.7</v>
      </c>
      <c r="K35" s="424" t="n">
        <v>97.9</v>
      </c>
      <c r="L35" s="424" t="n">
        <v>85.4</v>
      </c>
      <c r="M35" s="424" t="n">
        <v>117.6</v>
      </c>
    </row>
    <row r="36" customFormat="false" ht="12.75" hidden="false" customHeight="false" outlineLevel="0" collapsed="false">
      <c r="B36" s="224" t="s">
        <v>742</v>
      </c>
      <c r="C36" s="424" t="n">
        <v>101.5</v>
      </c>
      <c r="D36" s="424" t="n">
        <v>120.1</v>
      </c>
      <c r="E36" s="424" t="n">
        <v>86.7</v>
      </c>
      <c r="F36" s="424" t="n">
        <v>127.6</v>
      </c>
      <c r="G36" s="424" t="n">
        <v>127.3</v>
      </c>
      <c r="H36" s="424" t="n">
        <v>182.1</v>
      </c>
      <c r="I36" s="424" t="n">
        <v>99</v>
      </c>
      <c r="J36" s="424" t="n">
        <v>115.5</v>
      </c>
      <c r="K36" s="424" t="n">
        <v>100.1</v>
      </c>
      <c r="L36" s="424" t="n">
        <v>89.1</v>
      </c>
      <c r="M36" s="424" t="n">
        <v>114</v>
      </c>
    </row>
    <row r="37" customFormat="false" ht="12.75" hidden="false" customHeight="false" outlineLevel="0" collapsed="false">
      <c r="B37" s="224" t="s">
        <v>743</v>
      </c>
      <c r="C37" s="424" t="n">
        <v>103.5</v>
      </c>
      <c r="D37" s="424" t="n">
        <v>116.8</v>
      </c>
      <c r="E37" s="424" t="n">
        <v>87.7</v>
      </c>
      <c r="F37" s="424" t="n">
        <v>111.6</v>
      </c>
      <c r="G37" s="424" t="n">
        <v>121.8</v>
      </c>
      <c r="H37" s="424" t="n">
        <v>179.6</v>
      </c>
      <c r="I37" s="424" t="n">
        <v>103.2</v>
      </c>
      <c r="J37" s="424" t="n">
        <v>115.4</v>
      </c>
      <c r="K37" s="424" t="n">
        <v>103.2</v>
      </c>
      <c r="L37" s="424" t="n">
        <v>87.9</v>
      </c>
      <c r="M37" s="424" t="n">
        <v>118.9</v>
      </c>
    </row>
    <row r="38" customFormat="false" ht="12.75" hidden="false" customHeight="false" outlineLevel="0" collapsed="false">
      <c r="B38" s="224" t="s">
        <v>744</v>
      </c>
      <c r="C38" s="424" t="n">
        <v>105.7</v>
      </c>
      <c r="D38" s="424" t="n">
        <v>114.3</v>
      </c>
      <c r="E38" s="424" t="n">
        <v>86.9</v>
      </c>
      <c r="F38" s="424" t="n">
        <v>108.1</v>
      </c>
      <c r="G38" s="424" t="n">
        <v>117.9</v>
      </c>
      <c r="H38" s="424" t="n">
        <v>190.6</v>
      </c>
      <c r="I38" s="424" t="n">
        <v>107.4</v>
      </c>
      <c r="J38" s="424" t="n">
        <v>117.3</v>
      </c>
      <c r="K38" s="424" t="n">
        <v>105.1</v>
      </c>
      <c r="L38" s="424" t="n">
        <v>92.9</v>
      </c>
      <c r="M38" s="424" t="n">
        <v>109.4</v>
      </c>
    </row>
    <row r="39" customFormat="false" ht="12.75" hidden="false" customHeight="false" outlineLevel="0" collapsed="false">
      <c r="A39" s="409" t="s">
        <v>716</v>
      </c>
      <c r="B39" s="224" t="s">
        <v>751</v>
      </c>
      <c r="C39" s="424" t="n">
        <v>103.4</v>
      </c>
      <c r="D39" s="424" t="n">
        <v>111.3</v>
      </c>
      <c r="E39" s="424" t="n">
        <v>82.9</v>
      </c>
      <c r="F39" s="424" t="n">
        <v>112.6</v>
      </c>
      <c r="G39" s="424" t="n">
        <v>110.5</v>
      </c>
      <c r="H39" s="424" t="n">
        <v>150</v>
      </c>
      <c r="I39" s="424" t="n">
        <v>104.9</v>
      </c>
      <c r="J39" s="424" t="n">
        <v>114.7</v>
      </c>
      <c r="K39" s="424" t="n">
        <v>102.9</v>
      </c>
      <c r="L39" s="424" t="n">
        <v>90.3</v>
      </c>
      <c r="M39" s="424" t="n">
        <v>110.8</v>
      </c>
    </row>
    <row r="40" customFormat="false" ht="12.75" hidden="false" customHeight="false" outlineLevel="0" collapsed="false">
      <c r="B40" s="224" t="s">
        <v>745</v>
      </c>
      <c r="C40" s="424" t="n">
        <v>105.4</v>
      </c>
      <c r="D40" s="424" t="n">
        <v>115.1</v>
      </c>
      <c r="E40" s="424" t="n">
        <v>84.4</v>
      </c>
      <c r="F40" s="424" t="n">
        <v>106</v>
      </c>
      <c r="G40" s="424" t="n">
        <v>107.2</v>
      </c>
      <c r="H40" s="424" t="n">
        <v>135</v>
      </c>
      <c r="I40" s="424" t="n">
        <v>105.5</v>
      </c>
      <c r="J40" s="424" t="n">
        <v>118.8</v>
      </c>
      <c r="K40" s="424" t="n">
        <v>104</v>
      </c>
      <c r="L40" s="424" t="n">
        <v>98.8</v>
      </c>
      <c r="M40" s="424" t="n">
        <v>108.8</v>
      </c>
    </row>
    <row r="41" customFormat="false" ht="12.75" hidden="false" customHeight="false" outlineLevel="0" collapsed="false">
      <c r="B41" s="224" t="s">
        <v>746</v>
      </c>
      <c r="C41" s="424" t="n">
        <v>102.7</v>
      </c>
      <c r="D41" s="424" t="n">
        <v>112.4</v>
      </c>
      <c r="E41" s="424" t="n">
        <v>86.7</v>
      </c>
      <c r="F41" s="424" t="n">
        <v>101.1</v>
      </c>
      <c r="G41" s="424" t="n">
        <v>111.6</v>
      </c>
      <c r="H41" s="424" t="n">
        <v>124.1</v>
      </c>
      <c r="I41" s="424" t="n">
        <v>101.5</v>
      </c>
      <c r="J41" s="424" t="n">
        <v>111.6</v>
      </c>
      <c r="K41" s="424" t="n">
        <v>102.4</v>
      </c>
      <c r="L41" s="424" t="n">
        <v>93.6</v>
      </c>
      <c r="M41" s="424" t="n">
        <v>118.1</v>
      </c>
    </row>
    <row r="42" customFormat="false" ht="12.75" hidden="false" customHeight="false" outlineLevel="0" collapsed="false">
      <c r="B42" s="224" t="s">
        <v>729</v>
      </c>
      <c r="C42" s="424" t="n">
        <v>101.4</v>
      </c>
      <c r="D42" s="424" t="n">
        <v>108.8</v>
      </c>
      <c r="E42" s="424" t="n">
        <v>91.2</v>
      </c>
      <c r="F42" s="424" t="n">
        <v>98.5</v>
      </c>
      <c r="G42" s="424" t="n">
        <v>105.7</v>
      </c>
      <c r="H42" s="424" t="n">
        <v>117.1</v>
      </c>
      <c r="I42" s="424" t="n">
        <v>97</v>
      </c>
      <c r="J42" s="424" t="n">
        <v>110.7</v>
      </c>
      <c r="K42" s="424" t="n">
        <v>102.7</v>
      </c>
      <c r="L42" s="424" t="n">
        <v>92.4</v>
      </c>
      <c r="M42" s="424" t="n">
        <v>106.5</v>
      </c>
    </row>
    <row r="43" customFormat="false" ht="12.75" hidden="false" customHeight="false" outlineLevel="0" collapsed="false">
      <c r="B43" s="224" t="s">
        <v>747</v>
      </c>
      <c r="C43" s="424" t="n">
        <v>100.6</v>
      </c>
      <c r="D43" s="424" t="n">
        <v>109.8</v>
      </c>
      <c r="E43" s="424" t="n">
        <v>75.8</v>
      </c>
      <c r="F43" s="424" t="n">
        <v>100.4</v>
      </c>
      <c r="G43" s="424" t="n">
        <v>106.7</v>
      </c>
      <c r="H43" s="424" t="n">
        <v>125</v>
      </c>
      <c r="I43" s="424" t="n">
        <v>96.1</v>
      </c>
      <c r="J43" s="424" t="n">
        <v>108.6</v>
      </c>
      <c r="K43" s="424" t="n">
        <v>102.2</v>
      </c>
      <c r="L43" s="424" t="n">
        <v>91.4</v>
      </c>
      <c r="M43" s="424" t="n">
        <v>103.2</v>
      </c>
    </row>
    <row r="44" customFormat="false" ht="12.75" hidden="false" customHeight="false" outlineLevel="0" collapsed="false">
      <c r="B44" s="224" t="s">
        <v>738</v>
      </c>
      <c r="C44" s="424" t="n">
        <v>101.8</v>
      </c>
      <c r="D44" s="424" t="n">
        <v>110.3</v>
      </c>
      <c r="E44" s="424" t="n">
        <v>88.5</v>
      </c>
      <c r="F44" s="424" t="n">
        <v>97.1</v>
      </c>
      <c r="G44" s="424" t="n">
        <v>109</v>
      </c>
      <c r="H44" s="424" t="n">
        <v>146.2</v>
      </c>
      <c r="I44" s="424" t="n">
        <v>96.9</v>
      </c>
      <c r="J44" s="424" t="n">
        <v>106.5</v>
      </c>
      <c r="K44" s="424" t="n">
        <v>103.4</v>
      </c>
      <c r="L44" s="424" t="n">
        <v>93.5</v>
      </c>
      <c r="M44" s="424" t="n">
        <v>107.2</v>
      </c>
    </row>
    <row r="45" customFormat="false" ht="12.75" hidden="false" customHeight="false" outlineLevel="0" collapsed="false">
      <c r="B45" s="224" t="s">
        <v>739</v>
      </c>
      <c r="C45" s="424" t="n">
        <v>102.8</v>
      </c>
      <c r="D45" s="424" t="n">
        <v>109.2</v>
      </c>
      <c r="E45" s="424" t="n">
        <v>89.4</v>
      </c>
      <c r="F45" s="424" t="n">
        <v>96.8</v>
      </c>
      <c r="G45" s="424" t="n">
        <v>108.9</v>
      </c>
      <c r="H45" s="424" t="n">
        <v>125.3</v>
      </c>
      <c r="I45" s="424" t="n">
        <v>97.7</v>
      </c>
      <c r="J45" s="424" t="n">
        <v>106.6</v>
      </c>
      <c r="K45" s="424" t="n">
        <v>105</v>
      </c>
      <c r="L45" s="424" t="n">
        <v>94.2</v>
      </c>
      <c r="M45" s="424" t="n">
        <v>111.4</v>
      </c>
    </row>
    <row r="46" customFormat="false" ht="12.75" hidden="false" customHeight="false" outlineLevel="0" collapsed="false">
      <c r="B46" s="224" t="s">
        <v>740</v>
      </c>
      <c r="C46" s="424" t="n">
        <v>100.5</v>
      </c>
      <c r="D46" s="424" t="n">
        <v>108.9</v>
      </c>
      <c r="E46" s="424" t="n">
        <v>86.4</v>
      </c>
      <c r="F46" s="424" t="n">
        <v>93.6</v>
      </c>
      <c r="G46" s="424" t="n">
        <v>100.3</v>
      </c>
      <c r="H46" s="424" t="n">
        <v>130</v>
      </c>
      <c r="I46" s="424" t="n">
        <v>96.2</v>
      </c>
      <c r="J46" s="424" t="n">
        <v>105.3</v>
      </c>
      <c r="K46" s="424" t="n">
        <v>102.3</v>
      </c>
      <c r="L46" s="424" t="n">
        <v>93.1</v>
      </c>
      <c r="M46" s="424" t="n">
        <v>109.9</v>
      </c>
    </row>
    <row r="47" customFormat="false" ht="12.75" hidden="false" customHeight="false" outlineLevel="0" collapsed="false">
      <c r="B47" s="224" t="s">
        <v>741</v>
      </c>
      <c r="C47" s="424" t="n">
        <v>100.7</v>
      </c>
      <c r="D47" s="424" t="n">
        <v>109.9</v>
      </c>
      <c r="E47" s="424" t="n">
        <v>88.2</v>
      </c>
      <c r="F47" s="424" t="n">
        <v>87.2</v>
      </c>
      <c r="G47" s="424" t="n">
        <v>104.5</v>
      </c>
      <c r="H47" s="424" t="n">
        <v>127</v>
      </c>
      <c r="I47" s="424" t="n">
        <v>98.7</v>
      </c>
      <c r="J47" s="424" t="n">
        <v>104.3</v>
      </c>
      <c r="K47" s="424" t="n">
        <v>102.2</v>
      </c>
      <c r="L47" s="424" t="n">
        <v>93.8</v>
      </c>
      <c r="M47" s="424" t="n">
        <v>93</v>
      </c>
    </row>
    <row r="48" customFormat="false" ht="12.75" hidden="false" customHeight="false" outlineLevel="0" collapsed="false">
      <c r="B48" s="224" t="s">
        <v>742</v>
      </c>
      <c r="C48" s="424" t="n">
        <v>98.9</v>
      </c>
      <c r="D48" s="424" t="n">
        <v>110.3</v>
      </c>
      <c r="E48" s="424" t="n">
        <v>85.8</v>
      </c>
      <c r="F48" s="424" t="n">
        <v>92.1</v>
      </c>
      <c r="G48" s="424" t="n">
        <v>105</v>
      </c>
      <c r="H48" s="424" t="n">
        <v>124.6</v>
      </c>
      <c r="I48" s="424" t="n">
        <v>95.8</v>
      </c>
      <c r="J48" s="424" t="n">
        <v>104.6</v>
      </c>
      <c r="K48" s="424" t="n">
        <v>100.5</v>
      </c>
      <c r="L48" s="424" t="n">
        <v>92.4</v>
      </c>
      <c r="M48" s="424" t="n">
        <v>83.5</v>
      </c>
    </row>
    <row r="49" customFormat="false" ht="12.75" hidden="false" customHeight="false" outlineLevel="0" collapsed="false">
      <c r="B49" s="224" t="s">
        <v>743</v>
      </c>
      <c r="C49" s="424" t="n">
        <v>99.8</v>
      </c>
      <c r="D49" s="424" t="n">
        <v>110.7</v>
      </c>
      <c r="E49" s="424" t="n">
        <v>85</v>
      </c>
      <c r="F49" s="424" t="n">
        <v>92.8</v>
      </c>
      <c r="G49" s="424" t="n">
        <v>101.8</v>
      </c>
      <c r="H49" s="424" t="n">
        <v>125.4</v>
      </c>
      <c r="I49" s="424" t="n">
        <v>94.2</v>
      </c>
      <c r="J49" s="424" t="n">
        <v>104.7</v>
      </c>
      <c r="K49" s="424" t="n">
        <v>101.4</v>
      </c>
      <c r="L49" s="424" t="n">
        <v>94.8</v>
      </c>
      <c r="M49" s="424" t="n">
        <v>100.6</v>
      </c>
    </row>
    <row r="50" customFormat="false" ht="12.75" hidden="false" customHeight="false" outlineLevel="0" collapsed="false">
      <c r="B50" s="224" t="s">
        <v>744</v>
      </c>
      <c r="C50" s="424" t="n">
        <v>101.4</v>
      </c>
      <c r="D50" s="424" t="n">
        <v>110.7</v>
      </c>
      <c r="E50" s="424" t="n">
        <v>82.6</v>
      </c>
      <c r="F50" s="424" t="n">
        <v>101.5</v>
      </c>
      <c r="G50" s="424" t="n">
        <v>100.9</v>
      </c>
      <c r="H50" s="424" t="n">
        <v>125.5</v>
      </c>
      <c r="I50" s="424" t="n">
        <v>97.9</v>
      </c>
      <c r="J50" s="424" t="n">
        <v>105</v>
      </c>
      <c r="K50" s="424" t="n">
        <v>101.6</v>
      </c>
      <c r="L50" s="424" t="n">
        <v>98.6</v>
      </c>
      <c r="M50" s="424" t="n">
        <v>116</v>
      </c>
    </row>
    <row r="51" customFormat="false" ht="12.75" hidden="false" customHeight="false" outlineLevel="0" collapsed="false">
      <c r="A51" s="3" t="s">
        <v>717</v>
      </c>
      <c r="B51" s="224" t="s">
        <v>751</v>
      </c>
      <c r="C51" s="424" t="n">
        <v>101.9</v>
      </c>
      <c r="D51" s="424" t="n">
        <v>110.2</v>
      </c>
      <c r="E51" s="424" t="n">
        <v>84.3</v>
      </c>
      <c r="F51" s="424" t="n">
        <v>106.6</v>
      </c>
      <c r="G51" s="424" t="n">
        <v>101.3</v>
      </c>
      <c r="H51" s="424" t="n">
        <v>122.2</v>
      </c>
      <c r="I51" s="424" t="n">
        <v>97.8</v>
      </c>
      <c r="J51" s="424" t="n">
        <v>107.1</v>
      </c>
      <c r="K51" s="424" t="n">
        <v>102.2</v>
      </c>
      <c r="L51" s="424" t="n">
        <v>98</v>
      </c>
      <c r="M51" s="424" t="n">
        <v>124.4</v>
      </c>
    </row>
    <row r="52" customFormat="false" ht="12.75" hidden="false" customHeight="false" outlineLevel="0" collapsed="false">
      <c r="B52" s="224" t="s">
        <v>745</v>
      </c>
      <c r="C52" s="424" t="n">
        <v>101.8</v>
      </c>
      <c r="D52" s="424" t="n">
        <v>112.9</v>
      </c>
      <c r="E52" s="424" t="n">
        <v>85.2</v>
      </c>
      <c r="F52" s="424" t="n">
        <v>113.3</v>
      </c>
      <c r="G52" s="424" t="n">
        <v>105.9</v>
      </c>
      <c r="H52" s="424" t="n">
        <v>110.1</v>
      </c>
      <c r="I52" s="424" t="n">
        <v>96.6</v>
      </c>
      <c r="J52" s="424" t="n">
        <v>106.5</v>
      </c>
      <c r="K52" s="424" t="n">
        <v>103.2</v>
      </c>
      <c r="L52" s="424" t="n">
        <v>98.3</v>
      </c>
      <c r="M52" s="424" t="n">
        <v>88.6</v>
      </c>
    </row>
    <row r="53" customFormat="false" ht="12.75" hidden="false" customHeight="false" outlineLevel="0" collapsed="false">
      <c r="B53" s="224" t="s">
        <v>746</v>
      </c>
      <c r="C53" s="424" t="n">
        <v>101</v>
      </c>
      <c r="D53" s="424" t="n">
        <v>112.3</v>
      </c>
      <c r="E53" s="424" t="n">
        <v>90.7</v>
      </c>
      <c r="F53" s="424" t="n">
        <v>115.7</v>
      </c>
      <c r="G53" s="424" t="n">
        <v>111.1</v>
      </c>
      <c r="H53" s="424" t="n">
        <v>111.9</v>
      </c>
      <c r="I53" s="424" t="n">
        <v>94</v>
      </c>
      <c r="J53" s="424" t="n">
        <v>107.8</v>
      </c>
      <c r="K53" s="424" t="n">
        <v>102.5</v>
      </c>
      <c r="L53" s="424" t="n">
        <v>97</v>
      </c>
      <c r="M53" s="424" t="n">
        <v>84.3</v>
      </c>
    </row>
    <row r="54" customFormat="false" ht="12.75" hidden="false" customHeight="false" outlineLevel="0" collapsed="false">
      <c r="B54" s="224" t="s">
        <v>729</v>
      </c>
      <c r="C54" s="424" t="n">
        <v>103</v>
      </c>
      <c r="D54" s="424" t="n">
        <v>112.5</v>
      </c>
      <c r="E54" s="424" t="n">
        <v>85.2</v>
      </c>
      <c r="F54" s="424" t="n">
        <v>119.6</v>
      </c>
      <c r="G54" s="424" t="n">
        <v>123.8</v>
      </c>
      <c r="H54" s="424" t="n">
        <v>111.1</v>
      </c>
      <c r="I54" s="424" t="n">
        <v>96</v>
      </c>
      <c r="J54" s="424" t="n">
        <v>108.6</v>
      </c>
      <c r="K54" s="424" t="n">
        <v>103.3</v>
      </c>
      <c r="L54" s="424" t="n">
        <v>96.9</v>
      </c>
      <c r="M54" s="424" t="n">
        <v>136.1</v>
      </c>
    </row>
    <row r="55" customFormat="false" ht="12.75" hidden="false" customHeight="false" outlineLevel="0" collapsed="false">
      <c r="B55" s="224" t="s">
        <v>747</v>
      </c>
      <c r="C55" s="424" t="n">
        <v>104.1</v>
      </c>
      <c r="D55" s="424" t="n">
        <v>115.3</v>
      </c>
      <c r="E55" s="424" t="n">
        <v>88.3</v>
      </c>
      <c r="F55" s="424" t="n">
        <v>117.8</v>
      </c>
      <c r="G55" s="424" t="n">
        <v>120.1</v>
      </c>
      <c r="H55" s="424" t="n">
        <v>109.3</v>
      </c>
      <c r="I55" s="424" t="n">
        <v>102</v>
      </c>
      <c r="J55" s="424" t="n">
        <v>108.1</v>
      </c>
      <c r="K55" s="424" t="n">
        <v>103.5</v>
      </c>
      <c r="L55" s="424" t="n">
        <v>98.7</v>
      </c>
      <c r="M55" s="424" t="n">
        <v>124.6</v>
      </c>
    </row>
    <row r="56" customFormat="false" ht="12.75" hidden="false" customHeight="false" outlineLevel="0" collapsed="false">
      <c r="B56" s="224" t="s">
        <v>738</v>
      </c>
      <c r="C56" s="424" t="n">
        <v>106.8</v>
      </c>
      <c r="D56" s="424" t="n">
        <v>116.9</v>
      </c>
      <c r="E56" s="424" t="n">
        <v>91</v>
      </c>
      <c r="F56" s="424" t="n">
        <v>122.7</v>
      </c>
      <c r="G56" s="424" t="n">
        <v>118.9</v>
      </c>
      <c r="H56" s="424" t="n">
        <v>113.6</v>
      </c>
      <c r="I56" s="424" t="n">
        <v>102.2</v>
      </c>
      <c r="J56" s="424" t="n">
        <v>110.7</v>
      </c>
      <c r="K56" s="424" t="n">
        <v>106.8</v>
      </c>
      <c r="L56" s="424" t="n">
        <v>101.7</v>
      </c>
      <c r="M56" s="424" t="n">
        <v>135.6</v>
      </c>
    </row>
    <row r="57" customFormat="false" ht="12.75" hidden="false" customHeight="false" outlineLevel="0" collapsed="false">
      <c r="B57" s="224" t="s">
        <v>739</v>
      </c>
      <c r="C57" s="424" t="n">
        <v>106.6</v>
      </c>
      <c r="D57" s="424" t="n">
        <v>116</v>
      </c>
      <c r="E57" s="424" t="n">
        <v>91.9</v>
      </c>
      <c r="F57" s="424" t="n">
        <v>121.4</v>
      </c>
      <c r="G57" s="424" t="n">
        <v>115.1</v>
      </c>
      <c r="H57" s="424" t="n">
        <v>112.4</v>
      </c>
      <c r="I57" s="424" t="n">
        <v>102.2</v>
      </c>
      <c r="J57" s="424" t="n">
        <v>110.6</v>
      </c>
      <c r="K57" s="424" t="n">
        <v>107</v>
      </c>
      <c r="L57" s="424" t="n">
        <v>99.6</v>
      </c>
      <c r="M57" s="424" t="n">
        <v>129.1</v>
      </c>
    </row>
    <row r="58" customFormat="false" ht="12.75" hidden="false" customHeight="false" outlineLevel="0" collapsed="false">
      <c r="B58" s="224" t="s">
        <v>740</v>
      </c>
      <c r="C58" s="424" t="n">
        <v>103.8</v>
      </c>
      <c r="D58" s="424" t="n">
        <v>117.7</v>
      </c>
      <c r="E58" s="424" t="n">
        <v>94.9</v>
      </c>
      <c r="F58" s="424" t="n">
        <v>124.4</v>
      </c>
      <c r="G58" s="424" t="n">
        <v>120.9</v>
      </c>
      <c r="H58" s="424" t="n">
        <v>110.9</v>
      </c>
      <c r="I58" s="424" t="n">
        <v>98.9</v>
      </c>
      <c r="J58" s="424" t="n">
        <v>110</v>
      </c>
      <c r="K58" s="424" t="n">
        <v>103.7</v>
      </c>
      <c r="L58" s="424" t="n">
        <v>96.1</v>
      </c>
      <c r="M58" s="424" t="n">
        <v>130.6</v>
      </c>
    </row>
    <row r="59" customFormat="false" ht="12.75" hidden="false" customHeight="false" outlineLevel="0" collapsed="false">
      <c r="B59" s="224" t="s">
        <v>741</v>
      </c>
      <c r="C59" s="424" t="n">
        <v>105.2</v>
      </c>
      <c r="D59" s="424" t="n">
        <v>120.1</v>
      </c>
      <c r="E59" s="424" t="n">
        <v>94.7</v>
      </c>
      <c r="F59" s="424" t="n">
        <v>124.8</v>
      </c>
      <c r="G59" s="424" t="n">
        <v>118</v>
      </c>
      <c r="H59" s="424" t="n">
        <v>119.8</v>
      </c>
      <c r="I59" s="424" t="n">
        <v>99.2</v>
      </c>
      <c r="J59" s="424" t="n">
        <v>113.1</v>
      </c>
      <c r="K59" s="424" t="n">
        <v>105.5</v>
      </c>
      <c r="L59" s="424" t="n">
        <v>95.7</v>
      </c>
      <c r="M59" s="424" t="n">
        <v>132.4</v>
      </c>
    </row>
    <row r="60" customFormat="false" ht="12.75" hidden="false" customHeight="false" outlineLevel="0" collapsed="false">
      <c r="B60" s="224" t="s">
        <v>742</v>
      </c>
      <c r="C60" s="424" t="n">
        <v>105</v>
      </c>
      <c r="D60" s="424" t="n">
        <v>119.2</v>
      </c>
      <c r="E60" s="424" t="n">
        <v>93.2</v>
      </c>
      <c r="F60" s="424" t="n">
        <v>114.9</v>
      </c>
      <c r="G60" s="424" t="n">
        <v>117.6</v>
      </c>
      <c r="H60" s="424" t="n">
        <v>120.3</v>
      </c>
      <c r="I60" s="424" t="n">
        <v>99.1</v>
      </c>
      <c r="J60" s="424" t="n">
        <v>111.3</v>
      </c>
      <c r="K60" s="424" t="n">
        <v>104.6</v>
      </c>
      <c r="L60" s="424" t="n">
        <v>99.5</v>
      </c>
      <c r="M60" s="424" t="n">
        <v>140.3</v>
      </c>
    </row>
    <row r="61" customFormat="false" ht="12.75" hidden="false" customHeight="false" outlineLevel="0" collapsed="false">
      <c r="B61" s="224" t="s">
        <v>743</v>
      </c>
      <c r="C61" s="424" t="n">
        <v>105.7</v>
      </c>
      <c r="D61" s="424" t="n">
        <v>120</v>
      </c>
      <c r="E61" s="424" t="n">
        <v>94.6</v>
      </c>
      <c r="F61" s="424" t="n">
        <v>113.2</v>
      </c>
      <c r="G61" s="424" t="n">
        <v>117.6</v>
      </c>
      <c r="H61" s="424" t="n">
        <v>130.3</v>
      </c>
      <c r="I61" s="424" t="n">
        <v>99</v>
      </c>
      <c r="J61" s="424" t="n">
        <v>113.7</v>
      </c>
      <c r="K61" s="424" t="n">
        <v>105.4</v>
      </c>
      <c r="L61" s="424" t="n">
        <v>101.1</v>
      </c>
      <c r="M61" s="424" t="n">
        <v>121.5</v>
      </c>
    </row>
    <row r="62" customFormat="false" ht="12.75" hidden="false" customHeight="false" outlineLevel="0" collapsed="false">
      <c r="B62" s="224" t="s">
        <v>744</v>
      </c>
      <c r="C62" s="424" t="n">
        <v>107.7</v>
      </c>
      <c r="D62" s="424" t="n">
        <v>122</v>
      </c>
      <c r="E62" s="424" t="n">
        <v>93</v>
      </c>
      <c r="F62" s="424" t="n">
        <v>125</v>
      </c>
      <c r="G62" s="424" t="n">
        <v>122</v>
      </c>
      <c r="H62" s="424" t="n">
        <v>132.1</v>
      </c>
      <c r="I62" s="424" t="n">
        <v>100.2</v>
      </c>
      <c r="J62" s="424" t="n">
        <v>116.7</v>
      </c>
      <c r="K62" s="424" t="n">
        <v>106.8</v>
      </c>
      <c r="L62" s="424" t="n">
        <v>102.4</v>
      </c>
      <c r="M62" s="424" t="n">
        <v>142</v>
      </c>
    </row>
    <row r="63" customFormat="false" ht="12.75" hidden="false" customHeight="false" outlineLevel="0" collapsed="false">
      <c r="A63" s="3" t="n">
        <v>2011</v>
      </c>
      <c r="B63" s="224" t="s">
        <v>751</v>
      </c>
      <c r="C63" s="424" t="n">
        <v>107.5</v>
      </c>
      <c r="D63" s="424" t="n">
        <v>122.6</v>
      </c>
      <c r="E63" s="424" t="n">
        <v>90.6</v>
      </c>
      <c r="F63" s="424" t="n">
        <v>116.5</v>
      </c>
      <c r="G63" s="424" t="n">
        <v>129.3</v>
      </c>
      <c r="H63" s="424" t="n">
        <v>145.8</v>
      </c>
      <c r="I63" s="424" t="n">
        <v>103.1</v>
      </c>
      <c r="J63" s="424" t="n">
        <v>115.4</v>
      </c>
      <c r="K63" s="424" t="n">
        <v>105.8</v>
      </c>
      <c r="L63" s="424" t="n">
        <v>103.5</v>
      </c>
      <c r="M63" s="424" t="n">
        <v>146.4</v>
      </c>
    </row>
    <row r="64" customFormat="false" ht="12.75" hidden="false" customHeight="false" outlineLevel="0" collapsed="false">
      <c r="B64" s="224" t="s">
        <v>745</v>
      </c>
      <c r="C64" s="424" t="n">
        <v>107.1</v>
      </c>
      <c r="D64" s="424" t="n">
        <v>125.1</v>
      </c>
      <c r="E64" s="424" t="n">
        <v>92.6</v>
      </c>
      <c r="F64" s="424" t="n">
        <v>136.6</v>
      </c>
      <c r="G64" s="424" t="n">
        <v>119.6</v>
      </c>
      <c r="H64" s="424" t="n">
        <v>156.5</v>
      </c>
      <c r="I64" s="424" t="n">
        <v>104.8</v>
      </c>
      <c r="J64" s="424" t="n">
        <v>114.5</v>
      </c>
      <c r="K64" s="424" t="n">
        <v>105</v>
      </c>
      <c r="L64" s="424" t="n">
        <v>102</v>
      </c>
      <c r="M64" s="424" t="n">
        <v>139.3</v>
      </c>
    </row>
    <row r="65" customFormat="false" ht="12.75" hidden="false" customHeight="false" outlineLevel="0" collapsed="false">
      <c r="B65" s="224" t="s">
        <v>746</v>
      </c>
      <c r="C65" s="424" t="n">
        <v>105.8</v>
      </c>
      <c r="D65" s="424" t="n">
        <v>127.7</v>
      </c>
      <c r="E65" s="424" t="n">
        <v>93.1</v>
      </c>
      <c r="F65" s="424" t="n">
        <v>130.8</v>
      </c>
      <c r="G65" s="424" t="n">
        <v>123.8</v>
      </c>
      <c r="H65" s="424" t="n">
        <v>152.3</v>
      </c>
      <c r="I65" s="424" t="n">
        <v>101.6</v>
      </c>
      <c r="J65" s="424" t="n">
        <v>117.5</v>
      </c>
      <c r="K65" s="424" t="n">
        <v>104.1</v>
      </c>
      <c r="L65" s="424" t="n">
        <v>96.4</v>
      </c>
      <c r="M65" s="424" t="n">
        <v>131.5</v>
      </c>
    </row>
    <row r="66" customFormat="false" ht="12.75" hidden="false" customHeight="false" outlineLevel="0" collapsed="false">
      <c r="B66" s="224" t="s">
        <v>729</v>
      </c>
      <c r="C66" s="424" t="n">
        <v>106.8</v>
      </c>
      <c r="D66" s="424" t="n">
        <v>126.3</v>
      </c>
      <c r="E66" s="424" t="n">
        <v>94.2</v>
      </c>
      <c r="F66" s="424" t="n">
        <v>125.1</v>
      </c>
      <c r="G66" s="424" t="n">
        <v>136.9</v>
      </c>
      <c r="H66" s="424" t="n">
        <v>133.7</v>
      </c>
      <c r="I66" s="424" t="n">
        <v>103</v>
      </c>
      <c r="J66" s="424" t="n">
        <v>117</v>
      </c>
      <c r="K66" s="424" t="n">
        <v>105.3</v>
      </c>
      <c r="L66" s="424" t="n">
        <v>98.2</v>
      </c>
      <c r="M66" s="424" t="n">
        <v>139.2</v>
      </c>
    </row>
    <row r="67" customFormat="false" ht="12.75" hidden="false" customHeight="false" outlineLevel="0" collapsed="false">
      <c r="A67" s="319" t="s">
        <v>718</v>
      </c>
      <c r="B67" s="438"/>
      <c r="C67" s="424"/>
      <c r="D67" s="424"/>
      <c r="E67" s="424"/>
      <c r="F67" s="424"/>
      <c r="G67" s="424"/>
      <c r="H67" s="424"/>
      <c r="I67" s="424"/>
      <c r="J67" s="424"/>
      <c r="K67" s="424"/>
      <c r="L67" s="424"/>
      <c r="M67" s="424"/>
    </row>
    <row r="68" customFormat="false" ht="12.75" hidden="false" customHeight="false" outlineLevel="0" collapsed="false">
      <c r="A68" s="3" t="s">
        <v>1693</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11&amp;R&amp;"MetaNormalLF-Roman,Regular"&amp;8&amp;P</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28"/>
    <col collapsed="false" customWidth="true" hidden="false" outlineLevel="0" max="3" min="3" style="3" width="10.71"/>
    <col collapsed="false" customWidth="true" hidden="false" outlineLevel="0" max="4" min="4" style="3" width="11.7"/>
    <col collapsed="false" customWidth="true" hidden="false" outlineLevel="0" max="6" min="5" style="3" width="10.85"/>
    <col collapsed="false" customWidth="true" hidden="false" outlineLevel="0" max="8" min="7" style="3" width="11.7"/>
    <col collapsed="false" customWidth="true" hidden="false" outlineLevel="0" max="9" min="9" style="3" width="10.85"/>
    <col collapsed="false" customWidth="true" hidden="false" outlineLevel="0" max="10" min="10" style="3" width="11.7"/>
    <col collapsed="false" customWidth="true" hidden="false" outlineLevel="0" max="11" min="11" style="3" width="12.7"/>
    <col collapsed="false" customWidth="true" hidden="false" outlineLevel="0" max="12" min="12" style="3" width="11.7"/>
    <col collapsed="false" customWidth="true" hidden="false" outlineLevel="0" max="13" min="13" style="3" width="10.85"/>
    <col collapsed="false" customWidth="false" hidden="false" outlineLevel="0" max="257" min="14" style="167" width="11.42"/>
  </cols>
  <sheetData>
    <row r="1" s="3" customFormat="true" ht="20.1" hidden="false" customHeight="true" outlineLevel="0" collapsed="false">
      <c r="A1" s="113" t="s">
        <v>1710</v>
      </c>
      <c r="B1" s="113"/>
      <c r="C1" s="113"/>
      <c r="D1" s="113"/>
      <c r="E1" s="113"/>
      <c r="F1" s="113"/>
      <c r="G1" s="113"/>
      <c r="H1" s="113"/>
      <c r="I1" s="113"/>
      <c r="J1" s="113"/>
      <c r="K1" s="113"/>
      <c r="L1" s="113"/>
      <c r="M1" s="113"/>
    </row>
    <row r="2" s="3" customFormat="true" ht="20.1" hidden="false" customHeight="true" outlineLevel="0" collapsed="false">
      <c r="A2" s="113" t="s">
        <v>1711</v>
      </c>
      <c r="B2" s="113"/>
      <c r="C2" s="113"/>
      <c r="D2" s="113"/>
      <c r="E2" s="113"/>
      <c r="F2" s="113"/>
      <c r="G2" s="113"/>
      <c r="H2" s="113"/>
      <c r="I2" s="113"/>
      <c r="J2" s="113"/>
      <c r="K2" s="113"/>
      <c r="L2" s="113"/>
      <c r="M2" s="113"/>
    </row>
    <row r="3" s="3" customFormat="true" ht="20.1" hidden="false" customHeight="true" outlineLevel="0" collapsed="false">
      <c r="A3" s="174" t="s">
        <v>1719</v>
      </c>
      <c r="B3" s="174"/>
      <c r="C3" s="174"/>
      <c r="D3" s="174"/>
      <c r="E3" s="174"/>
      <c r="F3" s="174"/>
      <c r="G3" s="174"/>
      <c r="H3" s="174"/>
      <c r="I3" s="174"/>
      <c r="J3" s="174"/>
      <c r="K3" s="174"/>
      <c r="L3" s="174"/>
      <c r="M3" s="174"/>
    </row>
    <row r="4" s="3" customFormat="true" ht="20.1" hidden="false" customHeight="true" outlineLevel="0" collapsed="false">
      <c r="A4" s="395" t="s">
        <v>1720</v>
      </c>
      <c r="B4" s="395"/>
      <c r="C4" s="395"/>
      <c r="D4" s="395"/>
      <c r="E4" s="395"/>
      <c r="F4" s="395"/>
      <c r="G4" s="395"/>
      <c r="H4" s="395"/>
      <c r="I4" s="395"/>
      <c r="J4" s="395"/>
      <c r="K4" s="395"/>
      <c r="L4" s="395"/>
      <c r="M4" s="395"/>
    </row>
    <row r="5" s="3" customFormat="true" ht="20.1" hidden="false" customHeight="true" outlineLevel="0" collapsed="false">
      <c r="A5" s="114"/>
      <c r="B5" s="114"/>
      <c r="C5" s="114"/>
      <c r="D5" s="114"/>
      <c r="E5" s="114"/>
      <c r="F5" s="114"/>
      <c r="G5" s="114"/>
      <c r="H5" s="114"/>
      <c r="I5" s="114"/>
      <c r="J5" s="114"/>
      <c r="K5" s="114"/>
      <c r="L5" s="114"/>
      <c r="M5" s="114"/>
    </row>
    <row r="6" customFormat="false" ht="13.5" hidden="false" customHeight="true" outlineLevel="0" collapsed="false">
      <c r="A6" s="399" t="s">
        <v>1600</v>
      </c>
      <c r="B6" s="399"/>
      <c r="C6" s="429" t="s">
        <v>1661</v>
      </c>
      <c r="D6" s="429"/>
      <c r="E6" s="429"/>
      <c r="F6" s="429"/>
      <c r="G6" s="429"/>
      <c r="H6" s="429"/>
      <c r="I6" s="429"/>
      <c r="J6" s="429"/>
      <c r="K6" s="429"/>
      <c r="L6" s="429"/>
      <c r="M6" s="429"/>
    </row>
    <row r="7" customFormat="false" ht="12.75" hidden="false" customHeight="true" outlineLevel="0" collapsed="false">
      <c r="A7" s="399"/>
      <c r="B7" s="399"/>
      <c r="C7" s="430"/>
      <c r="D7" s="431" t="n">
        <v>0</v>
      </c>
      <c r="E7" s="337" t="n">
        <v>1</v>
      </c>
      <c r="F7" s="337" t="n">
        <v>2</v>
      </c>
      <c r="G7" s="337" t="n">
        <v>3</v>
      </c>
      <c r="H7" s="431" t="n">
        <v>4</v>
      </c>
      <c r="I7" s="431" t="n">
        <v>5</v>
      </c>
      <c r="J7" s="337" t="n">
        <v>6</v>
      </c>
      <c r="K7" s="337" t="n">
        <v>7</v>
      </c>
      <c r="L7" s="337" t="n">
        <v>8</v>
      </c>
      <c r="M7" s="432" t="n">
        <v>9</v>
      </c>
    </row>
    <row r="8" customFormat="false" ht="12.75" hidden="false" customHeight="true" outlineLevel="0" collapsed="false">
      <c r="A8" s="399"/>
      <c r="B8" s="399"/>
      <c r="C8" s="433"/>
      <c r="D8" s="434"/>
      <c r="E8" s="338"/>
      <c r="F8" s="338"/>
      <c r="G8" s="338"/>
      <c r="H8" s="434"/>
      <c r="I8" s="434"/>
      <c r="J8" s="338"/>
      <c r="K8" s="338"/>
      <c r="L8" s="338"/>
      <c r="M8" s="432"/>
    </row>
    <row r="9" customFormat="false" ht="12.75" hidden="false" customHeight="true" outlineLevel="0" collapsed="false">
      <c r="A9" s="399"/>
      <c r="B9" s="399"/>
      <c r="C9" s="434" t="s">
        <v>1662</v>
      </c>
      <c r="D9" s="434" t="s">
        <v>1663</v>
      </c>
      <c r="E9" s="338" t="s">
        <v>1213</v>
      </c>
      <c r="F9" s="338" t="s">
        <v>1252</v>
      </c>
      <c r="G9" s="338" t="s">
        <v>1664</v>
      </c>
      <c r="H9" s="434" t="s">
        <v>1665</v>
      </c>
      <c r="I9" s="434" t="s">
        <v>1666</v>
      </c>
      <c r="J9" s="338" t="s">
        <v>1667</v>
      </c>
      <c r="K9" s="338" t="s">
        <v>1668</v>
      </c>
      <c r="L9" s="338" t="s">
        <v>1669</v>
      </c>
      <c r="M9" s="432" t="s">
        <v>1670</v>
      </c>
    </row>
    <row r="10" customFormat="false" ht="12.75" hidden="false" customHeight="true" outlineLevel="0" collapsed="false">
      <c r="A10" s="399"/>
      <c r="B10" s="399"/>
      <c r="C10" s="433"/>
      <c r="D10" s="434" t="s">
        <v>1671</v>
      </c>
      <c r="E10" s="338" t="s">
        <v>1672</v>
      </c>
      <c r="F10" s="338"/>
      <c r="G10" s="338" t="s">
        <v>1673</v>
      </c>
      <c r="H10" s="434" t="s">
        <v>1674</v>
      </c>
      <c r="I10" s="434" t="s">
        <v>1675</v>
      </c>
      <c r="J10" s="338" t="s">
        <v>1676</v>
      </c>
      <c r="K10" s="338" t="s">
        <v>1677</v>
      </c>
      <c r="L10" s="338" t="s">
        <v>1678</v>
      </c>
      <c r="M10" s="432" t="s">
        <v>1676</v>
      </c>
    </row>
    <row r="11" customFormat="false" ht="12.75" hidden="false" customHeight="true" outlineLevel="0" collapsed="false">
      <c r="A11" s="399"/>
      <c r="B11" s="399"/>
      <c r="C11" s="433"/>
      <c r="D11" s="434" t="s">
        <v>1679</v>
      </c>
      <c r="E11" s="338" t="s">
        <v>1680</v>
      </c>
      <c r="F11" s="338"/>
      <c r="G11" s="338" t="s">
        <v>1681</v>
      </c>
      <c r="H11" s="434" t="s">
        <v>1682</v>
      </c>
      <c r="I11" s="434" t="s">
        <v>1683</v>
      </c>
      <c r="J11" s="338" t="s">
        <v>1684</v>
      </c>
      <c r="K11" s="338" t="s">
        <v>1685</v>
      </c>
      <c r="L11" s="338" t="s">
        <v>1248</v>
      </c>
      <c r="M11" s="435"/>
    </row>
    <row r="12" customFormat="false" ht="12.75" hidden="false" customHeight="true" outlineLevel="0" collapsed="false">
      <c r="A12" s="399"/>
      <c r="B12" s="399"/>
      <c r="C12" s="433"/>
      <c r="D12" s="434" t="s">
        <v>1686</v>
      </c>
      <c r="E12" s="338"/>
      <c r="F12" s="338"/>
      <c r="G12" s="338"/>
      <c r="H12" s="434" t="s">
        <v>1687</v>
      </c>
      <c r="I12" s="434"/>
      <c r="J12" s="338" t="s">
        <v>1688</v>
      </c>
      <c r="K12" s="338" t="s">
        <v>1689</v>
      </c>
      <c r="L12" s="338"/>
      <c r="M12" s="432"/>
    </row>
    <row r="13" customFormat="false" ht="12.75" hidden="false" customHeight="true" outlineLevel="0" collapsed="false">
      <c r="A13" s="399"/>
      <c r="B13" s="399"/>
      <c r="C13" s="436"/>
      <c r="D13" s="436"/>
      <c r="E13" s="340"/>
      <c r="F13" s="340"/>
      <c r="G13" s="340"/>
      <c r="H13" s="402" t="s">
        <v>1690</v>
      </c>
      <c r="I13" s="402"/>
      <c r="J13" s="340" t="s">
        <v>1691</v>
      </c>
      <c r="K13" s="340" t="s">
        <v>1692</v>
      </c>
      <c r="L13" s="340"/>
      <c r="M13" s="437"/>
    </row>
    <row r="14" customFormat="false" ht="12.75" hidden="false" customHeight="true" outlineLevel="0" collapsed="false">
      <c r="A14" s="408"/>
      <c r="B14" s="406"/>
      <c r="C14" s="405"/>
      <c r="D14" s="405"/>
      <c r="E14" s="405"/>
      <c r="F14" s="405"/>
      <c r="G14" s="405"/>
      <c r="H14" s="405"/>
      <c r="I14" s="405"/>
      <c r="J14" s="405"/>
      <c r="K14" s="405"/>
      <c r="L14" s="405"/>
      <c r="M14" s="405"/>
    </row>
    <row r="15" customFormat="false" ht="12.75" hidden="false" customHeight="false" outlineLevel="0" collapsed="false">
      <c r="A15" s="409" t="s">
        <v>714</v>
      </c>
      <c r="B15" s="224" t="s">
        <v>751</v>
      </c>
      <c r="C15" s="424" t="n">
        <v>104.7</v>
      </c>
      <c r="D15" s="424" t="n">
        <v>104.4</v>
      </c>
      <c r="E15" s="424" t="n">
        <v>98.9</v>
      </c>
      <c r="F15" s="424" t="n">
        <v>117.4</v>
      </c>
      <c r="G15" s="424" t="n">
        <v>108.9</v>
      </c>
      <c r="H15" s="424" t="n">
        <v>104.6</v>
      </c>
      <c r="I15" s="424" t="n">
        <v>101.6</v>
      </c>
      <c r="J15" s="424" t="n">
        <v>114</v>
      </c>
      <c r="K15" s="424" t="n">
        <v>100.5</v>
      </c>
      <c r="L15" s="424" t="n">
        <v>102.1</v>
      </c>
      <c r="M15" s="424" t="n">
        <v>108.6</v>
      </c>
    </row>
    <row r="16" customFormat="false" ht="12.75" hidden="false" customHeight="false" outlineLevel="0" collapsed="false">
      <c r="B16" s="224" t="s">
        <v>745</v>
      </c>
      <c r="C16" s="424" t="n">
        <v>103.9</v>
      </c>
      <c r="D16" s="424" t="n">
        <v>104.6</v>
      </c>
      <c r="E16" s="424" t="n">
        <v>95.7</v>
      </c>
      <c r="F16" s="424" t="n">
        <v>121.2</v>
      </c>
      <c r="G16" s="424" t="n">
        <v>104.6</v>
      </c>
      <c r="H16" s="424" t="n">
        <v>103.1</v>
      </c>
      <c r="I16" s="424" t="n">
        <v>99.3</v>
      </c>
      <c r="J16" s="424" t="n">
        <v>113</v>
      </c>
      <c r="K16" s="424" t="n">
        <v>100.2</v>
      </c>
      <c r="L16" s="424" t="n">
        <v>103</v>
      </c>
      <c r="M16" s="424" t="n">
        <v>109.4</v>
      </c>
    </row>
    <row r="17" customFormat="false" ht="12.75" hidden="false" customHeight="false" outlineLevel="0" collapsed="false">
      <c r="B17" s="224" t="s">
        <v>746</v>
      </c>
      <c r="C17" s="424" t="n">
        <v>105.2</v>
      </c>
      <c r="D17" s="424" t="n">
        <v>104.6</v>
      </c>
      <c r="E17" s="424" t="n">
        <v>101.8</v>
      </c>
      <c r="F17" s="424" t="n">
        <v>121</v>
      </c>
      <c r="G17" s="424" t="n">
        <v>106.5</v>
      </c>
      <c r="H17" s="424" t="n">
        <v>109.9</v>
      </c>
      <c r="I17" s="424" t="n">
        <v>102.7</v>
      </c>
      <c r="J17" s="424" t="n">
        <v>114.2</v>
      </c>
      <c r="K17" s="424" t="n">
        <v>101.4</v>
      </c>
      <c r="L17" s="424" t="n">
        <v>101.8</v>
      </c>
      <c r="M17" s="424" t="n">
        <v>112.6</v>
      </c>
    </row>
    <row r="18" customFormat="false" ht="12.75" hidden="false" customHeight="false" outlineLevel="0" collapsed="false">
      <c r="B18" s="224" t="s">
        <v>729</v>
      </c>
      <c r="C18" s="424" t="n">
        <v>104</v>
      </c>
      <c r="D18" s="424" t="n">
        <v>105.2</v>
      </c>
      <c r="E18" s="424" t="n">
        <v>101.3</v>
      </c>
      <c r="F18" s="424" t="n">
        <v>123.1</v>
      </c>
      <c r="G18" s="424" t="n">
        <v>108.7</v>
      </c>
      <c r="H18" s="424" t="n">
        <v>105.9</v>
      </c>
      <c r="I18" s="424" t="n">
        <v>95.2</v>
      </c>
      <c r="J18" s="424" t="n">
        <v>114.9</v>
      </c>
      <c r="K18" s="424" t="n">
        <v>100</v>
      </c>
      <c r="L18" s="424" t="n">
        <v>101.3</v>
      </c>
      <c r="M18" s="424" t="n">
        <v>112</v>
      </c>
    </row>
    <row r="19" customFormat="false" ht="12.75" hidden="false" customHeight="false" outlineLevel="0" collapsed="false">
      <c r="B19" s="224" t="s">
        <v>747</v>
      </c>
      <c r="C19" s="424" t="n">
        <v>106.1</v>
      </c>
      <c r="D19" s="424" t="n">
        <v>105.6</v>
      </c>
      <c r="E19" s="424" t="n">
        <v>96.7</v>
      </c>
      <c r="F19" s="424" t="n">
        <v>126.9</v>
      </c>
      <c r="G19" s="424" t="n">
        <v>112.2</v>
      </c>
      <c r="H19" s="424" t="n">
        <v>109.8</v>
      </c>
      <c r="I19" s="424" t="n">
        <v>106</v>
      </c>
      <c r="J19" s="424" t="n">
        <v>117.3</v>
      </c>
      <c r="K19" s="424" t="n">
        <v>99.5</v>
      </c>
      <c r="L19" s="424" t="n">
        <v>100.9</v>
      </c>
      <c r="M19" s="424" t="n">
        <v>112</v>
      </c>
    </row>
    <row r="20" customFormat="false" ht="12.75" hidden="false" customHeight="false" outlineLevel="0" collapsed="false">
      <c r="B20" s="224" t="s">
        <v>738</v>
      </c>
      <c r="C20" s="424" t="n">
        <v>107</v>
      </c>
      <c r="D20" s="424" t="n">
        <v>105.7</v>
      </c>
      <c r="E20" s="424" t="n">
        <v>96.9</v>
      </c>
      <c r="F20" s="424" t="n">
        <v>129.5</v>
      </c>
      <c r="G20" s="424" t="n">
        <v>112.3</v>
      </c>
      <c r="H20" s="424" t="n">
        <v>111.8</v>
      </c>
      <c r="I20" s="424" t="n">
        <v>103.9</v>
      </c>
      <c r="J20" s="424" t="n">
        <v>117.9</v>
      </c>
      <c r="K20" s="424" t="n">
        <v>102.2</v>
      </c>
      <c r="L20" s="424" t="n">
        <v>102</v>
      </c>
      <c r="M20" s="424" t="n">
        <v>111</v>
      </c>
    </row>
    <row r="21" customFormat="false" ht="12.75" hidden="false" customHeight="false" outlineLevel="0" collapsed="false">
      <c r="B21" s="224" t="s">
        <v>739</v>
      </c>
      <c r="C21" s="424" t="n">
        <v>106.5</v>
      </c>
      <c r="D21" s="424" t="n">
        <v>107.5</v>
      </c>
      <c r="E21" s="424" t="n">
        <v>97.3</v>
      </c>
      <c r="F21" s="424" t="n">
        <v>130.3</v>
      </c>
      <c r="G21" s="424" t="n">
        <v>116.4</v>
      </c>
      <c r="H21" s="424" t="n">
        <v>111.4</v>
      </c>
      <c r="I21" s="424" t="n">
        <v>100.6</v>
      </c>
      <c r="J21" s="424" t="n">
        <v>118.1</v>
      </c>
      <c r="K21" s="424" t="n">
        <v>100.8</v>
      </c>
      <c r="L21" s="424" t="n">
        <v>101.5</v>
      </c>
      <c r="M21" s="424" t="n">
        <v>111.4</v>
      </c>
    </row>
    <row r="22" customFormat="false" ht="12.75" hidden="false" customHeight="false" outlineLevel="0" collapsed="false">
      <c r="B22" s="224" t="s">
        <v>740</v>
      </c>
      <c r="C22" s="424" t="n">
        <v>104.2</v>
      </c>
      <c r="D22" s="424" t="n">
        <v>107.3</v>
      </c>
      <c r="E22" s="424" t="n">
        <v>100.8</v>
      </c>
      <c r="F22" s="424" t="n">
        <v>129.6</v>
      </c>
      <c r="G22" s="424" t="n">
        <v>118.6</v>
      </c>
      <c r="H22" s="424" t="n">
        <v>116.2</v>
      </c>
      <c r="I22" s="424" t="n">
        <v>101.6</v>
      </c>
      <c r="J22" s="424" t="n">
        <v>115.5</v>
      </c>
      <c r="K22" s="424" t="n">
        <v>96</v>
      </c>
      <c r="L22" s="424" t="n">
        <v>98.2</v>
      </c>
      <c r="M22" s="424" t="n">
        <v>111.3</v>
      </c>
    </row>
    <row r="23" customFormat="false" ht="12.75" hidden="false" customHeight="false" outlineLevel="0" collapsed="false">
      <c r="B23" s="224" t="s">
        <v>741</v>
      </c>
      <c r="C23" s="424" t="n">
        <v>105.7</v>
      </c>
      <c r="D23" s="424" t="n">
        <v>109.6</v>
      </c>
      <c r="E23" s="424" t="n">
        <v>96.9</v>
      </c>
      <c r="F23" s="424" t="n">
        <v>127.3</v>
      </c>
      <c r="G23" s="424" t="n">
        <v>116.2</v>
      </c>
      <c r="H23" s="424" t="n">
        <v>118.1</v>
      </c>
      <c r="I23" s="424" t="n">
        <v>103.7</v>
      </c>
      <c r="J23" s="424" t="n">
        <v>116.2</v>
      </c>
      <c r="K23" s="424" t="n">
        <v>100.3</v>
      </c>
      <c r="L23" s="424" t="n">
        <v>97.2</v>
      </c>
      <c r="M23" s="424" t="n">
        <v>112</v>
      </c>
    </row>
    <row r="24" customFormat="false" ht="12.75" hidden="false" customHeight="false" outlineLevel="0" collapsed="false">
      <c r="B24" s="224" t="s">
        <v>742</v>
      </c>
      <c r="C24" s="424" t="n">
        <v>104.6</v>
      </c>
      <c r="D24" s="424" t="n">
        <v>110.6</v>
      </c>
      <c r="E24" s="424" t="n">
        <v>104.7</v>
      </c>
      <c r="F24" s="424" t="n">
        <v>127</v>
      </c>
      <c r="G24" s="424" t="n">
        <v>119.9</v>
      </c>
      <c r="H24" s="424" t="n">
        <v>122.6</v>
      </c>
      <c r="I24" s="424" t="n">
        <v>98</v>
      </c>
      <c r="J24" s="424" t="n">
        <v>114.5</v>
      </c>
      <c r="K24" s="424" t="n">
        <v>98.6</v>
      </c>
      <c r="L24" s="424" t="n">
        <v>97.6</v>
      </c>
      <c r="M24" s="424" t="n">
        <v>110.6</v>
      </c>
    </row>
    <row r="25" customFormat="false" ht="12.75" hidden="false" customHeight="false" outlineLevel="0" collapsed="false">
      <c r="B25" s="224" t="s">
        <v>743</v>
      </c>
      <c r="C25" s="424" t="n">
        <v>105.3</v>
      </c>
      <c r="D25" s="424" t="n">
        <v>110.7</v>
      </c>
      <c r="E25" s="424" t="n">
        <v>101.7</v>
      </c>
      <c r="F25" s="424" t="n">
        <v>123.6</v>
      </c>
      <c r="G25" s="424" t="n">
        <v>123.6</v>
      </c>
      <c r="H25" s="424" t="n">
        <v>125.6</v>
      </c>
      <c r="I25" s="424" t="n">
        <v>98.3</v>
      </c>
      <c r="J25" s="424" t="n">
        <v>114.5</v>
      </c>
      <c r="K25" s="424" t="n">
        <v>98.2</v>
      </c>
      <c r="L25" s="424" t="n">
        <v>100.5</v>
      </c>
      <c r="M25" s="424" t="n">
        <v>112.6</v>
      </c>
    </row>
    <row r="26" customFormat="false" ht="12.75" hidden="false" customHeight="false" outlineLevel="0" collapsed="false">
      <c r="B26" s="224" t="s">
        <v>744</v>
      </c>
      <c r="C26" s="424" t="n">
        <v>107.7</v>
      </c>
      <c r="D26" s="424" t="n">
        <v>112.4</v>
      </c>
      <c r="E26" s="424" t="n">
        <v>99.4</v>
      </c>
      <c r="F26" s="424" t="n">
        <v>122</v>
      </c>
      <c r="G26" s="424" t="n">
        <v>131.4</v>
      </c>
      <c r="H26" s="424" t="n">
        <v>129.7</v>
      </c>
      <c r="I26" s="424" t="n">
        <v>100.7</v>
      </c>
      <c r="J26" s="424" t="n">
        <v>114.2</v>
      </c>
      <c r="K26" s="424" t="n">
        <v>99.4</v>
      </c>
      <c r="L26" s="424" t="n">
        <v>103.3</v>
      </c>
      <c r="M26" s="424" t="n">
        <v>112.4</v>
      </c>
    </row>
    <row r="27" customFormat="false" ht="12.75" hidden="false" customHeight="false" outlineLevel="0" collapsed="false">
      <c r="A27" s="409" t="s">
        <v>715</v>
      </c>
      <c r="B27" s="224" t="s">
        <v>751</v>
      </c>
      <c r="C27" s="424" t="n">
        <v>105.1</v>
      </c>
      <c r="D27" s="424" t="n">
        <v>112</v>
      </c>
      <c r="E27" s="424" t="n">
        <v>102.7</v>
      </c>
      <c r="F27" s="424" t="n">
        <v>129.9</v>
      </c>
      <c r="G27" s="424" t="n">
        <v>132.2</v>
      </c>
      <c r="H27" s="424" t="n">
        <v>134.1</v>
      </c>
      <c r="I27" s="424" t="n">
        <v>91.3</v>
      </c>
      <c r="J27" s="424" t="n">
        <v>111.6</v>
      </c>
      <c r="K27" s="424" t="n">
        <v>97.9</v>
      </c>
      <c r="L27" s="424" t="n">
        <v>99.4</v>
      </c>
      <c r="M27" s="424" t="n">
        <v>116.7</v>
      </c>
    </row>
    <row r="28" customFormat="false" ht="12.75" hidden="false" customHeight="false" outlineLevel="0" collapsed="false">
      <c r="B28" s="224" t="s">
        <v>745</v>
      </c>
      <c r="C28" s="424" t="n">
        <v>107.1</v>
      </c>
      <c r="D28" s="424" t="n">
        <v>113.3</v>
      </c>
      <c r="E28" s="424" t="n">
        <v>98.1</v>
      </c>
      <c r="F28" s="424" t="n">
        <v>125.2</v>
      </c>
      <c r="G28" s="424" t="n">
        <v>138.6</v>
      </c>
      <c r="H28" s="424" t="n">
        <v>144.1</v>
      </c>
      <c r="I28" s="424" t="n">
        <v>97.8</v>
      </c>
      <c r="J28" s="424" t="n">
        <v>113.4</v>
      </c>
      <c r="K28" s="424" t="n">
        <v>98.5</v>
      </c>
      <c r="L28" s="424" t="n">
        <v>101.6</v>
      </c>
      <c r="M28" s="424" t="n">
        <v>117.9</v>
      </c>
    </row>
    <row r="29" customFormat="false" ht="12.75" hidden="false" customHeight="false" outlineLevel="0" collapsed="false">
      <c r="B29" s="224" t="s">
        <v>746</v>
      </c>
      <c r="C29" s="424" t="n">
        <v>107</v>
      </c>
      <c r="D29" s="424" t="n">
        <v>113.5</v>
      </c>
      <c r="E29" s="424" t="n">
        <v>101.3</v>
      </c>
      <c r="F29" s="424" t="n">
        <v>123.6</v>
      </c>
      <c r="G29" s="424" t="n">
        <v>140.5</v>
      </c>
      <c r="H29" s="424" t="n">
        <v>143.8</v>
      </c>
      <c r="I29" s="424" t="n">
        <v>95.4</v>
      </c>
      <c r="J29" s="424" t="n">
        <v>114.5</v>
      </c>
      <c r="K29" s="424" t="n">
        <v>97.9</v>
      </c>
      <c r="L29" s="424" t="n">
        <v>103.3</v>
      </c>
      <c r="M29" s="424" t="n">
        <v>115.4</v>
      </c>
    </row>
    <row r="30" customFormat="false" ht="12.75" hidden="false" customHeight="false" outlineLevel="0" collapsed="false">
      <c r="B30" s="224" t="s">
        <v>729</v>
      </c>
      <c r="C30" s="424" t="n">
        <v>109.2</v>
      </c>
      <c r="D30" s="424" t="n">
        <v>114.4</v>
      </c>
      <c r="E30" s="424" t="n">
        <v>106.6</v>
      </c>
      <c r="F30" s="424" t="n">
        <v>132.3</v>
      </c>
      <c r="G30" s="424" t="n">
        <v>147.7</v>
      </c>
      <c r="H30" s="424" t="n">
        <v>147.3</v>
      </c>
      <c r="I30" s="424" t="n">
        <v>106</v>
      </c>
      <c r="J30" s="424" t="n">
        <v>114.7</v>
      </c>
      <c r="K30" s="424" t="n">
        <v>98.2</v>
      </c>
      <c r="L30" s="424" t="n">
        <v>98.4</v>
      </c>
      <c r="M30" s="424" t="n">
        <v>117.4</v>
      </c>
    </row>
    <row r="31" customFormat="false" ht="12.75" hidden="false" customHeight="false" outlineLevel="0" collapsed="false">
      <c r="B31" s="224" t="s">
        <v>747</v>
      </c>
      <c r="C31" s="424" t="n">
        <v>107.7</v>
      </c>
      <c r="D31" s="424" t="n">
        <v>112.9</v>
      </c>
      <c r="E31" s="424" t="n">
        <v>101.2</v>
      </c>
      <c r="F31" s="424" t="n">
        <v>135.5</v>
      </c>
      <c r="G31" s="424" t="n">
        <v>152.3</v>
      </c>
      <c r="H31" s="424" t="n">
        <v>149.8</v>
      </c>
      <c r="I31" s="424" t="n">
        <v>98.8</v>
      </c>
      <c r="J31" s="424" t="n">
        <v>115.7</v>
      </c>
      <c r="K31" s="424" t="n">
        <v>95.8</v>
      </c>
      <c r="L31" s="424" t="n">
        <v>95.3</v>
      </c>
      <c r="M31" s="424" t="n">
        <v>118.9</v>
      </c>
    </row>
    <row r="32" customFormat="false" ht="12.75" hidden="false" customHeight="false" outlineLevel="0" collapsed="false">
      <c r="B32" s="224" t="s">
        <v>738</v>
      </c>
      <c r="C32" s="424" t="n">
        <v>110.2</v>
      </c>
      <c r="D32" s="424" t="n">
        <v>114.3</v>
      </c>
      <c r="E32" s="424" t="n">
        <v>99.2</v>
      </c>
      <c r="F32" s="424" t="n">
        <v>136.5</v>
      </c>
      <c r="G32" s="424" t="n">
        <v>167.5</v>
      </c>
      <c r="H32" s="424" t="n">
        <v>156.6</v>
      </c>
      <c r="I32" s="424" t="n">
        <v>96.3</v>
      </c>
      <c r="J32" s="424" t="n">
        <v>117.6</v>
      </c>
      <c r="K32" s="424" t="n">
        <v>98.3</v>
      </c>
      <c r="L32" s="424" t="n">
        <v>100.3</v>
      </c>
      <c r="M32" s="424" t="n">
        <v>117.4</v>
      </c>
    </row>
    <row r="33" customFormat="false" ht="12.75" hidden="false" customHeight="false" outlineLevel="0" collapsed="false">
      <c r="B33" s="224" t="s">
        <v>739</v>
      </c>
      <c r="C33" s="424" t="n">
        <v>112.1</v>
      </c>
      <c r="D33" s="424" t="n">
        <v>114.4</v>
      </c>
      <c r="E33" s="424" t="n">
        <v>100.7</v>
      </c>
      <c r="F33" s="424" t="n">
        <v>138.6</v>
      </c>
      <c r="G33" s="424" t="n">
        <v>173.1</v>
      </c>
      <c r="H33" s="424" t="n">
        <v>154.2</v>
      </c>
      <c r="I33" s="424" t="n">
        <v>104.3</v>
      </c>
      <c r="J33" s="424" t="n">
        <v>117.5</v>
      </c>
      <c r="K33" s="424" t="n">
        <v>97.5</v>
      </c>
      <c r="L33" s="424" t="n">
        <v>100.1</v>
      </c>
      <c r="M33" s="424" t="n">
        <v>118.2</v>
      </c>
    </row>
    <row r="34" customFormat="false" ht="12.75" hidden="false" customHeight="false" outlineLevel="0" collapsed="false">
      <c r="B34" s="224" t="s">
        <v>740</v>
      </c>
      <c r="C34" s="424" t="n">
        <v>112.4</v>
      </c>
      <c r="D34" s="424" t="n">
        <v>114.4</v>
      </c>
      <c r="E34" s="424" t="n">
        <v>101.7</v>
      </c>
      <c r="F34" s="424" t="n">
        <v>138</v>
      </c>
      <c r="G34" s="424" t="n">
        <v>180.2</v>
      </c>
      <c r="H34" s="424" t="n">
        <v>158.4</v>
      </c>
      <c r="I34" s="424" t="n">
        <v>104.2</v>
      </c>
      <c r="J34" s="424" t="n">
        <v>117.1</v>
      </c>
      <c r="K34" s="424" t="n">
        <v>97.4</v>
      </c>
      <c r="L34" s="424" t="n">
        <v>97.4</v>
      </c>
      <c r="M34" s="424" t="n">
        <v>116.9</v>
      </c>
    </row>
    <row r="35" customFormat="false" ht="12.75" hidden="false" customHeight="false" outlineLevel="0" collapsed="false">
      <c r="B35" s="224" t="s">
        <v>741</v>
      </c>
      <c r="C35" s="424" t="n">
        <v>110.6</v>
      </c>
      <c r="D35" s="424" t="n">
        <v>113.5</v>
      </c>
      <c r="E35" s="424" t="n">
        <v>104.1</v>
      </c>
      <c r="F35" s="424" t="n">
        <v>141</v>
      </c>
      <c r="G35" s="424" t="n">
        <v>167.9</v>
      </c>
      <c r="H35" s="424" t="n">
        <v>158.1</v>
      </c>
      <c r="I35" s="424" t="n">
        <v>99.6</v>
      </c>
      <c r="J35" s="424" t="n">
        <v>116.8</v>
      </c>
      <c r="K35" s="424" t="n">
        <v>98.1</v>
      </c>
      <c r="L35" s="424" t="n">
        <v>99.1</v>
      </c>
      <c r="M35" s="424" t="n">
        <v>117.8</v>
      </c>
    </row>
    <row r="36" customFormat="false" ht="12.75" hidden="false" customHeight="false" outlineLevel="0" collapsed="false">
      <c r="B36" s="224" t="s">
        <v>742</v>
      </c>
      <c r="C36" s="424" t="n">
        <v>106.4</v>
      </c>
      <c r="D36" s="424" t="n">
        <v>113.6</v>
      </c>
      <c r="E36" s="424" t="n">
        <v>99.3</v>
      </c>
      <c r="F36" s="424" t="n">
        <v>135.4</v>
      </c>
      <c r="G36" s="424" t="n">
        <v>160.3</v>
      </c>
      <c r="H36" s="424" t="n">
        <v>166.2</v>
      </c>
      <c r="I36" s="424" t="n">
        <v>80.2</v>
      </c>
      <c r="J36" s="424" t="n">
        <v>115.3</v>
      </c>
      <c r="K36" s="424" t="n">
        <v>97.4</v>
      </c>
      <c r="L36" s="424" t="n">
        <v>102</v>
      </c>
      <c r="M36" s="424" t="n">
        <v>121.7</v>
      </c>
    </row>
    <row r="37" customFormat="false" ht="12.75" hidden="false" customHeight="false" outlineLevel="0" collapsed="false">
      <c r="B37" s="224" t="s">
        <v>743</v>
      </c>
      <c r="C37" s="424" t="n">
        <v>109.1</v>
      </c>
      <c r="D37" s="424" t="n">
        <v>115.9</v>
      </c>
      <c r="E37" s="424" t="n">
        <v>103.9</v>
      </c>
      <c r="F37" s="424" t="n">
        <v>127.4</v>
      </c>
      <c r="G37" s="424" t="n">
        <v>142.1</v>
      </c>
      <c r="H37" s="424" t="n">
        <v>177.4</v>
      </c>
      <c r="I37" s="424" t="n">
        <v>98</v>
      </c>
      <c r="J37" s="424" t="n">
        <v>115.7</v>
      </c>
      <c r="K37" s="424" t="n">
        <v>98.9</v>
      </c>
      <c r="L37" s="424" t="n">
        <v>105.9</v>
      </c>
      <c r="M37" s="424" t="n">
        <v>121.7</v>
      </c>
    </row>
    <row r="38" customFormat="false" ht="12.75" hidden="false" customHeight="false" outlineLevel="0" collapsed="false">
      <c r="B38" s="224" t="s">
        <v>744</v>
      </c>
      <c r="C38" s="424" t="n">
        <v>108.8</v>
      </c>
      <c r="D38" s="424" t="n">
        <v>114.3</v>
      </c>
      <c r="E38" s="424" t="n">
        <v>98.9</v>
      </c>
      <c r="F38" s="424" t="n">
        <v>131.6</v>
      </c>
      <c r="G38" s="424" t="n">
        <v>127.5</v>
      </c>
      <c r="H38" s="424" t="n">
        <v>153.6</v>
      </c>
      <c r="I38" s="424" t="n">
        <v>100.4</v>
      </c>
      <c r="J38" s="424" t="n">
        <v>113.4</v>
      </c>
      <c r="K38" s="424" t="n">
        <v>100.9</v>
      </c>
      <c r="L38" s="424" t="n">
        <v>107.7</v>
      </c>
      <c r="M38" s="424" t="n">
        <v>119.8</v>
      </c>
    </row>
    <row r="39" customFormat="false" ht="12.75" hidden="false" customHeight="false" outlineLevel="0" collapsed="false">
      <c r="A39" s="409" t="s">
        <v>716</v>
      </c>
      <c r="B39" s="224" t="s">
        <v>751</v>
      </c>
      <c r="C39" s="424" t="n">
        <v>103.4</v>
      </c>
      <c r="D39" s="424" t="n">
        <v>112.3</v>
      </c>
      <c r="E39" s="424" t="n">
        <v>102.6</v>
      </c>
      <c r="F39" s="424" t="n">
        <v>120.9</v>
      </c>
      <c r="G39" s="424" t="n">
        <v>111.1</v>
      </c>
      <c r="H39" s="424" t="n">
        <v>138.1</v>
      </c>
      <c r="I39" s="424" t="n">
        <v>98.1</v>
      </c>
      <c r="J39" s="424" t="n">
        <v>109.9</v>
      </c>
      <c r="K39" s="424" t="n">
        <v>96.1</v>
      </c>
      <c r="L39" s="424" t="n">
        <v>104.5</v>
      </c>
      <c r="M39" s="424" t="n">
        <v>113.3</v>
      </c>
    </row>
    <row r="40" customFormat="false" ht="12.75" hidden="false" customHeight="false" outlineLevel="0" collapsed="false">
      <c r="B40" s="224" t="s">
        <v>745</v>
      </c>
      <c r="C40" s="424" t="n">
        <v>103.2</v>
      </c>
      <c r="D40" s="424" t="n">
        <v>112.3</v>
      </c>
      <c r="E40" s="424" t="n">
        <v>111.1</v>
      </c>
      <c r="F40" s="424" t="n">
        <v>110.6</v>
      </c>
      <c r="G40" s="424" t="n">
        <v>107.4</v>
      </c>
      <c r="H40" s="424" t="n">
        <v>124.8</v>
      </c>
      <c r="I40" s="424" t="n">
        <v>96.9</v>
      </c>
      <c r="J40" s="424" t="n">
        <v>108.8</v>
      </c>
      <c r="K40" s="424" t="n">
        <v>96.9</v>
      </c>
      <c r="L40" s="424" t="n">
        <v>107.2</v>
      </c>
      <c r="M40" s="424" t="n">
        <v>123.9</v>
      </c>
    </row>
    <row r="41" customFormat="false" ht="12.75" hidden="false" customHeight="false" outlineLevel="0" collapsed="false">
      <c r="B41" s="224" t="s">
        <v>746</v>
      </c>
      <c r="C41" s="424" t="n">
        <v>101.9</v>
      </c>
      <c r="D41" s="424" t="n">
        <v>112.7</v>
      </c>
      <c r="E41" s="424" t="n">
        <v>104.2</v>
      </c>
      <c r="F41" s="424" t="n">
        <v>113.9</v>
      </c>
      <c r="G41" s="424" t="n">
        <v>104.6</v>
      </c>
      <c r="H41" s="424" t="n">
        <v>120.2</v>
      </c>
      <c r="I41" s="424" t="n">
        <v>89.5</v>
      </c>
      <c r="J41" s="424" t="n">
        <v>107</v>
      </c>
      <c r="K41" s="424" t="n">
        <v>97.4</v>
      </c>
      <c r="L41" s="424" t="n">
        <v>106.5</v>
      </c>
      <c r="M41" s="424" t="n">
        <v>130.1</v>
      </c>
    </row>
    <row r="42" customFormat="false" ht="12.75" hidden="false" customHeight="false" outlineLevel="0" collapsed="false">
      <c r="B42" s="224" t="s">
        <v>729</v>
      </c>
      <c r="C42" s="424" t="n">
        <v>99.8</v>
      </c>
      <c r="D42" s="424" t="n">
        <v>110.9</v>
      </c>
      <c r="E42" s="424" t="n">
        <v>106.1</v>
      </c>
      <c r="F42" s="424" t="n">
        <v>113.4</v>
      </c>
      <c r="G42" s="424" t="n">
        <v>103.4</v>
      </c>
      <c r="H42" s="424" t="n">
        <v>121.2</v>
      </c>
      <c r="I42" s="424" t="n">
        <v>89.5</v>
      </c>
      <c r="J42" s="424" t="n">
        <v>104.7</v>
      </c>
      <c r="K42" s="424" t="n">
        <v>95.2</v>
      </c>
      <c r="L42" s="424" t="n">
        <v>102</v>
      </c>
      <c r="M42" s="424" t="n">
        <v>126.6</v>
      </c>
    </row>
    <row r="43" customFormat="false" ht="12.75" hidden="false" customHeight="false" outlineLevel="0" collapsed="false">
      <c r="B43" s="224" t="s">
        <v>747</v>
      </c>
      <c r="C43" s="424" t="n">
        <v>98.9</v>
      </c>
      <c r="D43" s="424" t="n">
        <v>109.6</v>
      </c>
      <c r="E43" s="424" t="n">
        <v>108.8</v>
      </c>
      <c r="F43" s="424" t="n">
        <v>111.6</v>
      </c>
      <c r="G43" s="424" t="n">
        <v>98.6</v>
      </c>
      <c r="H43" s="424" t="n">
        <v>116.2</v>
      </c>
      <c r="I43" s="424" t="n">
        <v>87.1</v>
      </c>
      <c r="J43" s="424" t="n">
        <v>102.9</v>
      </c>
      <c r="K43" s="424" t="n">
        <v>97.3</v>
      </c>
      <c r="L43" s="424" t="n">
        <v>99.5</v>
      </c>
      <c r="M43" s="424" t="n">
        <v>119.7</v>
      </c>
    </row>
    <row r="44" customFormat="false" ht="12.75" hidden="false" customHeight="false" outlineLevel="0" collapsed="false">
      <c r="B44" s="224" t="s">
        <v>738</v>
      </c>
      <c r="C44" s="424" t="n">
        <v>98.6</v>
      </c>
      <c r="D44" s="424" t="n">
        <v>108.2</v>
      </c>
      <c r="E44" s="424" t="n">
        <v>105.3</v>
      </c>
      <c r="F44" s="424" t="n">
        <v>111.6</v>
      </c>
      <c r="G44" s="424" t="n">
        <v>105</v>
      </c>
      <c r="H44" s="424" t="n">
        <v>117.7</v>
      </c>
      <c r="I44" s="424" t="n">
        <v>84.8</v>
      </c>
      <c r="J44" s="424" t="n">
        <v>102.9</v>
      </c>
      <c r="K44" s="424" t="n">
        <v>95.7</v>
      </c>
      <c r="L44" s="424" t="n">
        <v>102.6</v>
      </c>
      <c r="M44" s="424" t="n">
        <v>118.3</v>
      </c>
    </row>
    <row r="45" customFormat="false" ht="12.75" hidden="false" customHeight="false" outlineLevel="0" collapsed="false">
      <c r="B45" s="224" t="s">
        <v>739</v>
      </c>
      <c r="C45" s="424" t="n">
        <v>101.8</v>
      </c>
      <c r="D45" s="424" t="n">
        <v>107.8</v>
      </c>
      <c r="E45" s="424" t="n">
        <v>110.1</v>
      </c>
      <c r="F45" s="424" t="n">
        <v>106.7</v>
      </c>
      <c r="G45" s="424" t="n">
        <v>108.7</v>
      </c>
      <c r="H45" s="424" t="n">
        <v>116.6</v>
      </c>
      <c r="I45" s="424" t="n">
        <v>102.4</v>
      </c>
      <c r="J45" s="424" t="n">
        <v>101.5</v>
      </c>
      <c r="K45" s="424" t="n">
        <v>96.5</v>
      </c>
      <c r="L45" s="424" t="n">
        <v>101.3</v>
      </c>
      <c r="M45" s="424" t="n">
        <v>117.2</v>
      </c>
    </row>
    <row r="46" customFormat="false" ht="12.75" hidden="false" customHeight="false" outlineLevel="0" collapsed="false">
      <c r="B46" s="224" t="s">
        <v>740</v>
      </c>
      <c r="C46" s="424" t="n">
        <v>100.4</v>
      </c>
      <c r="D46" s="424" t="n">
        <v>106.5</v>
      </c>
      <c r="E46" s="424" t="n">
        <v>109.4</v>
      </c>
      <c r="F46" s="424" t="n">
        <v>115.7</v>
      </c>
      <c r="G46" s="424" t="n">
        <v>106.9</v>
      </c>
      <c r="H46" s="424" t="n">
        <v>111.5</v>
      </c>
      <c r="I46" s="424" t="n">
        <v>104.8</v>
      </c>
      <c r="J46" s="424" t="n">
        <v>101.8</v>
      </c>
      <c r="K46" s="424" t="n">
        <v>94.1</v>
      </c>
      <c r="L46" s="424" t="n">
        <v>98</v>
      </c>
      <c r="M46" s="424" t="n">
        <v>102.7</v>
      </c>
    </row>
    <row r="47" customFormat="false" ht="12.75" hidden="false" customHeight="false" outlineLevel="0" collapsed="false">
      <c r="B47" s="224" t="s">
        <v>741</v>
      </c>
      <c r="C47" s="424" t="n">
        <v>99.8</v>
      </c>
      <c r="D47" s="424" t="n">
        <v>106.7</v>
      </c>
      <c r="E47" s="424" t="n">
        <v>111.5</v>
      </c>
      <c r="F47" s="424" t="n">
        <v>110.3</v>
      </c>
      <c r="G47" s="424" t="n">
        <v>108.4</v>
      </c>
      <c r="H47" s="424" t="n">
        <v>117.5</v>
      </c>
      <c r="I47" s="424" t="n">
        <v>104.8</v>
      </c>
      <c r="J47" s="424" t="n">
        <v>102.7</v>
      </c>
      <c r="K47" s="424" t="n">
        <v>92</v>
      </c>
      <c r="L47" s="424" t="n">
        <v>96.9</v>
      </c>
      <c r="M47" s="424" t="n">
        <v>121.5</v>
      </c>
    </row>
    <row r="48" customFormat="false" ht="12.75" hidden="false" customHeight="false" outlineLevel="0" collapsed="false">
      <c r="B48" s="224" t="s">
        <v>742</v>
      </c>
      <c r="C48" s="424" t="n">
        <v>98.4</v>
      </c>
      <c r="D48" s="424" t="n">
        <v>106</v>
      </c>
      <c r="E48" s="424" t="n">
        <v>102.5</v>
      </c>
      <c r="F48" s="424" t="n">
        <v>118.5</v>
      </c>
      <c r="G48" s="424" t="n">
        <v>105</v>
      </c>
      <c r="H48" s="424" t="n">
        <v>114.8</v>
      </c>
      <c r="I48" s="424" t="n">
        <v>100.1</v>
      </c>
      <c r="J48" s="424" t="n">
        <v>102.9</v>
      </c>
      <c r="K48" s="424" t="n">
        <v>91.1</v>
      </c>
      <c r="L48" s="424" t="n">
        <v>96.7</v>
      </c>
      <c r="M48" s="424" t="n">
        <v>115.4</v>
      </c>
    </row>
    <row r="49" customFormat="false" ht="12.75" hidden="false" customHeight="false" outlineLevel="0" collapsed="false">
      <c r="B49" s="224" t="s">
        <v>743</v>
      </c>
      <c r="C49" s="424" t="n">
        <v>97.4</v>
      </c>
      <c r="D49" s="424" t="n">
        <v>107.1</v>
      </c>
      <c r="E49" s="424" t="n">
        <v>111.2</v>
      </c>
      <c r="F49" s="424" t="n">
        <v>109.6</v>
      </c>
      <c r="G49" s="424" t="n">
        <v>108.5</v>
      </c>
      <c r="H49" s="424" t="n">
        <v>113.5</v>
      </c>
      <c r="I49" s="424" t="n">
        <v>92.8</v>
      </c>
      <c r="J49" s="424" t="n">
        <v>103.8</v>
      </c>
      <c r="K49" s="424" t="n">
        <v>89.9</v>
      </c>
      <c r="L49" s="424" t="n">
        <v>97</v>
      </c>
      <c r="M49" s="424" t="n">
        <v>114.2</v>
      </c>
    </row>
    <row r="50" customFormat="false" ht="12.75" hidden="false" customHeight="false" outlineLevel="0" collapsed="false">
      <c r="B50" s="224" t="s">
        <v>744</v>
      </c>
      <c r="C50" s="424" t="n">
        <v>99.7</v>
      </c>
      <c r="D50" s="424" t="n">
        <v>109</v>
      </c>
      <c r="E50" s="424" t="n">
        <v>101.2</v>
      </c>
      <c r="F50" s="424" t="n">
        <v>115.6</v>
      </c>
      <c r="G50" s="424" t="n">
        <v>109.2</v>
      </c>
      <c r="H50" s="424" t="n">
        <v>116.6</v>
      </c>
      <c r="I50" s="424" t="n">
        <v>97.5</v>
      </c>
      <c r="J50" s="424" t="n">
        <v>104.9</v>
      </c>
      <c r="K50" s="424" t="n">
        <v>91.2</v>
      </c>
      <c r="L50" s="424" t="n">
        <v>102.1</v>
      </c>
      <c r="M50" s="424" t="n">
        <v>112.7</v>
      </c>
    </row>
    <row r="51" customFormat="false" ht="12.75" hidden="false" customHeight="false" outlineLevel="0" collapsed="false">
      <c r="A51" s="3" t="s">
        <v>717</v>
      </c>
      <c r="B51" s="224" t="s">
        <v>751</v>
      </c>
      <c r="C51" s="424" t="n">
        <v>100.6</v>
      </c>
      <c r="D51" s="424" t="n">
        <v>109.2</v>
      </c>
      <c r="E51" s="424" t="n">
        <v>108.3</v>
      </c>
      <c r="F51" s="424" t="n">
        <v>132.4</v>
      </c>
      <c r="G51" s="424" t="n">
        <v>110.9</v>
      </c>
      <c r="H51" s="424" t="n">
        <v>115.4</v>
      </c>
      <c r="I51" s="424" t="n">
        <v>95.8</v>
      </c>
      <c r="J51" s="424" t="n">
        <v>103.6</v>
      </c>
      <c r="K51" s="424" t="n">
        <v>92.9</v>
      </c>
      <c r="L51" s="424" t="n">
        <v>102.8</v>
      </c>
      <c r="M51" s="424" t="n">
        <v>103.8</v>
      </c>
    </row>
    <row r="52" customFormat="false" ht="12.75" hidden="false" customHeight="false" outlineLevel="0" collapsed="false">
      <c r="B52" s="224" t="s">
        <v>745</v>
      </c>
      <c r="C52" s="424" t="n">
        <v>103.6</v>
      </c>
      <c r="D52" s="424" t="n">
        <v>112</v>
      </c>
      <c r="E52" s="424" t="n">
        <v>104</v>
      </c>
      <c r="F52" s="424" t="n">
        <v>131.1</v>
      </c>
      <c r="G52" s="424" t="n">
        <v>113.6</v>
      </c>
      <c r="H52" s="424" t="n">
        <v>103.9</v>
      </c>
      <c r="I52" s="424" t="n">
        <v>107.3</v>
      </c>
      <c r="J52" s="424" t="n">
        <v>103.7</v>
      </c>
      <c r="K52" s="424" t="n">
        <v>95.1</v>
      </c>
      <c r="L52" s="424" t="n">
        <v>99.8</v>
      </c>
      <c r="M52" s="424" t="n">
        <v>114.2</v>
      </c>
    </row>
    <row r="53" customFormat="false" ht="12.75" hidden="false" customHeight="false" outlineLevel="0" collapsed="false">
      <c r="B53" s="224" t="s">
        <v>746</v>
      </c>
      <c r="C53" s="424" t="n">
        <v>102.1</v>
      </c>
      <c r="D53" s="424" t="n">
        <v>112.9</v>
      </c>
      <c r="E53" s="424" t="n">
        <v>108.1</v>
      </c>
      <c r="F53" s="424" t="n">
        <v>136</v>
      </c>
      <c r="G53" s="424" t="n">
        <v>116.4</v>
      </c>
      <c r="H53" s="424" t="n">
        <v>117.5</v>
      </c>
      <c r="I53" s="424" t="n">
        <v>98.6</v>
      </c>
      <c r="J53" s="424" t="n">
        <v>106.6</v>
      </c>
      <c r="K53" s="424" t="n">
        <v>93</v>
      </c>
      <c r="L53" s="424" t="n">
        <v>99.8</v>
      </c>
      <c r="M53" s="424" t="n">
        <v>113.3</v>
      </c>
    </row>
    <row r="54" customFormat="false" ht="12.75" hidden="false" customHeight="false" outlineLevel="0" collapsed="false">
      <c r="B54" s="224" t="s">
        <v>729</v>
      </c>
      <c r="C54" s="424" t="n">
        <v>104.7</v>
      </c>
      <c r="D54" s="424" t="n">
        <v>114.3</v>
      </c>
      <c r="E54" s="424" t="n">
        <v>110.9</v>
      </c>
      <c r="F54" s="424" t="n">
        <v>135.7</v>
      </c>
      <c r="G54" s="424" t="n">
        <v>121.5</v>
      </c>
      <c r="H54" s="424" t="n">
        <v>124.8</v>
      </c>
      <c r="I54" s="424" t="n">
        <v>99.7</v>
      </c>
      <c r="J54" s="424" t="n">
        <v>107.9</v>
      </c>
      <c r="K54" s="424" t="n">
        <v>95.1</v>
      </c>
      <c r="L54" s="424" t="n">
        <v>99.8</v>
      </c>
      <c r="M54" s="424" t="n">
        <v>124.1</v>
      </c>
    </row>
    <row r="55" customFormat="false" ht="12.75" hidden="false" customHeight="false" outlineLevel="0" collapsed="false">
      <c r="B55" s="224" t="s">
        <v>747</v>
      </c>
      <c r="C55" s="424" t="n">
        <v>106.5</v>
      </c>
      <c r="D55" s="424" t="n">
        <v>113.9</v>
      </c>
      <c r="E55" s="424" t="n">
        <v>110.6</v>
      </c>
      <c r="F55" s="424" t="n">
        <v>148.9</v>
      </c>
      <c r="G55" s="424" t="n">
        <v>129.1</v>
      </c>
      <c r="H55" s="424" t="n">
        <v>120.8</v>
      </c>
      <c r="I55" s="424" t="n">
        <v>105</v>
      </c>
      <c r="J55" s="424" t="n">
        <v>112.4</v>
      </c>
      <c r="K55" s="424" t="n">
        <v>94</v>
      </c>
      <c r="L55" s="424" t="n">
        <v>98.2</v>
      </c>
      <c r="M55" s="424" t="n">
        <v>124.2</v>
      </c>
    </row>
    <row r="56" customFormat="false" ht="12.75" hidden="false" customHeight="false" outlineLevel="0" collapsed="false">
      <c r="B56" s="224" t="s">
        <v>738</v>
      </c>
      <c r="C56" s="424" t="n">
        <v>104.3</v>
      </c>
      <c r="D56" s="424" t="n">
        <v>114.9</v>
      </c>
      <c r="E56" s="424" t="n">
        <v>117.5</v>
      </c>
      <c r="F56" s="424" t="n">
        <v>153.1</v>
      </c>
      <c r="G56" s="424" t="n">
        <v>129.1</v>
      </c>
      <c r="H56" s="424" t="n">
        <v>124.2</v>
      </c>
      <c r="I56" s="424" t="n">
        <v>103.4</v>
      </c>
      <c r="J56" s="424" t="n">
        <v>112.5</v>
      </c>
      <c r="K56" s="424" t="n">
        <v>89.6</v>
      </c>
      <c r="L56" s="424" t="n">
        <v>103.3</v>
      </c>
      <c r="M56" s="424" t="n">
        <v>124.2</v>
      </c>
    </row>
    <row r="57" customFormat="false" ht="12.75" hidden="false" customHeight="false" outlineLevel="0" collapsed="false">
      <c r="B57" s="224" t="s">
        <v>739</v>
      </c>
      <c r="C57" s="424" t="n">
        <v>107.5</v>
      </c>
      <c r="D57" s="424" t="n">
        <v>115.5</v>
      </c>
      <c r="E57" s="424" t="n">
        <v>101.8</v>
      </c>
      <c r="F57" s="424" t="n">
        <v>157.9</v>
      </c>
      <c r="G57" s="424" t="n">
        <v>131.6</v>
      </c>
      <c r="H57" s="424" t="n">
        <v>126.7</v>
      </c>
      <c r="I57" s="424" t="n">
        <v>95</v>
      </c>
      <c r="J57" s="424" t="n">
        <v>114</v>
      </c>
      <c r="K57" s="424" t="n">
        <v>98.2</v>
      </c>
      <c r="L57" s="424" t="n">
        <v>105.4</v>
      </c>
      <c r="M57" s="424" t="n">
        <v>120.3</v>
      </c>
    </row>
    <row r="58" customFormat="false" ht="12.75" hidden="false" customHeight="false" outlineLevel="0" collapsed="false">
      <c r="B58" s="224" t="s">
        <v>740</v>
      </c>
      <c r="C58" s="424" t="n">
        <v>106.7</v>
      </c>
      <c r="D58" s="424" t="n">
        <v>114.5</v>
      </c>
      <c r="E58" s="424" t="n">
        <v>110.2</v>
      </c>
      <c r="F58" s="424" t="n">
        <v>154.5</v>
      </c>
      <c r="G58" s="424" t="n">
        <v>131.2</v>
      </c>
      <c r="H58" s="424" t="n">
        <v>135.5</v>
      </c>
      <c r="I58" s="424" t="n">
        <v>105.8</v>
      </c>
      <c r="J58" s="424" t="n">
        <v>113.6</v>
      </c>
      <c r="K58" s="424" t="n">
        <v>93.4</v>
      </c>
      <c r="L58" s="424" t="n">
        <v>104.1</v>
      </c>
      <c r="M58" s="424" t="n">
        <v>110.7</v>
      </c>
    </row>
    <row r="59" customFormat="false" ht="12.75" hidden="false" customHeight="false" outlineLevel="0" collapsed="false">
      <c r="B59" s="224" t="s">
        <v>741</v>
      </c>
      <c r="C59" s="424" t="n">
        <v>107.4</v>
      </c>
      <c r="D59" s="424" t="n">
        <v>116.7</v>
      </c>
      <c r="E59" s="424" t="n">
        <v>115.4</v>
      </c>
      <c r="F59" s="424" t="n">
        <v>156.3</v>
      </c>
      <c r="G59" s="424" t="n">
        <v>131.6</v>
      </c>
      <c r="H59" s="424" t="n">
        <v>133.2</v>
      </c>
      <c r="I59" s="424" t="n">
        <v>102.4</v>
      </c>
      <c r="J59" s="424" t="n">
        <v>115.4</v>
      </c>
      <c r="K59" s="424" t="n">
        <v>96</v>
      </c>
      <c r="L59" s="424" t="n">
        <v>102.2</v>
      </c>
      <c r="M59" s="424" t="n">
        <v>124.4</v>
      </c>
    </row>
    <row r="60" customFormat="false" ht="12.75" hidden="false" customHeight="false" outlineLevel="0" collapsed="false">
      <c r="B60" s="224" t="s">
        <v>742</v>
      </c>
      <c r="C60" s="424" t="n">
        <v>106.5</v>
      </c>
      <c r="D60" s="424" t="n">
        <v>116</v>
      </c>
      <c r="E60" s="424" t="n">
        <v>113.5</v>
      </c>
      <c r="F60" s="424" t="n">
        <v>155.5</v>
      </c>
      <c r="G60" s="424" t="n">
        <v>132.1</v>
      </c>
      <c r="H60" s="424" t="n">
        <v>143.6</v>
      </c>
      <c r="I60" s="424" t="n">
        <v>98</v>
      </c>
      <c r="J60" s="424" t="n">
        <v>115.1</v>
      </c>
      <c r="K60" s="424" t="n">
        <v>95.4</v>
      </c>
      <c r="L60" s="424" t="n">
        <v>102.3</v>
      </c>
      <c r="M60" s="424" t="n">
        <v>117.4</v>
      </c>
    </row>
    <row r="61" customFormat="false" ht="12.75" hidden="false" customHeight="false" outlineLevel="0" collapsed="false">
      <c r="B61" s="224" t="s">
        <v>743</v>
      </c>
      <c r="C61" s="424" t="n">
        <v>108.7</v>
      </c>
      <c r="D61" s="424" t="n">
        <v>117.5</v>
      </c>
      <c r="E61" s="424" t="n">
        <v>111.7</v>
      </c>
      <c r="F61" s="424" t="n">
        <v>168.8</v>
      </c>
      <c r="G61" s="424" t="n">
        <v>134.6</v>
      </c>
      <c r="H61" s="424" t="n">
        <v>148</v>
      </c>
      <c r="I61" s="424" t="n">
        <v>110.9</v>
      </c>
      <c r="J61" s="424" t="n">
        <v>115.7</v>
      </c>
      <c r="K61" s="424" t="n">
        <v>93.9</v>
      </c>
      <c r="L61" s="424" t="n">
        <v>102.8</v>
      </c>
      <c r="M61" s="424" t="n">
        <v>132.5</v>
      </c>
    </row>
    <row r="62" customFormat="false" ht="12.75" hidden="false" customHeight="false" outlineLevel="0" collapsed="false">
      <c r="B62" s="224" t="s">
        <v>744</v>
      </c>
      <c r="C62" s="424" t="n">
        <v>110.2</v>
      </c>
      <c r="D62" s="424" t="n">
        <v>119.1</v>
      </c>
      <c r="E62" s="424" t="n">
        <v>113.7</v>
      </c>
      <c r="F62" s="424" t="n">
        <v>165.9</v>
      </c>
      <c r="G62" s="424" t="n">
        <v>137.7</v>
      </c>
      <c r="H62" s="424" t="n">
        <v>154</v>
      </c>
      <c r="I62" s="424" t="n">
        <v>111.5</v>
      </c>
      <c r="J62" s="424" t="n">
        <v>118.3</v>
      </c>
      <c r="K62" s="424" t="n">
        <v>95.7</v>
      </c>
      <c r="L62" s="424" t="n">
        <v>103.5</v>
      </c>
      <c r="M62" s="424" t="n">
        <v>122.1</v>
      </c>
    </row>
    <row r="63" customFormat="false" ht="12.75" hidden="false" customHeight="false" outlineLevel="0" collapsed="false">
      <c r="A63" s="3" t="n">
        <v>2011</v>
      </c>
      <c r="B63" s="224" t="s">
        <v>751</v>
      </c>
      <c r="C63" s="424" t="n">
        <v>110</v>
      </c>
      <c r="D63" s="424" t="n">
        <v>121.4</v>
      </c>
      <c r="E63" s="424" t="n">
        <v>114.4</v>
      </c>
      <c r="F63" s="424" t="n">
        <v>180.1</v>
      </c>
      <c r="G63" s="424" t="n">
        <v>143</v>
      </c>
      <c r="H63" s="424" t="n">
        <v>171.3</v>
      </c>
      <c r="I63" s="424" t="n">
        <v>90.8</v>
      </c>
      <c r="J63" s="424" t="n">
        <v>117.2</v>
      </c>
      <c r="K63" s="424" t="n">
        <v>97.1</v>
      </c>
      <c r="L63" s="424" t="n">
        <v>110.9</v>
      </c>
      <c r="M63" s="424" t="n">
        <v>113.8</v>
      </c>
    </row>
    <row r="64" customFormat="false" ht="12.75" hidden="false" customHeight="false" outlineLevel="0" collapsed="false">
      <c r="B64" s="224" t="s">
        <v>745</v>
      </c>
      <c r="C64" s="424" t="n">
        <v>111.8</v>
      </c>
      <c r="D64" s="424" t="n">
        <v>124.4</v>
      </c>
      <c r="E64" s="424" t="n">
        <v>116.2</v>
      </c>
      <c r="F64" s="424" t="n">
        <v>182.3</v>
      </c>
      <c r="G64" s="424" t="n">
        <v>151.2</v>
      </c>
      <c r="H64" s="424" t="n">
        <v>171.9</v>
      </c>
      <c r="I64" s="424" t="n">
        <v>93.5</v>
      </c>
      <c r="J64" s="424" t="n">
        <v>119.5</v>
      </c>
      <c r="K64" s="424" t="n">
        <v>97.1</v>
      </c>
      <c r="L64" s="424" t="n">
        <v>106.7</v>
      </c>
      <c r="M64" s="424" t="n">
        <v>127.4</v>
      </c>
    </row>
    <row r="65" customFormat="false" ht="12.75" hidden="false" customHeight="false" outlineLevel="0" collapsed="false">
      <c r="B65" s="224" t="s">
        <v>746</v>
      </c>
      <c r="C65" s="424" t="n">
        <v>114.2</v>
      </c>
      <c r="D65" s="424" t="n">
        <v>126</v>
      </c>
      <c r="E65" s="424" t="n">
        <v>112.2</v>
      </c>
      <c r="F65" s="424" t="n">
        <v>176.1</v>
      </c>
      <c r="G65" s="424" t="n">
        <v>155.1</v>
      </c>
      <c r="H65" s="424" t="n">
        <v>183.1</v>
      </c>
      <c r="I65" s="424" t="n">
        <v>110.1</v>
      </c>
      <c r="J65" s="424" t="n">
        <v>121</v>
      </c>
      <c r="K65" s="424" t="n">
        <v>98.1</v>
      </c>
      <c r="L65" s="424" t="n">
        <v>104.4</v>
      </c>
      <c r="M65" s="424" t="n">
        <v>126.4</v>
      </c>
    </row>
    <row r="66" customFormat="false" ht="12.75" hidden="false" customHeight="false" outlineLevel="0" collapsed="false">
      <c r="B66" s="224" t="s">
        <v>729</v>
      </c>
      <c r="C66" s="424" t="n">
        <v>113.8</v>
      </c>
      <c r="D66" s="424" t="n">
        <v>125.6</v>
      </c>
      <c r="E66" s="424" t="n">
        <v>115.6</v>
      </c>
      <c r="F66" s="424" t="n">
        <v>172.6</v>
      </c>
      <c r="G66" s="424" t="n">
        <v>167.3</v>
      </c>
      <c r="H66" s="424" t="n">
        <v>172.2</v>
      </c>
      <c r="I66" s="424" t="n">
        <v>101.9</v>
      </c>
      <c r="J66" s="424" t="n">
        <v>121</v>
      </c>
      <c r="K66" s="424" t="n">
        <v>96.4</v>
      </c>
      <c r="L66" s="424" t="n">
        <v>102.1</v>
      </c>
      <c r="M66" s="424" t="n">
        <v>124.9</v>
      </c>
    </row>
    <row r="67" customFormat="false" ht="12.75" hidden="false" customHeight="false" outlineLevel="0" collapsed="false">
      <c r="A67" s="319" t="s">
        <v>718</v>
      </c>
      <c r="B67" s="438"/>
      <c r="C67" s="424"/>
      <c r="D67" s="424"/>
      <c r="E67" s="424"/>
      <c r="F67" s="424"/>
      <c r="G67" s="424"/>
      <c r="H67" s="424"/>
      <c r="I67" s="424"/>
      <c r="J67" s="424"/>
      <c r="K67" s="424"/>
      <c r="L67" s="424"/>
      <c r="M67" s="424"/>
    </row>
    <row r="68" customFormat="false" ht="12.75" hidden="false" customHeight="false" outlineLevel="0" collapsed="false">
      <c r="A68" s="3" t="s">
        <v>1693</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11&amp;R&amp;"MetaNormalLF-Roman,Regular"&amp;8&amp;P</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28"/>
    <col collapsed="false" customWidth="true" hidden="false" outlineLevel="0" max="3" min="3" style="3" width="10.71"/>
    <col collapsed="false" customWidth="true" hidden="false" outlineLevel="0" max="4" min="4" style="3" width="11.7"/>
    <col collapsed="false" customWidth="true" hidden="false" outlineLevel="0" max="6" min="5" style="3" width="10.85"/>
    <col collapsed="false" customWidth="true" hidden="false" outlineLevel="0" max="8" min="7" style="3" width="11.7"/>
    <col collapsed="false" customWidth="true" hidden="false" outlineLevel="0" max="9" min="9" style="3" width="10.85"/>
    <col collapsed="false" customWidth="true" hidden="false" outlineLevel="0" max="10" min="10" style="3" width="11.7"/>
    <col collapsed="false" customWidth="true" hidden="false" outlineLevel="0" max="11" min="11" style="3" width="12.7"/>
    <col collapsed="false" customWidth="true" hidden="false" outlineLevel="0" max="12" min="12" style="3" width="11.7"/>
    <col collapsed="false" customWidth="true" hidden="false" outlineLevel="0" max="13" min="13" style="3" width="10.85"/>
    <col collapsed="false" customWidth="false" hidden="false" outlineLevel="0" max="257" min="14" style="167" width="11.42"/>
  </cols>
  <sheetData>
    <row r="1" s="3" customFormat="true" ht="20.1" hidden="false" customHeight="true" outlineLevel="0" collapsed="false">
      <c r="A1" s="113" t="s">
        <v>1716</v>
      </c>
      <c r="B1" s="113"/>
      <c r="C1" s="113"/>
      <c r="D1" s="113"/>
      <c r="E1" s="113"/>
      <c r="F1" s="113"/>
      <c r="G1" s="113"/>
      <c r="H1" s="113"/>
      <c r="I1" s="113"/>
      <c r="J1" s="113"/>
      <c r="K1" s="113"/>
      <c r="L1" s="113"/>
      <c r="M1" s="113"/>
    </row>
    <row r="2" s="3" customFormat="true" ht="20.1" hidden="false" customHeight="true" outlineLevel="0" collapsed="false">
      <c r="A2" s="113" t="s">
        <v>1711</v>
      </c>
      <c r="B2" s="113"/>
      <c r="C2" s="113"/>
      <c r="D2" s="113"/>
      <c r="E2" s="113"/>
      <c r="F2" s="113"/>
      <c r="G2" s="113"/>
      <c r="H2" s="113"/>
      <c r="I2" s="113"/>
      <c r="J2" s="113"/>
      <c r="K2" s="113"/>
      <c r="L2" s="113"/>
      <c r="M2" s="113"/>
    </row>
    <row r="3" s="3" customFormat="true" ht="20.1" hidden="false" customHeight="true" outlineLevel="0" collapsed="false">
      <c r="A3" s="174" t="s">
        <v>1721</v>
      </c>
      <c r="B3" s="174"/>
      <c r="C3" s="174"/>
      <c r="D3" s="174"/>
      <c r="E3" s="174"/>
      <c r="F3" s="174"/>
      <c r="G3" s="174"/>
      <c r="H3" s="174"/>
      <c r="I3" s="174"/>
      <c r="J3" s="174"/>
      <c r="K3" s="174"/>
      <c r="L3" s="174"/>
      <c r="M3" s="174"/>
    </row>
    <row r="4" s="3" customFormat="true" ht="20.1" hidden="false" customHeight="true" outlineLevel="0" collapsed="false">
      <c r="A4" s="395" t="s">
        <v>1722</v>
      </c>
      <c r="B4" s="395"/>
      <c r="C4" s="395"/>
      <c r="D4" s="395"/>
      <c r="E4" s="395"/>
      <c r="F4" s="395"/>
      <c r="G4" s="395"/>
      <c r="H4" s="395"/>
      <c r="I4" s="395"/>
      <c r="J4" s="395"/>
      <c r="K4" s="395"/>
      <c r="L4" s="395"/>
      <c r="M4" s="395"/>
    </row>
    <row r="5" s="3" customFormat="true" ht="20.1" hidden="false" customHeight="true" outlineLevel="0" collapsed="false">
      <c r="A5" s="114"/>
      <c r="B5" s="114"/>
      <c r="C5" s="114"/>
      <c r="D5" s="114"/>
      <c r="E5" s="114"/>
      <c r="F5" s="114"/>
      <c r="G5" s="114"/>
      <c r="H5" s="114"/>
      <c r="I5" s="114"/>
      <c r="J5" s="114"/>
      <c r="K5" s="114"/>
      <c r="L5" s="114"/>
      <c r="M5" s="114"/>
    </row>
    <row r="6" customFormat="false" ht="13.5" hidden="false" customHeight="true" outlineLevel="0" collapsed="false">
      <c r="A6" s="399" t="s">
        <v>1600</v>
      </c>
      <c r="B6" s="399"/>
      <c r="C6" s="429" t="s">
        <v>1661</v>
      </c>
      <c r="D6" s="429"/>
      <c r="E6" s="429"/>
      <c r="F6" s="429"/>
      <c r="G6" s="429"/>
      <c r="H6" s="429"/>
      <c r="I6" s="429"/>
      <c r="J6" s="429"/>
      <c r="K6" s="429"/>
      <c r="L6" s="429"/>
      <c r="M6" s="429"/>
    </row>
    <row r="7" customFormat="false" ht="12.75" hidden="false" customHeight="true" outlineLevel="0" collapsed="false">
      <c r="A7" s="399"/>
      <c r="B7" s="399"/>
      <c r="C7" s="430"/>
      <c r="D7" s="431" t="n">
        <v>0</v>
      </c>
      <c r="E7" s="337" t="n">
        <v>1</v>
      </c>
      <c r="F7" s="337" t="n">
        <v>2</v>
      </c>
      <c r="G7" s="337" t="n">
        <v>3</v>
      </c>
      <c r="H7" s="431" t="n">
        <v>4</v>
      </c>
      <c r="I7" s="431" t="n">
        <v>5</v>
      </c>
      <c r="J7" s="337" t="n">
        <v>6</v>
      </c>
      <c r="K7" s="337" t="n">
        <v>7</v>
      </c>
      <c r="L7" s="337" t="n">
        <v>8</v>
      </c>
      <c r="M7" s="432" t="n">
        <v>9</v>
      </c>
    </row>
    <row r="8" customFormat="false" ht="12.75" hidden="false" customHeight="true" outlineLevel="0" collapsed="false">
      <c r="A8" s="399"/>
      <c r="B8" s="399"/>
      <c r="C8" s="433"/>
      <c r="D8" s="434"/>
      <c r="E8" s="338"/>
      <c r="F8" s="338"/>
      <c r="G8" s="338"/>
      <c r="H8" s="434"/>
      <c r="I8" s="434"/>
      <c r="J8" s="338"/>
      <c r="K8" s="338"/>
      <c r="L8" s="338"/>
      <c r="M8" s="432"/>
    </row>
    <row r="9" customFormat="false" ht="12.75" hidden="false" customHeight="true" outlineLevel="0" collapsed="false">
      <c r="A9" s="399"/>
      <c r="B9" s="399"/>
      <c r="C9" s="434" t="s">
        <v>1662</v>
      </c>
      <c r="D9" s="434" t="s">
        <v>1663</v>
      </c>
      <c r="E9" s="338" t="s">
        <v>1213</v>
      </c>
      <c r="F9" s="338" t="s">
        <v>1252</v>
      </c>
      <c r="G9" s="338" t="s">
        <v>1664</v>
      </c>
      <c r="H9" s="434" t="s">
        <v>1665</v>
      </c>
      <c r="I9" s="434" t="s">
        <v>1666</v>
      </c>
      <c r="J9" s="338" t="s">
        <v>1667</v>
      </c>
      <c r="K9" s="338" t="s">
        <v>1668</v>
      </c>
      <c r="L9" s="338" t="s">
        <v>1669</v>
      </c>
      <c r="M9" s="432" t="s">
        <v>1670</v>
      </c>
    </row>
    <row r="10" customFormat="false" ht="12.75" hidden="false" customHeight="true" outlineLevel="0" collapsed="false">
      <c r="A10" s="399"/>
      <c r="B10" s="399"/>
      <c r="C10" s="433"/>
      <c r="D10" s="434" t="s">
        <v>1671</v>
      </c>
      <c r="E10" s="338" t="s">
        <v>1672</v>
      </c>
      <c r="F10" s="338"/>
      <c r="G10" s="338" t="s">
        <v>1673</v>
      </c>
      <c r="H10" s="434" t="s">
        <v>1674</v>
      </c>
      <c r="I10" s="434" t="s">
        <v>1675</v>
      </c>
      <c r="J10" s="338" t="s">
        <v>1676</v>
      </c>
      <c r="K10" s="338" t="s">
        <v>1677</v>
      </c>
      <c r="L10" s="338" t="s">
        <v>1678</v>
      </c>
      <c r="M10" s="432" t="s">
        <v>1676</v>
      </c>
    </row>
    <row r="11" customFormat="false" ht="12.75" hidden="false" customHeight="true" outlineLevel="0" collapsed="false">
      <c r="A11" s="399"/>
      <c r="B11" s="399"/>
      <c r="C11" s="433"/>
      <c r="D11" s="434" t="s">
        <v>1679</v>
      </c>
      <c r="E11" s="338" t="s">
        <v>1680</v>
      </c>
      <c r="F11" s="338"/>
      <c r="G11" s="338" t="s">
        <v>1681</v>
      </c>
      <c r="H11" s="434" t="s">
        <v>1682</v>
      </c>
      <c r="I11" s="434" t="s">
        <v>1683</v>
      </c>
      <c r="J11" s="338" t="s">
        <v>1684</v>
      </c>
      <c r="K11" s="338" t="s">
        <v>1685</v>
      </c>
      <c r="L11" s="338" t="s">
        <v>1248</v>
      </c>
      <c r="M11" s="435"/>
    </row>
    <row r="12" customFormat="false" ht="12.75" hidden="false" customHeight="true" outlineLevel="0" collapsed="false">
      <c r="A12" s="399"/>
      <c r="B12" s="399"/>
      <c r="C12" s="433"/>
      <c r="D12" s="434" t="s">
        <v>1686</v>
      </c>
      <c r="E12" s="338"/>
      <c r="F12" s="338"/>
      <c r="G12" s="338"/>
      <c r="H12" s="434" t="s">
        <v>1687</v>
      </c>
      <c r="I12" s="434"/>
      <c r="J12" s="338" t="s">
        <v>1688</v>
      </c>
      <c r="K12" s="338" t="s">
        <v>1689</v>
      </c>
      <c r="L12" s="338"/>
      <c r="M12" s="432"/>
    </row>
    <row r="13" customFormat="false" ht="12.75" hidden="false" customHeight="true" outlineLevel="0" collapsed="false">
      <c r="A13" s="399"/>
      <c r="B13" s="399"/>
      <c r="C13" s="436"/>
      <c r="D13" s="436"/>
      <c r="E13" s="340"/>
      <c r="F13" s="340"/>
      <c r="G13" s="340"/>
      <c r="H13" s="402" t="s">
        <v>1690</v>
      </c>
      <c r="I13" s="402"/>
      <c r="J13" s="340" t="s">
        <v>1691</v>
      </c>
      <c r="K13" s="340" t="s">
        <v>1692</v>
      </c>
      <c r="L13" s="340"/>
      <c r="M13" s="437"/>
    </row>
    <row r="14" customFormat="false" ht="12.75" hidden="false" customHeight="true" outlineLevel="0" collapsed="false">
      <c r="A14" s="408"/>
      <c r="B14" s="406"/>
      <c r="C14" s="405"/>
      <c r="D14" s="405"/>
      <c r="E14" s="405"/>
      <c r="F14" s="405"/>
      <c r="G14" s="405"/>
      <c r="H14" s="405"/>
      <c r="I14" s="405"/>
      <c r="J14" s="405"/>
      <c r="K14" s="405"/>
      <c r="L14" s="405"/>
      <c r="M14" s="405"/>
    </row>
    <row r="15" customFormat="false" ht="12.75" hidden="false" customHeight="false" outlineLevel="0" collapsed="false">
      <c r="A15" s="409" t="s">
        <v>714</v>
      </c>
      <c r="B15" s="224" t="s">
        <v>751</v>
      </c>
      <c r="C15" s="424" t="n">
        <v>107</v>
      </c>
      <c r="D15" s="424" t="n">
        <v>105.4</v>
      </c>
      <c r="E15" s="424" t="n">
        <v>100.3</v>
      </c>
      <c r="F15" s="424" t="n">
        <v>123.6</v>
      </c>
      <c r="G15" s="424" t="n">
        <v>104.1</v>
      </c>
      <c r="H15" s="424" t="n">
        <v>108.6</v>
      </c>
      <c r="I15" s="424" t="n">
        <v>108.3</v>
      </c>
      <c r="J15" s="424" t="n">
        <v>114.5</v>
      </c>
      <c r="K15" s="424" t="n">
        <v>103.3</v>
      </c>
      <c r="L15" s="424" t="n">
        <v>102.7</v>
      </c>
      <c r="M15" s="424" t="n">
        <v>108.8</v>
      </c>
    </row>
    <row r="16" customFormat="false" ht="12.75" hidden="false" customHeight="false" outlineLevel="0" collapsed="false">
      <c r="B16" s="224" t="s">
        <v>745</v>
      </c>
      <c r="C16" s="424" t="n">
        <v>105.7</v>
      </c>
      <c r="D16" s="424" t="n">
        <v>104.6</v>
      </c>
      <c r="E16" s="424" t="n">
        <v>96.3</v>
      </c>
      <c r="F16" s="424" t="n">
        <v>120.3</v>
      </c>
      <c r="G16" s="424" t="n">
        <v>104.3</v>
      </c>
      <c r="H16" s="424" t="n">
        <v>104.9</v>
      </c>
      <c r="I16" s="424" t="n">
        <v>104.6</v>
      </c>
      <c r="J16" s="424" t="n">
        <v>112.2</v>
      </c>
      <c r="K16" s="424" t="n">
        <v>103.1</v>
      </c>
      <c r="L16" s="424" t="n">
        <v>101.4</v>
      </c>
      <c r="M16" s="424" t="n">
        <v>109.5</v>
      </c>
    </row>
    <row r="17" customFormat="false" ht="12.75" hidden="false" customHeight="false" outlineLevel="0" collapsed="false">
      <c r="B17" s="224" t="s">
        <v>746</v>
      </c>
      <c r="C17" s="424" t="n">
        <v>107.2</v>
      </c>
      <c r="D17" s="424" t="n">
        <v>104.3</v>
      </c>
      <c r="E17" s="424" t="n">
        <v>101.6</v>
      </c>
      <c r="F17" s="424" t="n">
        <v>117</v>
      </c>
      <c r="G17" s="424" t="n">
        <v>108.7</v>
      </c>
      <c r="H17" s="424" t="n">
        <v>110.7</v>
      </c>
      <c r="I17" s="424" t="n">
        <v>107.3</v>
      </c>
      <c r="J17" s="424" t="n">
        <v>114.4</v>
      </c>
      <c r="K17" s="424" t="n">
        <v>103.4</v>
      </c>
      <c r="L17" s="424" t="n">
        <v>104.1</v>
      </c>
      <c r="M17" s="424" t="n">
        <v>112.7</v>
      </c>
    </row>
    <row r="18" customFormat="false" ht="12.75" hidden="false" customHeight="false" outlineLevel="0" collapsed="false">
      <c r="B18" s="224" t="s">
        <v>729</v>
      </c>
      <c r="C18" s="424" t="n">
        <v>106.3</v>
      </c>
      <c r="D18" s="424" t="n">
        <v>106.2</v>
      </c>
      <c r="E18" s="424" t="n">
        <v>105.1</v>
      </c>
      <c r="F18" s="424" t="n">
        <v>122.3</v>
      </c>
      <c r="G18" s="424" t="n">
        <v>111.3</v>
      </c>
      <c r="H18" s="424" t="n">
        <v>103.6</v>
      </c>
      <c r="I18" s="424" t="n">
        <v>101.1</v>
      </c>
      <c r="J18" s="424" t="n">
        <v>115.4</v>
      </c>
      <c r="K18" s="424" t="n">
        <v>102.3</v>
      </c>
      <c r="L18" s="424" t="n">
        <v>101</v>
      </c>
      <c r="M18" s="424" t="n">
        <v>112.4</v>
      </c>
    </row>
    <row r="19" customFormat="false" ht="12.75" hidden="false" customHeight="false" outlineLevel="0" collapsed="false">
      <c r="B19" s="224" t="s">
        <v>747</v>
      </c>
      <c r="C19" s="424" t="n">
        <v>107.6</v>
      </c>
      <c r="D19" s="424" t="n">
        <v>107.1</v>
      </c>
      <c r="E19" s="424" t="n">
        <v>98.2</v>
      </c>
      <c r="F19" s="424" t="n">
        <v>119.8</v>
      </c>
      <c r="G19" s="424" t="n">
        <v>111.9</v>
      </c>
      <c r="H19" s="424" t="n">
        <v>108.6</v>
      </c>
      <c r="I19" s="424" t="n">
        <v>104.3</v>
      </c>
      <c r="J19" s="424" t="n">
        <v>117.9</v>
      </c>
      <c r="K19" s="424" t="n">
        <v>103</v>
      </c>
      <c r="L19" s="424" t="n">
        <v>103.1</v>
      </c>
      <c r="M19" s="424" t="n">
        <v>111.8</v>
      </c>
    </row>
    <row r="20" customFormat="false" ht="12.75" hidden="false" customHeight="false" outlineLevel="0" collapsed="false">
      <c r="B20" s="224" t="s">
        <v>738</v>
      </c>
      <c r="C20" s="424" t="n">
        <v>109.2</v>
      </c>
      <c r="D20" s="424" t="n">
        <v>106.1</v>
      </c>
      <c r="E20" s="424" t="n">
        <v>98.3</v>
      </c>
      <c r="F20" s="424" t="n">
        <v>126</v>
      </c>
      <c r="G20" s="424" t="n">
        <v>115</v>
      </c>
      <c r="H20" s="424" t="n">
        <v>108.7</v>
      </c>
      <c r="I20" s="424" t="n">
        <v>108.3</v>
      </c>
      <c r="J20" s="424" t="n">
        <v>118</v>
      </c>
      <c r="K20" s="424" t="n">
        <v>105.1</v>
      </c>
      <c r="L20" s="424" t="n">
        <v>103</v>
      </c>
      <c r="M20" s="424" t="n">
        <v>111.5</v>
      </c>
    </row>
    <row r="21" customFormat="false" ht="12.75" hidden="false" customHeight="false" outlineLevel="0" collapsed="false">
      <c r="B21" s="224" t="s">
        <v>739</v>
      </c>
      <c r="C21" s="424" t="n">
        <v>108.9</v>
      </c>
      <c r="D21" s="424" t="n">
        <v>107.9</v>
      </c>
      <c r="E21" s="424" t="n">
        <v>99.4</v>
      </c>
      <c r="F21" s="424" t="n">
        <v>128.5</v>
      </c>
      <c r="G21" s="424" t="n">
        <v>116.8</v>
      </c>
      <c r="H21" s="424" t="n">
        <v>109.9</v>
      </c>
      <c r="I21" s="424" t="n">
        <v>104.8</v>
      </c>
      <c r="J21" s="424" t="n">
        <v>118.3</v>
      </c>
      <c r="K21" s="424" t="n">
        <v>104.1</v>
      </c>
      <c r="L21" s="424" t="n">
        <v>106</v>
      </c>
      <c r="M21" s="424" t="n">
        <v>112.1</v>
      </c>
    </row>
    <row r="22" customFormat="false" ht="12.75" hidden="false" customHeight="false" outlineLevel="0" collapsed="false">
      <c r="B22" s="224" t="s">
        <v>740</v>
      </c>
      <c r="C22" s="424" t="n">
        <v>106.1</v>
      </c>
      <c r="D22" s="424" t="n">
        <v>108.8</v>
      </c>
      <c r="E22" s="424" t="n">
        <v>101.7</v>
      </c>
      <c r="F22" s="424" t="n">
        <v>120.7</v>
      </c>
      <c r="G22" s="424" t="n">
        <v>114.5</v>
      </c>
      <c r="H22" s="424" t="n">
        <v>111.9</v>
      </c>
      <c r="I22" s="424" t="n">
        <v>108.7</v>
      </c>
      <c r="J22" s="424" t="n">
        <v>115.1</v>
      </c>
      <c r="K22" s="424" t="n">
        <v>97.4</v>
      </c>
      <c r="L22" s="424" t="n">
        <v>103.6</v>
      </c>
      <c r="M22" s="424" t="n">
        <v>111.3</v>
      </c>
    </row>
    <row r="23" customFormat="false" ht="12.75" hidden="false" customHeight="false" outlineLevel="0" collapsed="false">
      <c r="B23" s="224" t="s">
        <v>741</v>
      </c>
      <c r="C23" s="424" t="n">
        <v>108.4</v>
      </c>
      <c r="D23" s="424" t="n">
        <v>111.4</v>
      </c>
      <c r="E23" s="424" t="n">
        <v>96</v>
      </c>
      <c r="F23" s="424" t="n">
        <v>120</v>
      </c>
      <c r="G23" s="424" t="n">
        <v>115.4</v>
      </c>
      <c r="H23" s="424" t="n">
        <v>112.6</v>
      </c>
      <c r="I23" s="424" t="n">
        <v>109.6</v>
      </c>
      <c r="J23" s="424" t="n">
        <v>115.5</v>
      </c>
      <c r="K23" s="424" t="n">
        <v>103.6</v>
      </c>
      <c r="L23" s="424" t="n">
        <v>101.4</v>
      </c>
      <c r="M23" s="424" t="n">
        <v>112.5</v>
      </c>
    </row>
    <row r="24" customFormat="false" ht="12.75" hidden="false" customHeight="false" outlineLevel="0" collapsed="false">
      <c r="B24" s="224" t="s">
        <v>742</v>
      </c>
      <c r="C24" s="424" t="n">
        <v>108.2</v>
      </c>
      <c r="D24" s="424" t="n">
        <v>113.6</v>
      </c>
      <c r="E24" s="424" t="n">
        <v>109.1</v>
      </c>
      <c r="F24" s="424" t="n">
        <v>120</v>
      </c>
      <c r="G24" s="424" t="n">
        <v>118.1</v>
      </c>
      <c r="H24" s="424" t="n">
        <v>119.2</v>
      </c>
      <c r="I24" s="424" t="n">
        <v>106.9</v>
      </c>
      <c r="J24" s="424" t="n">
        <v>115.4</v>
      </c>
      <c r="K24" s="424" t="n">
        <v>102.4</v>
      </c>
      <c r="L24" s="424" t="n">
        <v>104.1</v>
      </c>
      <c r="M24" s="424" t="n">
        <v>111</v>
      </c>
    </row>
    <row r="25" customFormat="false" ht="12.75" hidden="false" customHeight="false" outlineLevel="0" collapsed="false">
      <c r="B25" s="224" t="s">
        <v>743</v>
      </c>
      <c r="C25" s="424" t="n">
        <v>108.4</v>
      </c>
      <c r="D25" s="424" t="n">
        <v>113.2</v>
      </c>
      <c r="E25" s="424" t="n">
        <v>104.6</v>
      </c>
      <c r="F25" s="424" t="n">
        <v>115.3</v>
      </c>
      <c r="G25" s="424" t="n">
        <v>125.5</v>
      </c>
      <c r="H25" s="424" t="n">
        <v>124.7</v>
      </c>
      <c r="I25" s="424" t="n">
        <v>103.3</v>
      </c>
      <c r="J25" s="424" t="n">
        <v>114.6</v>
      </c>
      <c r="K25" s="424" t="n">
        <v>103.5</v>
      </c>
      <c r="L25" s="424" t="n">
        <v>105.7</v>
      </c>
      <c r="M25" s="424" t="n">
        <v>113.3</v>
      </c>
    </row>
    <row r="26" customFormat="false" ht="12.75" hidden="false" customHeight="false" outlineLevel="0" collapsed="false">
      <c r="B26" s="224" t="s">
        <v>744</v>
      </c>
      <c r="C26" s="424" t="n">
        <v>110.1</v>
      </c>
      <c r="D26" s="424" t="n">
        <v>116</v>
      </c>
      <c r="E26" s="424" t="n">
        <v>102.8</v>
      </c>
      <c r="F26" s="424" t="n">
        <v>116.5</v>
      </c>
      <c r="G26" s="424" t="n">
        <v>126.6</v>
      </c>
      <c r="H26" s="424" t="n">
        <v>126.6</v>
      </c>
      <c r="I26" s="424" t="n">
        <v>108.1</v>
      </c>
      <c r="J26" s="424" t="n">
        <v>114.3</v>
      </c>
      <c r="K26" s="424" t="n">
        <v>104.4</v>
      </c>
      <c r="L26" s="424" t="n">
        <v>106.3</v>
      </c>
      <c r="M26" s="424" t="n">
        <v>113.1</v>
      </c>
    </row>
    <row r="27" customFormat="false" ht="12.75" hidden="false" customHeight="false" outlineLevel="0" collapsed="false">
      <c r="A27" s="409" t="s">
        <v>715</v>
      </c>
      <c r="B27" s="224" t="s">
        <v>751</v>
      </c>
      <c r="C27" s="424" t="n">
        <v>108.1</v>
      </c>
      <c r="D27" s="424" t="n">
        <v>113.3</v>
      </c>
      <c r="E27" s="424" t="n">
        <v>106.4</v>
      </c>
      <c r="F27" s="424" t="n">
        <v>118.5</v>
      </c>
      <c r="G27" s="424" t="n">
        <v>129.4</v>
      </c>
      <c r="H27" s="424" t="n">
        <v>133.2</v>
      </c>
      <c r="I27" s="424" t="n">
        <v>99</v>
      </c>
      <c r="J27" s="424" t="n">
        <v>112.7</v>
      </c>
      <c r="K27" s="424" t="n">
        <v>103.4</v>
      </c>
      <c r="L27" s="424" t="n">
        <v>106.3</v>
      </c>
      <c r="M27" s="424" t="n">
        <v>118.3</v>
      </c>
    </row>
    <row r="28" customFormat="false" ht="12.75" hidden="false" customHeight="false" outlineLevel="0" collapsed="false">
      <c r="B28" s="224" t="s">
        <v>745</v>
      </c>
      <c r="C28" s="424" t="n">
        <v>110.6</v>
      </c>
      <c r="D28" s="424" t="n">
        <v>114.8</v>
      </c>
      <c r="E28" s="424" t="n">
        <v>100.5</v>
      </c>
      <c r="F28" s="424" t="n">
        <v>118.1</v>
      </c>
      <c r="G28" s="424" t="n">
        <v>137</v>
      </c>
      <c r="H28" s="424" t="n">
        <v>140.6</v>
      </c>
      <c r="I28" s="424" t="n">
        <v>109.2</v>
      </c>
      <c r="J28" s="424" t="n">
        <v>114</v>
      </c>
      <c r="K28" s="424" t="n">
        <v>104.3</v>
      </c>
      <c r="L28" s="424" t="n">
        <v>106.7</v>
      </c>
      <c r="M28" s="424" t="n">
        <v>119.6</v>
      </c>
    </row>
    <row r="29" customFormat="false" ht="12.75" hidden="false" customHeight="false" outlineLevel="0" collapsed="false">
      <c r="B29" s="224" t="s">
        <v>746</v>
      </c>
      <c r="C29" s="424" t="n">
        <v>109</v>
      </c>
      <c r="D29" s="424" t="n">
        <v>115.6</v>
      </c>
      <c r="E29" s="424" t="n">
        <v>104.2</v>
      </c>
      <c r="F29" s="424" t="n">
        <v>117.5</v>
      </c>
      <c r="G29" s="424" t="n">
        <v>139.2</v>
      </c>
      <c r="H29" s="424" t="n">
        <v>134.8</v>
      </c>
      <c r="I29" s="424" t="n">
        <v>102.2</v>
      </c>
      <c r="J29" s="424" t="n">
        <v>114.5</v>
      </c>
      <c r="K29" s="424" t="n">
        <v>102.1</v>
      </c>
      <c r="L29" s="424" t="n">
        <v>107.3</v>
      </c>
      <c r="M29" s="424" t="n">
        <v>115.8</v>
      </c>
    </row>
    <row r="30" customFormat="false" ht="12.75" hidden="false" customHeight="false" outlineLevel="0" collapsed="false">
      <c r="B30" s="224" t="s">
        <v>729</v>
      </c>
      <c r="C30" s="424" t="n">
        <v>110.6</v>
      </c>
      <c r="D30" s="424" t="n">
        <v>116.2</v>
      </c>
      <c r="E30" s="424" t="n">
        <v>110.8</v>
      </c>
      <c r="F30" s="424" t="n">
        <v>121.2</v>
      </c>
      <c r="G30" s="424" t="n">
        <v>146.9</v>
      </c>
      <c r="H30" s="424" t="n">
        <v>138.7</v>
      </c>
      <c r="I30" s="424" t="n">
        <v>106.6</v>
      </c>
      <c r="J30" s="424" t="n">
        <v>115.6</v>
      </c>
      <c r="K30" s="424" t="n">
        <v>103.7</v>
      </c>
      <c r="L30" s="424" t="n">
        <v>103.1</v>
      </c>
      <c r="M30" s="424" t="n">
        <v>118.2</v>
      </c>
    </row>
    <row r="31" customFormat="false" ht="12.75" hidden="false" customHeight="false" outlineLevel="0" collapsed="false">
      <c r="B31" s="224" t="s">
        <v>747</v>
      </c>
      <c r="C31" s="424" t="n">
        <v>110.5</v>
      </c>
      <c r="D31" s="424" t="n">
        <v>116.2</v>
      </c>
      <c r="E31" s="424" t="n">
        <v>105.7</v>
      </c>
      <c r="F31" s="424" t="n">
        <v>125.8</v>
      </c>
      <c r="G31" s="424" t="n">
        <v>156.2</v>
      </c>
      <c r="H31" s="424" t="n">
        <v>141.7</v>
      </c>
      <c r="I31" s="424" t="n">
        <v>104.4</v>
      </c>
      <c r="J31" s="424" t="n">
        <v>116.7</v>
      </c>
      <c r="K31" s="424" t="n">
        <v>101.6</v>
      </c>
      <c r="L31" s="424" t="n">
        <v>101.2</v>
      </c>
      <c r="M31" s="424" t="n">
        <v>119.6</v>
      </c>
    </row>
    <row r="32" customFormat="false" ht="12.75" hidden="false" customHeight="false" outlineLevel="0" collapsed="false">
      <c r="B32" s="224" t="s">
        <v>738</v>
      </c>
      <c r="C32" s="424" t="n">
        <v>112.7</v>
      </c>
      <c r="D32" s="424" t="n">
        <v>116.4</v>
      </c>
      <c r="E32" s="424" t="n">
        <v>104.4</v>
      </c>
      <c r="F32" s="424" t="n">
        <v>131.7</v>
      </c>
      <c r="G32" s="424" t="n">
        <v>166.9</v>
      </c>
      <c r="H32" s="424" t="n">
        <v>150.1</v>
      </c>
      <c r="I32" s="424" t="n">
        <v>103.9</v>
      </c>
      <c r="J32" s="424" t="n">
        <v>119.3</v>
      </c>
      <c r="K32" s="424" t="n">
        <v>103.7</v>
      </c>
      <c r="L32" s="424" t="n">
        <v>105.3</v>
      </c>
      <c r="M32" s="424" t="n">
        <v>119.6</v>
      </c>
    </row>
    <row r="33" customFormat="false" ht="12.75" hidden="false" customHeight="false" outlineLevel="0" collapsed="false">
      <c r="B33" s="224" t="s">
        <v>739</v>
      </c>
      <c r="C33" s="424" t="n">
        <v>114</v>
      </c>
      <c r="D33" s="424" t="n">
        <v>116.1</v>
      </c>
      <c r="E33" s="424" t="n">
        <v>102.9</v>
      </c>
      <c r="F33" s="424" t="n">
        <v>134.2</v>
      </c>
      <c r="G33" s="424" t="n">
        <v>174.3</v>
      </c>
      <c r="H33" s="424" t="n">
        <v>149.1</v>
      </c>
      <c r="I33" s="424" t="n">
        <v>109.8</v>
      </c>
      <c r="J33" s="424" t="n">
        <v>119.6</v>
      </c>
      <c r="K33" s="424" t="n">
        <v>103.4</v>
      </c>
      <c r="L33" s="424" t="n">
        <v>107.6</v>
      </c>
      <c r="M33" s="424" t="n">
        <v>119.3</v>
      </c>
    </row>
    <row r="34" customFormat="false" ht="12.75" hidden="false" customHeight="false" outlineLevel="0" collapsed="false">
      <c r="B34" s="224" t="s">
        <v>740</v>
      </c>
      <c r="C34" s="424" t="n">
        <v>114.1</v>
      </c>
      <c r="D34" s="424" t="n">
        <v>115.5</v>
      </c>
      <c r="E34" s="424" t="n">
        <v>105.3</v>
      </c>
      <c r="F34" s="424" t="n">
        <v>123.2</v>
      </c>
      <c r="G34" s="424" t="n">
        <v>170.2</v>
      </c>
      <c r="H34" s="424" t="n">
        <v>159.2</v>
      </c>
      <c r="I34" s="424" t="n">
        <v>108.1</v>
      </c>
      <c r="J34" s="424" t="n">
        <v>119.2</v>
      </c>
      <c r="K34" s="424" t="n">
        <v>103.6</v>
      </c>
      <c r="L34" s="424" t="n">
        <v>103.8</v>
      </c>
      <c r="M34" s="424" t="n">
        <v>118.4</v>
      </c>
    </row>
    <row r="35" customFormat="false" ht="12.75" hidden="false" customHeight="false" outlineLevel="0" collapsed="false">
      <c r="B35" s="224" t="s">
        <v>741</v>
      </c>
      <c r="C35" s="424" t="n">
        <v>111.5</v>
      </c>
      <c r="D35" s="424" t="n">
        <v>114.8</v>
      </c>
      <c r="E35" s="424" t="n">
        <v>105.3</v>
      </c>
      <c r="F35" s="424" t="n">
        <v>132.7</v>
      </c>
      <c r="G35" s="424" t="n">
        <v>162</v>
      </c>
      <c r="H35" s="424" t="n">
        <v>156.3</v>
      </c>
      <c r="I35" s="424" t="n">
        <v>100</v>
      </c>
      <c r="J35" s="424" t="n">
        <v>118.6</v>
      </c>
      <c r="K35" s="424" t="n">
        <v>103.5</v>
      </c>
      <c r="L35" s="424" t="n">
        <v>108.6</v>
      </c>
      <c r="M35" s="424" t="n">
        <v>117.9</v>
      </c>
    </row>
    <row r="36" customFormat="false" ht="12.75" hidden="false" customHeight="false" outlineLevel="0" collapsed="false">
      <c r="B36" s="224" t="s">
        <v>742</v>
      </c>
      <c r="C36" s="424" t="n">
        <v>107.7</v>
      </c>
      <c r="D36" s="424" t="n">
        <v>113.6</v>
      </c>
      <c r="E36" s="424" t="n">
        <v>100.2</v>
      </c>
      <c r="F36" s="424" t="n">
        <v>123.3</v>
      </c>
      <c r="G36" s="424" t="n">
        <v>155.3</v>
      </c>
      <c r="H36" s="424" t="n">
        <v>152.8</v>
      </c>
      <c r="I36" s="424" t="n">
        <v>86.1</v>
      </c>
      <c r="J36" s="424" t="n">
        <v>116.6</v>
      </c>
      <c r="K36" s="424" t="n">
        <v>101.9</v>
      </c>
      <c r="L36" s="424" t="n">
        <v>109</v>
      </c>
      <c r="M36" s="424" t="n">
        <v>119.4</v>
      </c>
    </row>
    <row r="37" customFormat="false" ht="12.75" hidden="false" customHeight="false" outlineLevel="0" collapsed="false">
      <c r="B37" s="224" t="s">
        <v>743</v>
      </c>
      <c r="C37" s="424" t="n">
        <v>109.2</v>
      </c>
      <c r="D37" s="424" t="n">
        <v>114.7</v>
      </c>
      <c r="E37" s="424" t="n">
        <v>104.5</v>
      </c>
      <c r="F37" s="424" t="n">
        <v>116.4</v>
      </c>
      <c r="G37" s="424" t="n">
        <v>139.1</v>
      </c>
      <c r="H37" s="424" t="n">
        <v>152.1</v>
      </c>
      <c r="I37" s="424" t="n">
        <v>99</v>
      </c>
      <c r="J37" s="424" t="n">
        <v>114.9</v>
      </c>
      <c r="K37" s="424" t="n">
        <v>103.1</v>
      </c>
      <c r="L37" s="424" t="n">
        <v>108.2</v>
      </c>
      <c r="M37" s="424" t="n">
        <v>119.5</v>
      </c>
    </row>
    <row r="38" customFormat="false" ht="12.75" hidden="false" customHeight="false" outlineLevel="0" collapsed="false">
      <c r="B38" s="224" t="s">
        <v>744</v>
      </c>
      <c r="C38" s="424" t="n">
        <v>109.3</v>
      </c>
      <c r="D38" s="424" t="n">
        <v>113.8</v>
      </c>
      <c r="E38" s="424" t="n">
        <v>98.1</v>
      </c>
      <c r="F38" s="424" t="n">
        <v>115</v>
      </c>
      <c r="G38" s="424" t="n">
        <v>124.2</v>
      </c>
      <c r="H38" s="424" t="n">
        <v>137.5</v>
      </c>
      <c r="I38" s="424" t="n">
        <v>101.1</v>
      </c>
      <c r="J38" s="424" t="n">
        <v>114.1</v>
      </c>
      <c r="K38" s="424" t="n">
        <v>104.6</v>
      </c>
      <c r="L38" s="424" t="n">
        <v>108.6</v>
      </c>
      <c r="M38" s="424" t="n">
        <v>119.2</v>
      </c>
    </row>
    <row r="39" customFormat="false" ht="12.75" hidden="false" customHeight="false" outlineLevel="0" collapsed="false">
      <c r="A39" s="409" t="s">
        <v>716</v>
      </c>
      <c r="B39" s="224" t="s">
        <v>751</v>
      </c>
      <c r="C39" s="424" t="n">
        <v>105.6</v>
      </c>
      <c r="D39" s="424" t="n">
        <v>112.9</v>
      </c>
      <c r="E39" s="424" t="n">
        <v>102.4</v>
      </c>
      <c r="F39" s="424" t="n">
        <v>106.5</v>
      </c>
      <c r="G39" s="424" t="n">
        <v>114.8</v>
      </c>
      <c r="H39" s="424" t="n">
        <v>133.8</v>
      </c>
      <c r="I39" s="424" t="n">
        <v>100.4</v>
      </c>
      <c r="J39" s="424" t="n">
        <v>111.9</v>
      </c>
      <c r="K39" s="424" t="n">
        <v>101.3</v>
      </c>
      <c r="L39" s="424" t="n">
        <v>104.2</v>
      </c>
      <c r="M39" s="424" t="n">
        <v>109.5</v>
      </c>
    </row>
    <row r="40" customFormat="false" ht="12.75" hidden="false" customHeight="false" outlineLevel="0" collapsed="false">
      <c r="B40" s="224" t="s">
        <v>745</v>
      </c>
      <c r="C40" s="424" t="n">
        <v>103.1</v>
      </c>
      <c r="D40" s="424" t="n">
        <v>112.6</v>
      </c>
      <c r="E40" s="424" t="n">
        <v>112.1</v>
      </c>
      <c r="F40" s="424" t="n">
        <v>97.8</v>
      </c>
      <c r="G40" s="424" t="n">
        <v>103.9</v>
      </c>
      <c r="H40" s="424" t="n">
        <v>125.8</v>
      </c>
      <c r="I40" s="424" t="n">
        <v>97.8</v>
      </c>
      <c r="J40" s="424" t="n">
        <v>108.7</v>
      </c>
      <c r="K40" s="424" t="n">
        <v>99.5</v>
      </c>
      <c r="L40" s="424" t="n">
        <v>103.5</v>
      </c>
      <c r="M40" s="424" t="n">
        <v>116.5</v>
      </c>
    </row>
    <row r="41" customFormat="false" ht="12.75" hidden="false" customHeight="false" outlineLevel="0" collapsed="false">
      <c r="B41" s="224" t="s">
        <v>746</v>
      </c>
      <c r="C41" s="424" t="n">
        <v>102.3</v>
      </c>
      <c r="D41" s="424" t="n">
        <v>112.5</v>
      </c>
      <c r="E41" s="424" t="n">
        <v>104</v>
      </c>
      <c r="F41" s="424" t="n">
        <v>102</v>
      </c>
      <c r="G41" s="424" t="n">
        <v>100</v>
      </c>
      <c r="H41" s="424" t="n">
        <v>119.8</v>
      </c>
      <c r="I41" s="424" t="n">
        <v>96.2</v>
      </c>
      <c r="J41" s="424" t="n">
        <v>107.3</v>
      </c>
      <c r="K41" s="424" t="n">
        <v>100</v>
      </c>
      <c r="L41" s="424" t="n">
        <v>99.6</v>
      </c>
      <c r="M41" s="424" t="n">
        <v>122.2</v>
      </c>
    </row>
    <row r="42" customFormat="false" ht="12.75" hidden="false" customHeight="false" outlineLevel="0" collapsed="false">
      <c r="B42" s="224" t="s">
        <v>729</v>
      </c>
      <c r="C42" s="424" t="n">
        <v>102.2</v>
      </c>
      <c r="D42" s="424" t="n">
        <v>110.1</v>
      </c>
      <c r="E42" s="424" t="n">
        <v>106.7</v>
      </c>
      <c r="F42" s="424" t="n">
        <v>103.6</v>
      </c>
      <c r="G42" s="424" t="n">
        <v>102.4</v>
      </c>
      <c r="H42" s="424" t="n">
        <v>119.7</v>
      </c>
      <c r="I42" s="424" t="n">
        <v>98.9</v>
      </c>
      <c r="J42" s="424" t="n">
        <v>105.8</v>
      </c>
      <c r="K42" s="424" t="n">
        <v>98.2</v>
      </c>
      <c r="L42" s="424" t="n">
        <v>100.2</v>
      </c>
      <c r="M42" s="424" t="n">
        <v>127.4</v>
      </c>
    </row>
    <row r="43" customFormat="false" ht="12.75" hidden="false" customHeight="false" outlineLevel="0" collapsed="false">
      <c r="B43" s="224" t="s">
        <v>747</v>
      </c>
      <c r="C43" s="424" t="n">
        <v>100.3</v>
      </c>
      <c r="D43" s="424" t="n">
        <v>110.3</v>
      </c>
      <c r="E43" s="424" t="n">
        <v>107.5</v>
      </c>
      <c r="F43" s="424" t="n">
        <v>100.8</v>
      </c>
      <c r="G43" s="424" t="n">
        <v>92</v>
      </c>
      <c r="H43" s="424" t="n">
        <v>114.9</v>
      </c>
      <c r="I43" s="424" t="n">
        <v>91.6</v>
      </c>
      <c r="J43" s="424" t="n">
        <v>103.4</v>
      </c>
      <c r="K43" s="424" t="n">
        <v>100.8</v>
      </c>
      <c r="L43" s="424" t="n">
        <v>97.6</v>
      </c>
      <c r="M43" s="424" t="n">
        <v>115.6</v>
      </c>
    </row>
    <row r="44" customFormat="false" ht="12.75" hidden="false" customHeight="false" outlineLevel="0" collapsed="false">
      <c r="B44" s="224" t="s">
        <v>738</v>
      </c>
      <c r="C44" s="424" t="n">
        <v>100.6</v>
      </c>
      <c r="D44" s="424" t="n">
        <v>108.1</v>
      </c>
      <c r="E44" s="424" t="n">
        <v>104.8</v>
      </c>
      <c r="F44" s="424" t="n">
        <v>97.8</v>
      </c>
      <c r="G44" s="424" t="n">
        <v>105.4</v>
      </c>
      <c r="H44" s="424" t="n">
        <v>114.5</v>
      </c>
      <c r="I44" s="424" t="n">
        <v>89.4</v>
      </c>
      <c r="J44" s="424" t="n">
        <v>103.9</v>
      </c>
      <c r="K44" s="424" t="n">
        <v>99.4</v>
      </c>
      <c r="L44" s="424" t="n">
        <v>104.2</v>
      </c>
      <c r="M44" s="424" t="n">
        <v>120</v>
      </c>
    </row>
    <row r="45" customFormat="false" ht="12.75" hidden="false" customHeight="false" outlineLevel="0" collapsed="false">
      <c r="B45" s="224" t="s">
        <v>739</v>
      </c>
      <c r="C45" s="424" t="n">
        <v>102.5</v>
      </c>
      <c r="D45" s="424" t="n">
        <v>107.5</v>
      </c>
      <c r="E45" s="424" t="n">
        <v>110.7</v>
      </c>
      <c r="F45" s="424" t="n">
        <v>95.7</v>
      </c>
      <c r="G45" s="424" t="n">
        <v>104.1</v>
      </c>
      <c r="H45" s="424" t="n">
        <v>114.6</v>
      </c>
      <c r="I45" s="424" t="n">
        <v>97.5</v>
      </c>
      <c r="J45" s="424" t="n">
        <v>103.4</v>
      </c>
      <c r="K45" s="424" t="n">
        <v>101.5</v>
      </c>
      <c r="L45" s="424" t="n">
        <v>101.6</v>
      </c>
      <c r="M45" s="424" t="n">
        <v>118.3</v>
      </c>
    </row>
    <row r="46" customFormat="false" ht="12.75" hidden="false" customHeight="false" outlineLevel="0" collapsed="false">
      <c r="B46" s="224" t="s">
        <v>740</v>
      </c>
      <c r="C46" s="424" t="n">
        <v>101.4</v>
      </c>
      <c r="D46" s="424" t="n">
        <v>106.3</v>
      </c>
      <c r="E46" s="424" t="n">
        <v>109.3</v>
      </c>
      <c r="F46" s="424" t="n">
        <v>106.3</v>
      </c>
      <c r="G46" s="424" t="n">
        <v>107.4</v>
      </c>
      <c r="H46" s="424" t="n">
        <v>104.2</v>
      </c>
      <c r="I46" s="424" t="n">
        <v>99.2</v>
      </c>
      <c r="J46" s="424" t="n">
        <v>103.5</v>
      </c>
      <c r="K46" s="424" t="n">
        <v>97.8</v>
      </c>
      <c r="L46" s="424" t="n">
        <v>101.2</v>
      </c>
      <c r="M46" s="424" t="n">
        <v>107.1</v>
      </c>
    </row>
    <row r="47" customFormat="false" ht="12.75" hidden="false" customHeight="false" outlineLevel="0" collapsed="false">
      <c r="B47" s="224" t="s">
        <v>741</v>
      </c>
      <c r="C47" s="424" t="n">
        <v>101.6</v>
      </c>
      <c r="D47" s="424" t="n">
        <v>106.7</v>
      </c>
      <c r="E47" s="424" t="n">
        <v>111.9</v>
      </c>
      <c r="F47" s="424" t="n">
        <v>99.9</v>
      </c>
      <c r="G47" s="424" t="n">
        <v>106.8</v>
      </c>
      <c r="H47" s="424" t="n">
        <v>116.1</v>
      </c>
      <c r="I47" s="424" t="n">
        <v>100.3</v>
      </c>
      <c r="J47" s="424" t="n">
        <v>103.8</v>
      </c>
      <c r="K47" s="424" t="n">
        <v>97.5</v>
      </c>
      <c r="L47" s="424" t="n">
        <v>98.8</v>
      </c>
      <c r="M47" s="424" t="n">
        <v>121.1</v>
      </c>
    </row>
    <row r="48" customFormat="false" ht="12.75" hidden="false" customHeight="false" outlineLevel="0" collapsed="false">
      <c r="B48" s="224" t="s">
        <v>742</v>
      </c>
      <c r="C48" s="424" t="n">
        <v>101.5</v>
      </c>
      <c r="D48" s="424" t="n">
        <v>106.9</v>
      </c>
      <c r="E48" s="424" t="n">
        <v>101.4</v>
      </c>
      <c r="F48" s="424" t="n">
        <v>111</v>
      </c>
      <c r="G48" s="424" t="n">
        <v>103.6</v>
      </c>
      <c r="H48" s="424" t="n">
        <v>111.3</v>
      </c>
      <c r="I48" s="424" t="n">
        <v>98.5</v>
      </c>
      <c r="J48" s="424" t="n">
        <v>104.1</v>
      </c>
      <c r="K48" s="424" t="n">
        <v>97.8</v>
      </c>
      <c r="L48" s="424" t="n">
        <v>100.3</v>
      </c>
      <c r="M48" s="424" t="n">
        <v>117.7</v>
      </c>
    </row>
    <row r="49" customFormat="false" ht="12.75" hidden="false" customHeight="false" outlineLevel="0" collapsed="false">
      <c r="B49" s="224" t="s">
        <v>743</v>
      </c>
      <c r="C49" s="424" t="n">
        <v>99.6</v>
      </c>
      <c r="D49" s="424" t="n">
        <v>107.8</v>
      </c>
      <c r="E49" s="424" t="n">
        <v>112.8</v>
      </c>
      <c r="F49" s="424" t="n">
        <v>96.6</v>
      </c>
      <c r="G49" s="424" t="n">
        <v>108.5</v>
      </c>
      <c r="H49" s="424" t="n">
        <v>114.4</v>
      </c>
      <c r="I49" s="424" t="n">
        <v>93.8</v>
      </c>
      <c r="J49" s="424" t="n">
        <v>105.4</v>
      </c>
      <c r="K49" s="424" t="n">
        <v>94.2</v>
      </c>
      <c r="L49" s="424" t="n">
        <v>98.7</v>
      </c>
      <c r="M49" s="424" t="n">
        <v>115.7</v>
      </c>
    </row>
    <row r="50" customFormat="false" ht="12.75" hidden="false" customHeight="false" outlineLevel="0" collapsed="false">
      <c r="B50" s="224" t="s">
        <v>744</v>
      </c>
      <c r="C50" s="424" t="n">
        <v>100.9</v>
      </c>
      <c r="D50" s="424" t="n">
        <v>109.4</v>
      </c>
      <c r="E50" s="424" t="n">
        <v>102</v>
      </c>
      <c r="F50" s="424" t="n">
        <v>101.3</v>
      </c>
      <c r="G50" s="424" t="n">
        <v>106.4</v>
      </c>
      <c r="H50" s="424" t="n">
        <v>114</v>
      </c>
      <c r="I50" s="424" t="n">
        <v>95.4</v>
      </c>
      <c r="J50" s="424" t="n">
        <v>106.6</v>
      </c>
      <c r="K50" s="424" t="n">
        <v>95.5</v>
      </c>
      <c r="L50" s="424" t="n">
        <v>104.2</v>
      </c>
      <c r="M50" s="424" t="n">
        <v>112.1</v>
      </c>
    </row>
    <row r="51" customFormat="false" ht="12.75" hidden="false" customHeight="false" outlineLevel="0" collapsed="false">
      <c r="A51" s="3" t="s">
        <v>717</v>
      </c>
      <c r="B51" s="224" t="s">
        <v>751</v>
      </c>
      <c r="C51" s="424" t="n">
        <v>105.2</v>
      </c>
      <c r="D51" s="424" t="n">
        <v>109</v>
      </c>
      <c r="E51" s="424" t="n">
        <v>107.7</v>
      </c>
      <c r="F51" s="424" t="n">
        <v>118.8</v>
      </c>
      <c r="G51" s="424" t="n">
        <v>110.4</v>
      </c>
      <c r="H51" s="424" t="n">
        <v>111.4</v>
      </c>
      <c r="I51" s="424" t="n">
        <v>106.2</v>
      </c>
      <c r="J51" s="424" t="n">
        <v>104.3</v>
      </c>
      <c r="K51" s="424" t="n">
        <v>100.5</v>
      </c>
      <c r="L51" s="424" t="n">
        <v>105.7</v>
      </c>
      <c r="M51" s="424" t="n">
        <v>108.9</v>
      </c>
    </row>
    <row r="52" customFormat="false" ht="12.75" hidden="false" customHeight="false" outlineLevel="0" collapsed="false">
      <c r="B52" s="224" t="s">
        <v>745</v>
      </c>
      <c r="C52" s="424" t="n">
        <v>105.1</v>
      </c>
      <c r="D52" s="424" t="n">
        <v>112.4</v>
      </c>
      <c r="E52" s="424" t="n">
        <v>101</v>
      </c>
      <c r="F52" s="424" t="n">
        <v>120.5</v>
      </c>
      <c r="G52" s="424" t="n">
        <v>112.2</v>
      </c>
      <c r="H52" s="424" t="n">
        <v>94.9</v>
      </c>
      <c r="I52" s="424" t="n">
        <v>107.4</v>
      </c>
      <c r="J52" s="424" t="n">
        <v>103.4</v>
      </c>
      <c r="K52" s="424" t="n">
        <v>99.2</v>
      </c>
      <c r="L52" s="424" t="n">
        <v>101.7</v>
      </c>
      <c r="M52" s="424" t="n">
        <v>114</v>
      </c>
    </row>
    <row r="53" customFormat="false" ht="12.75" hidden="false" customHeight="false" outlineLevel="0" collapsed="false">
      <c r="B53" s="224" t="s">
        <v>746</v>
      </c>
      <c r="C53" s="424" t="n">
        <v>105.8</v>
      </c>
      <c r="D53" s="424" t="n">
        <v>112.8</v>
      </c>
      <c r="E53" s="424" t="n">
        <v>105.7</v>
      </c>
      <c r="F53" s="424" t="n">
        <v>126.9</v>
      </c>
      <c r="G53" s="424" t="n">
        <v>117</v>
      </c>
      <c r="H53" s="424" t="n">
        <v>107</v>
      </c>
      <c r="I53" s="424" t="n">
        <v>103.8</v>
      </c>
      <c r="J53" s="424" t="n">
        <v>106.3</v>
      </c>
      <c r="K53" s="424" t="n">
        <v>100.5</v>
      </c>
      <c r="L53" s="424" t="n">
        <v>100.6</v>
      </c>
      <c r="M53" s="424" t="n">
        <v>112.3</v>
      </c>
    </row>
    <row r="54" customFormat="false" ht="12.75" hidden="false" customHeight="false" outlineLevel="0" collapsed="false">
      <c r="B54" s="224" t="s">
        <v>729</v>
      </c>
      <c r="C54" s="424" t="n">
        <v>107.4</v>
      </c>
      <c r="D54" s="424" t="n">
        <v>113.8</v>
      </c>
      <c r="E54" s="424" t="n">
        <v>109.4</v>
      </c>
      <c r="F54" s="424" t="n">
        <v>124.3</v>
      </c>
      <c r="G54" s="424" t="n">
        <v>121.9</v>
      </c>
      <c r="H54" s="424" t="n">
        <v>116.4</v>
      </c>
      <c r="I54" s="424" t="n">
        <v>104.7</v>
      </c>
      <c r="J54" s="424" t="n">
        <v>107</v>
      </c>
      <c r="K54" s="424" t="n">
        <v>100.7</v>
      </c>
      <c r="L54" s="424" t="n">
        <v>101.6</v>
      </c>
      <c r="M54" s="424" t="n">
        <v>122.4</v>
      </c>
    </row>
    <row r="55" customFormat="false" ht="12.75" hidden="false" customHeight="false" outlineLevel="0" collapsed="false">
      <c r="B55" s="224" t="s">
        <v>747</v>
      </c>
      <c r="C55" s="424" t="n">
        <v>107.1</v>
      </c>
      <c r="D55" s="424" t="n">
        <v>112.1</v>
      </c>
      <c r="E55" s="424" t="n">
        <v>108</v>
      </c>
      <c r="F55" s="424" t="n">
        <v>132.5</v>
      </c>
      <c r="G55" s="424" t="n">
        <v>127.5</v>
      </c>
      <c r="H55" s="424" t="n">
        <v>112</v>
      </c>
      <c r="I55" s="424" t="n">
        <v>103.4</v>
      </c>
      <c r="J55" s="424" t="n">
        <v>111.2</v>
      </c>
      <c r="K55" s="424" t="n">
        <v>100.1</v>
      </c>
      <c r="L55" s="424" t="n">
        <v>98.2</v>
      </c>
      <c r="M55" s="424" t="n">
        <v>113</v>
      </c>
    </row>
    <row r="56" customFormat="false" ht="12.75" hidden="false" customHeight="false" outlineLevel="0" collapsed="false">
      <c r="B56" s="224" t="s">
        <v>738</v>
      </c>
      <c r="C56" s="424" t="n">
        <v>102.3</v>
      </c>
      <c r="D56" s="424" t="n">
        <v>111.1</v>
      </c>
      <c r="E56" s="424" t="n">
        <v>116.1</v>
      </c>
      <c r="F56" s="424" t="n">
        <v>136.2</v>
      </c>
      <c r="G56" s="424" t="n">
        <v>129.2</v>
      </c>
      <c r="H56" s="424" t="n">
        <v>106.6</v>
      </c>
      <c r="I56" s="424" t="n">
        <v>99</v>
      </c>
      <c r="J56" s="424" t="n">
        <v>111</v>
      </c>
      <c r="K56" s="424" t="n">
        <v>89</v>
      </c>
      <c r="L56" s="424" t="n">
        <v>100.4</v>
      </c>
      <c r="M56" s="424" t="n">
        <v>118.5</v>
      </c>
    </row>
    <row r="57" customFormat="false" ht="12.75" hidden="false" customHeight="false" outlineLevel="0" collapsed="false">
      <c r="B57" s="224" t="s">
        <v>739</v>
      </c>
      <c r="C57" s="424" t="n">
        <v>108.9</v>
      </c>
      <c r="D57" s="424" t="n">
        <v>112.8</v>
      </c>
      <c r="E57" s="424" t="n">
        <v>98</v>
      </c>
      <c r="F57" s="424" t="n">
        <v>136.9</v>
      </c>
      <c r="G57" s="424" t="n">
        <v>129.8</v>
      </c>
      <c r="H57" s="424" t="n">
        <v>116.8</v>
      </c>
      <c r="I57" s="424" t="n">
        <v>107.6</v>
      </c>
      <c r="J57" s="424" t="n">
        <v>112.1</v>
      </c>
      <c r="K57" s="424" t="n">
        <v>101</v>
      </c>
      <c r="L57" s="424" t="n">
        <v>101.8</v>
      </c>
      <c r="M57" s="424" t="n">
        <v>120.4</v>
      </c>
    </row>
    <row r="58" customFormat="false" ht="12.75" hidden="false" customHeight="false" outlineLevel="0" collapsed="false">
      <c r="B58" s="224" t="s">
        <v>740</v>
      </c>
      <c r="C58" s="424" t="n">
        <v>106.1</v>
      </c>
      <c r="D58" s="424" t="n">
        <v>110.6</v>
      </c>
      <c r="E58" s="424" t="n">
        <v>105.9</v>
      </c>
      <c r="F58" s="424" t="n">
        <v>135.3</v>
      </c>
      <c r="G58" s="424" t="n">
        <v>126.9</v>
      </c>
      <c r="H58" s="424" t="n">
        <v>122.3</v>
      </c>
      <c r="I58" s="424" t="n">
        <v>101.8</v>
      </c>
      <c r="J58" s="424" t="n">
        <v>112.4</v>
      </c>
      <c r="K58" s="424" t="n">
        <v>97.4</v>
      </c>
      <c r="L58" s="424" t="n">
        <v>99.3</v>
      </c>
      <c r="M58" s="424" t="n">
        <v>110.6</v>
      </c>
    </row>
    <row r="59" customFormat="false" ht="12.75" hidden="false" customHeight="false" outlineLevel="0" collapsed="false">
      <c r="B59" s="224" t="s">
        <v>741</v>
      </c>
      <c r="C59" s="424" t="n">
        <v>107.8</v>
      </c>
      <c r="D59" s="424" t="n">
        <v>112.2</v>
      </c>
      <c r="E59" s="424" t="n">
        <v>112.2</v>
      </c>
      <c r="F59" s="424" t="n">
        <v>140.6</v>
      </c>
      <c r="G59" s="424" t="n">
        <v>129</v>
      </c>
      <c r="H59" s="424" t="n">
        <v>121.8</v>
      </c>
      <c r="I59" s="424" t="n">
        <v>100.8</v>
      </c>
      <c r="J59" s="424" t="n">
        <v>113.8</v>
      </c>
      <c r="K59" s="424" t="n">
        <v>99.4</v>
      </c>
      <c r="L59" s="424" t="n">
        <v>99.6</v>
      </c>
      <c r="M59" s="424" t="n">
        <v>123.2</v>
      </c>
    </row>
    <row r="60" customFormat="false" ht="12.75" hidden="false" customHeight="false" outlineLevel="0" collapsed="false">
      <c r="B60" s="224" t="s">
        <v>742</v>
      </c>
      <c r="C60" s="424" t="n">
        <v>109.4</v>
      </c>
      <c r="D60" s="424" t="n">
        <v>112.8</v>
      </c>
      <c r="E60" s="424" t="n">
        <v>111.1</v>
      </c>
      <c r="F60" s="424" t="n">
        <v>139.2</v>
      </c>
      <c r="G60" s="424" t="n">
        <v>126.3</v>
      </c>
      <c r="H60" s="424" t="n">
        <v>134.1</v>
      </c>
      <c r="I60" s="424" t="n">
        <v>111.2</v>
      </c>
      <c r="J60" s="424" t="n">
        <v>114</v>
      </c>
      <c r="K60" s="424" t="n">
        <v>99.4</v>
      </c>
      <c r="L60" s="424" t="n">
        <v>103.9</v>
      </c>
      <c r="M60" s="424" t="n">
        <v>118.4</v>
      </c>
    </row>
    <row r="61" customFormat="false" ht="12.75" hidden="false" customHeight="false" outlineLevel="0" collapsed="false">
      <c r="B61" s="224" t="s">
        <v>743</v>
      </c>
      <c r="C61" s="424" t="n">
        <v>109.8</v>
      </c>
      <c r="D61" s="424" t="n">
        <v>114.5</v>
      </c>
      <c r="E61" s="424" t="n">
        <v>108.3</v>
      </c>
      <c r="F61" s="424" t="n">
        <v>147.3</v>
      </c>
      <c r="G61" s="424" t="n">
        <v>131.7</v>
      </c>
      <c r="H61" s="424" t="n">
        <v>137.5</v>
      </c>
      <c r="I61" s="424" t="n">
        <v>105.3</v>
      </c>
      <c r="J61" s="424" t="n">
        <v>115.1</v>
      </c>
      <c r="K61" s="424" t="n">
        <v>98.9</v>
      </c>
      <c r="L61" s="424" t="n">
        <v>100.7</v>
      </c>
      <c r="M61" s="424" t="n">
        <v>133.8</v>
      </c>
    </row>
    <row r="62" customFormat="false" ht="12.75" hidden="false" customHeight="false" outlineLevel="0" collapsed="false">
      <c r="B62" s="224" t="s">
        <v>744</v>
      </c>
      <c r="C62" s="424" t="n">
        <v>111.1</v>
      </c>
      <c r="D62" s="424" t="n">
        <v>115.1</v>
      </c>
      <c r="E62" s="424" t="n">
        <v>114.3</v>
      </c>
      <c r="F62" s="424" t="n">
        <v>143.6</v>
      </c>
      <c r="G62" s="424" t="n">
        <v>136.7</v>
      </c>
      <c r="H62" s="424" t="n">
        <v>132.7</v>
      </c>
      <c r="I62" s="424" t="n">
        <v>110.6</v>
      </c>
      <c r="J62" s="424" t="n">
        <v>117.2</v>
      </c>
      <c r="K62" s="424" t="n">
        <v>101</v>
      </c>
      <c r="L62" s="424" t="n">
        <v>101.4</v>
      </c>
      <c r="M62" s="424" t="n">
        <v>120.6</v>
      </c>
    </row>
    <row r="63" customFormat="false" ht="12.75" hidden="false" customHeight="false" outlineLevel="0" collapsed="false">
      <c r="A63" s="3" t="n">
        <v>2011</v>
      </c>
      <c r="B63" s="224" t="s">
        <v>751</v>
      </c>
      <c r="C63" s="424" t="n">
        <v>112.7</v>
      </c>
      <c r="D63" s="424" t="n">
        <v>116.5</v>
      </c>
      <c r="E63" s="424" t="n">
        <v>111</v>
      </c>
      <c r="F63" s="424" t="n">
        <v>155.2</v>
      </c>
      <c r="G63" s="424" t="n">
        <v>141.2</v>
      </c>
      <c r="H63" s="424" t="n">
        <v>148.3</v>
      </c>
      <c r="I63" s="424" t="n">
        <v>106.5</v>
      </c>
      <c r="J63" s="424" t="n">
        <v>116.4</v>
      </c>
      <c r="K63" s="424" t="n">
        <v>103</v>
      </c>
      <c r="L63" s="424" t="n">
        <v>108.4</v>
      </c>
      <c r="M63" s="424" t="n">
        <v>114.9</v>
      </c>
    </row>
    <row r="64" customFormat="false" ht="12.75" hidden="false" customHeight="false" outlineLevel="0" collapsed="false">
      <c r="B64" s="224" t="s">
        <v>745</v>
      </c>
      <c r="C64" s="424" t="n">
        <v>113.5</v>
      </c>
      <c r="D64" s="424" t="n">
        <v>118.8</v>
      </c>
      <c r="E64" s="424" t="n">
        <v>114.9</v>
      </c>
      <c r="F64" s="424" t="n">
        <v>153.1</v>
      </c>
      <c r="G64" s="424" t="n">
        <v>149.4</v>
      </c>
      <c r="H64" s="424" t="n">
        <v>147.1</v>
      </c>
      <c r="I64" s="424" t="n">
        <v>106.5</v>
      </c>
      <c r="J64" s="424" t="n">
        <v>118.5</v>
      </c>
      <c r="K64" s="424" t="n">
        <v>102.9</v>
      </c>
      <c r="L64" s="424" t="n">
        <v>100.2</v>
      </c>
      <c r="M64" s="424" t="n">
        <v>125.8</v>
      </c>
    </row>
    <row r="65" customFormat="false" ht="12.75" hidden="false" customHeight="false" outlineLevel="0" collapsed="false">
      <c r="B65" s="224" t="s">
        <v>746</v>
      </c>
      <c r="C65" s="424" t="n">
        <v>114</v>
      </c>
      <c r="D65" s="424" t="n">
        <v>120.4</v>
      </c>
      <c r="E65" s="424" t="n">
        <v>108.9</v>
      </c>
      <c r="F65" s="424" t="n">
        <v>151.2</v>
      </c>
      <c r="G65" s="424" t="n">
        <v>152.3</v>
      </c>
      <c r="H65" s="424" t="n">
        <v>153.9</v>
      </c>
      <c r="I65" s="424" t="n">
        <v>108.9</v>
      </c>
      <c r="J65" s="424" t="n">
        <v>119.2</v>
      </c>
      <c r="K65" s="424" t="n">
        <v>102.5</v>
      </c>
      <c r="L65" s="424" t="n">
        <v>99</v>
      </c>
      <c r="M65" s="424" t="n">
        <v>127.9</v>
      </c>
    </row>
    <row r="66" customFormat="false" ht="12.75" hidden="false" customHeight="false" outlineLevel="0" collapsed="false">
      <c r="B66" s="224" t="s">
        <v>729</v>
      </c>
      <c r="C66" s="424" t="n">
        <v>115.4</v>
      </c>
      <c r="D66" s="424" t="n">
        <v>120</v>
      </c>
      <c r="E66" s="424" t="n">
        <v>114.5</v>
      </c>
      <c r="F66" s="424" t="n">
        <v>150.5</v>
      </c>
      <c r="G66" s="424" t="n">
        <v>161.1</v>
      </c>
      <c r="H66" s="424" t="n">
        <v>147.6</v>
      </c>
      <c r="I66" s="424" t="n">
        <v>110.5</v>
      </c>
      <c r="J66" s="424" t="n">
        <v>119.9</v>
      </c>
      <c r="K66" s="424" t="n">
        <v>102.9</v>
      </c>
      <c r="L66" s="424" t="n">
        <v>98.8</v>
      </c>
      <c r="M66" s="424" t="n">
        <v>125.9</v>
      </c>
    </row>
    <row r="67" customFormat="false" ht="12.75" hidden="false" customHeight="false" outlineLevel="0" collapsed="false">
      <c r="A67" s="319" t="s">
        <v>718</v>
      </c>
      <c r="B67" s="438"/>
      <c r="C67" s="424"/>
      <c r="D67" s="424"/>
      <c r="E67" s="424"/>
      <c r="F67" s="424"/>
      <c r="G67" s="424"/>
      <c r="H67" s="424"/>
      <c r="I67" s="424"/>
      <c r="J67" s="424"/>
      <c r="K67" s="424"/>
      <c r="L67" s="424"/>
      <c r="M67" s="424"/>
    </row>
    <row r="68" customFormat="false" ht="12.75" hidden="false" customHeight="false" outlineLevel="0" collapsed="false">
      <c r="A68" s="3" t="s">
        <v>1693</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11&amp;R&amp;"MetaNormalLF-Roman,Regular"&amp;8&amp;P</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28"/>
    <col collapsed="false" customWidth="true" hidden="false" outlineLevel="0" max="3" min="3" style="3" width="10.71"/>
    <col collapsed="false" customWidth="true" hidden="false" outlineLevel="0" max="4" min="4" style="3" width="11.7"/>
    <col collapsed="false" customWidth="true" hidden="false" outlineLevel="0" max="6" min="5" style="3" width="10.85"/>
    <col collapsed="false" customWidth="true" hidden="false" outlineLevel="0" max="8" min="7" style="3" width="11.7"/>
    <col collapsed="false" customWidth="true" hidden="false" outlineLevel="0" max="9" min="9" style="3" width="10.85"/>
    <col collapsed="false" customWidth="true" hidden="false" outlineLevel="0" max="10" min="10" style="3" width="11.7"/>
    <col collapsed="false" customWidth="true" hidden="false" outlineLevel="0" max="11" min="11" style="3" width="12.7"/>
    <col collapsed="false" customWidth="true" hidden="false" outlineLevel="0" max="12" min="12" style="3" width="11.7"/>
    <col collapsed="false" customWidth="true" hidden="false" outlineLevel="0" max="13" min="13" style="3" width="10.85"/>
    <col collapsed="false" customWidth="false" hidden="false" outlineLevel="0" max="257" min="14" style="167" width="11.42"/>
  </cols>
  <sheetData>
    <row r="1" s="3" customFormat="true" ht="20.1" hidden="false" customHeight="true" outlineLevel="0" collapsed="false">
      <c r="A1" s="113" t="s">
        <v>1710</v>
      </c>
      <c r="B1" s="113"/>
      <c r="C1" s="113"/>
      <c r="D1" s="113"/>
      <c r="E1" s="113"/>
      <c r="F1" s="113"/>
      <c r="G1" s="113"/>
      <c r="H1" s="113"/>
      <c r="I1" s="113"/>
      <c r="J1" s="113"/>
      <c r="K1" s="113"/>
      <c r="L1" s="113"/>
      <c r="M1" s="113"/>
    </row>
    <row r="2" s="3" customFormat="true" ht="20.1" hidden="false" customHeight="true" outlineLevel="0" collapsed="false">
      <c r="A2" s="113" t="s">
        <v>1711</v>
      </c>
      <c r="B2" s="113"/>
      <c r="C2" s="113"/>
      <c r="D2" s="113"/>
      <c r="E2" s="113"/>
      <c r="F2" s="113"/>
      <c r="G2" s="113"/>
      <c r="H2" s="113"/>
      <c r="I2" s="113"/>
      <c r="J2" s="113"/>
      <c r="K2" s="113"/>
      <c r="L2" s="113"/>
      <c r="M2" s="113"/>
    </row>
    <row r="3" s="3" customFormat="true" ht="20.1" hidden="false" customHeight="true" outlineLevel="0" collapsed="false">
      <c r="A3" s="174" t="s">
        <v>1719</v>
      </c>
      <c r="B3" s="174"/>
      <c r="C3" s="174"/>
      <c r="D3" s="174"/>
      <c r="E3" s="174"/>
      <c r="F3" s="174"/>
      <c r="G3" s="174"/>
      <c r="H3" s="174"/>
      <c r="I3" s="174"/>
      <c r="J3" s="174"/>
      <c r="K3" s="174"/>
      <c r="L3" s="174"/>
      <c r="M3" s="174"/>
    </row>
    <row r="4" s="3" customFormat="true" ht="20.1" hidden="false" customHeight="true" outlineLevel="0" collapsed="false">
      <c r="A4" s="395" t="s">
        <v>1723</v>
      </c>
      <c r="B4" s="395"/>
      <c r="C4" s="395"/>
      <c r="D4" s="395"/>
      <c r="E4" s="395"/>
      <c r="F4" s="395"/>
      <c r="G4" s="395"/>
      <c r="H4" s="395"/>
      <c r="I4" s="395"/>
      <c r="J4" s="395"/>
      <c r="K4" s="395"/>
      <c r="L4" s="395"/>
      <c r="M4" s="395"/>
    </row>
    <row r="5" s="3" customFormat="true" ht="20.1" hidden="false" customHeight="true" outlineLevel="0" collapsed="false">
      <c r="A5" s="114"/>
      <c r="B5" s="114"/>
      <c r="C5" s="114"/>
      <c r="D5" s="114"/>
      <c r="E5" s="114"/>
      <c r="F5" s="114"/>
      <c r="G5" s="114"/>
      <c r="H5" s="114"/>
      <c r="I5" s="114"/>
      <c r="J5" s="114"/>
      <c r="K5" s="114"/>
      <c r="L5" s="114"/>
      <c r="M5" s="114"/>
    </row>
    <row r="6" customFormat="false" ht="13.5" hidden="false" customHeight="true" outlineLevel="0" collapsed="false">
      <c r="A6" s="399" t="s">
        <v>1600</v>
      </c>
      <c r="B6" s="399"/>
      <c r="C6" s="429" t="s">
        <v>1661</v>
      </c>
      <c r="D6" s="429"/>
      <c r="E6" s="429"/>
      <c r="F6" s="429"/>
      <c r="G6" s="429"/>
      <c r="H6" s="429"/>
      <c r="I6" s="429"/>
      <c r="J6" s="429"/>
      <c r="K6" s="429"/>
      <c r="L6" s="429"/>
      <c r="M6" s="429"/>
    </row>
    <row r="7" customFormat="false" ht="12.75" hidden="false" customHeight="true" outlineLevel="0" collapsed="false">
      <c r="A7" s="399"/>
      <c r="B7" s="399"/>
      <c r="C7" s="430"/>
      <c r="D7" s="431" t="n">
        <v>0</v>
      </c>
      <c r="E7" s="337" t="n">
        <v>1</v>
      </c>
      <c r="F7" s="337" t="n">
        <v>2</v>
      </c>
      <c r="G7" s="337" t="n">
        <v>3</v>
      </c>
      <c r="H7" s="431" t="n">
        <v>4</v>
      </c>
      <c r="I7" s="431" t="n">
        <v>5</v>
      </c>
      <c r="J7" s="337" t="n">
        <v>6</v>
      </c>
      <c r="K7" s="337" t="n">
        <v>7</v>
      </c>
      <c r="L7" s="337" t="n">
        <v>8</v>
      </c>
      <c r="M7" s="432" t="n">
        <v>9</v>
      </c>
    </row>
    <row r="8" customFormat="false" ht="12.75" hidden="false" customHeight="true" outlineLevel="0" collapsed="false">
      <c r="A8" s="399"/>
      <c r="B8" s="399"/>
      <c r="C8" s="433"/>
      <c r="D8" s="434"/>
      <c r="E8" s="338"/>
      <c r="F8" s="338"/>
      <c r="G8" s="338"/>
      <c r="H8" s="434"/>
      <c r="I8" s="434"/>
      <c r="J8" s="338"/>
      <c r="K8" s="338"/>
      <c r="L8" s="338"/>
      <c r="M8" s="432"/>
    </row>
    <row r="9" customFormat="false" ht="12.75" hidden="false" customHeight="true" outlineLevel="0" collapsed="false">
      <c r="A9" s="399"/>
      <c r="B9" s="399"/>
      <c r="C9" s="434" t="s">
        <v>1662</v>
      </c>
      <c r="D9" s="434" t="s">
        <v>1663</v>
      </c>
      <c r="E9" s="338" t="s">
        <v>1213</v>
      </c>
      <c r="F9" s="338" t="s">
        <v>1252</v>
      </c>
      <c r="G9" s="338" t="s">
        <v>1664</v>
      </c>
      <c r="H9" s="434" t="s">
        <v>1665</v>
      </c>
      <c r="I9" s="434" t="s">
        <v>1666</v>
      </c>
      <c r="J9" s="338" t="s">
        <v>1667</v>
      </c>
      <c r="K9" s="338" t="s">
        <v>1668</v>
      </c>
      <c r="L9" s="338" t="s">
        <v>1669</v>
      </c>
      <c r="M9" s="432" t="s">
        <v>1670</v>
      </c>
    </row>
    <row r="10" customFormat="false" ht="12.75" hidden="false" customHeight="true" outlineLevel="0" collapsed="false">
      <c r="A10" s="399"/>
      <c r="B10" s="399"/>
      <c r="C10" s="433"/>
      <c r="D10" s="434" t="s">
        <v>1671</v>
      </c>
      <c r="E10" s="338" t="s">
        <v>1672</v>
      </c>
      <c r="F10" s="338"/>
      <c r="G10" s="338" t="s">
        <v>1673</v>
      </c>
      <c r="H10" s="434" t="s">
        <v>1674</v>
      </c>
      <c r="I10" s="434" t="s">
        <v>1675</v>
      </c>
      <c r="J10" s="338" t="s">
        <v>1676</v>
      </c>
      <c r="K10" s="338" t="s">
        <v>1677</v>
      </c>
      <c r="L10" s="338" t="s">
        <v>1678</v>
      </c>
      <c r="M10" s="432" t="s">
        <v>1676</v>
      </c>
    </row>
    <row r="11" customFormat="false" ht="12.75" hidden="false" customHeight="true" outlineLevel="0" collapsed="false">
      <c r="A11" s="399"/>
      <c r="B11" s="399"/>
      <c r="C11" s="433"/>
      <c r="D11" s="434" t="s">
        <v>1679</v>
      </c>
      <c r="E11" s="338" t="s">
        <v>1680</v>
      </c>
      <c r="F11" s="338"/>
      <c r="G11" s="338" t="s">
        <v>1681</v>
      </c>
      <c r="H11" s="434" t="s">
        <v>1682</v>
      </c>
      <c r="I11" s="434" t="s">
        <v>1683</v>
      </c>
      <c r="J11" s="338" t="s">
        <v>1684</v>
      </c>
      <c r="K11" s="338" t="s">
        <v>1685</v>
      </c>
      <c r="L11" s="338" t="s">
        <v>1248</v>
      </c>
      <c r="M11" s="435"/>
    </row>
    <row r="12" customFormat="false" ht="12.75" hidden="false" customHeight="true" outlineLevel="0" collapsed="false">
      <c r="A12" s="399"/>
      <c r="B12" s="399"/>
      <c r="C12" s="433"/>
      <c r="D12" s="434" t="s">
        <v>1686</v>
      </c>
      <c r="E12" s="338"/>
      <c r="F12" s="338"/>
      <c r="G12" s="338"/>
      <c r="H12" s="434" t="s">
        <v>1687</v>
      </c>
      <c r="I12" s="434"/>
      <c r="J12" s="338" t="s">
        <v>1688</v>
      </c>
      <c r="K12" s="338" t="s">
        <v>1689</v>
      </c>
      <c r="L12" s="338"/>
      <c r="M12" s="432"/>
    </row>
    <row r="13" customFormat="false" ht="12.75" hidden="false" customHeight="true" outlineLevel="0" collapsed="false">
      <c r="A13" s="399"/>
      <c r="B13" s="399"/>
      <c r="C13" s="436"/>
      <c r="D13" s="436"/>
      <c r="E13" s="340"/>
      <c r="F13" s="340"/>
      <c r="G13" s="340"/>
      <c r="H13" s="402" t="s">
        <v>1690</v>
      </c>
      <c r="I13" s="402"/>
      <c r="J13" s="340" t="s">
        <v>1691</v>
      </c>
      <c r="K13" s="340" t="s">
        <v>1692</v>
      </c>
      <c r="L13" s="340"/>
      <c r="M13" s="437"/>
    </row>
    <row r="14" customFormat="false" ht="12.75" hidden="false" customHeight="true" outlineLevel="0" collapsed="false">
      <c r="A14" s="408"/>
      <c r="B14" s="406"/>
      <c r="C14" s="405"/>
      <c r="D14" s="405"/>
      <c r="E14" s="405"/>
      <c r="F14" s="405"/>
      <c r="G14" s="405"/>
      <c r="H14" s="405"/>
      <c r="I14" s="405"/>
      <c r="J14" s="405"/>
      <c r="K14" s="405"/>
      <c r="L14" s="405"/>
      <c r="M14" s="405"/>
    </row>
    <row r="15" customFormat="false" ht="12.75" hidden="false" customHeight="false" outlineLevel="0" collapsed="false">
      <c r="A15" s="409" t="s">
        <v>714</v>
      </c>
      <c r="B15" s="224" t="s">
        <v>751</v>
      </c>
      <c r="C15" s="424" t="n">
        <v>101.8</v>
      </c>
      <c r="D15" s="424" t="n">
        <v>102.2</v>
      </c>
      <c r="E15" s="424" t="n">
        <v>93.7</v>
      </c>
      <c r="F15" s="424" t="n">
        <v>111.1</v>
      </c>
      <c r="G15" s="424" t="n">
        <v>111.8</v>
      </c>
      <c r="H15" s="424" t="n">
        <v>100.3</v>
      </c>
      <c r="I15" s="424" t="n">
        <v>90.2</v>
      </c>
      <c r="J15" s="424" t="n">
        <v>113</v>
      </c>
      <c r="K15" s="424" t="n">
        <v>97.3</v>
      </c>
      <c r="L15" s="424" t="n">
        <v>101.8</v>
      </c>
      <c r="M15" s="424" t="n">
        <v>107.7</v>
      </c>
    </row>
    <row r="16" customFormat="false" ht="12.75" hidden="false" customHeight="false" outlineLevel="0" collapsed="false">
      <c r="B16" s="224" t="s">
        <v>745</v>
      </c>
      <c r="C16" s="424" t="n">
        <v>101.7</v>
      </c>
      <c r="D16" s="424" t="n">
        <v>104.6</v>
      </c>
      <c r="E16" s="424" t="n">
        <v>94.7</v>
      </c>
      <c r="F16" s="424" t="n">
        <v>122.2</v>
      </c>
      <c r="G16" s="424" t="n">
        <v>104.8</v>
      </c>
      <c r="H16" s="424" t="n">
        <v>100.1</v>
      </c>
      <c r="I16" s="424" t="n">
        <v>89.8</v>
      </c>
      <c r="J16" s="424" t="n">
        <v>114.5</v>
      </c>
      <c r="K16" s="424" t="n">
        <v>96.8</v>
      </c>
      <c r="L16" s="424" t="n">
        <v>104</v>
      </c>
      <c r="M16" s="424" t="n">
        <v>109.4</v>
      </c>
    </row>
    <row r="17" customFormat="false" ht="12.75" hidden="false" customHeight="false" outlineLevel="0" collapsed="false">
      <c r="B17" s="224" t="s">
        <v>746</v>
      </c>
      <c r="C17" s="424" t="n">
        <v>102.5</v>
      </c>
      <c r="D17" s="424" t="n">
        <v>105.3</v>
      </c>
      <c r="E17" s="424" t="n">
        <v>102.7</v>
      </c>
      <c r="F17" s="424" t="n">
        <v>126.2</v>
      </c>
      <c r="G17" s="424" t="n">
        <v>105.3</v>
      </c>
      <c r="H17" s="424" t="n">
        <v>108.7</v>
      </c>
      <c r="I17" s="424" t="n">
        <v>93.8</v>
      </c>
      <c r="J17" s="424" t="n">
        <v>113.8</v>
      </c>
      <c r="K17" s="424" t="n">
        <v>98.9</v>
      </c>
      <c r="L17" s="424" t="n">
        <v>100.4</v>
      </c>
      <c r="M17" s="424" t="n">
        <v>111.9</v>
      </c>
    </row>
    <row r="18" customFormat="false" ht="12.75" hidden="false" customHeight="false" outlineLevel="0" collapsed="false">
      <c r="B18" s="224" t="s">
        <v>729</v>
      </c>
      <c r="C18" s="424" t="n">
        <v>101</v>
      </c>
      <c r="D18" s="424" t="n">
        <v>103</v>
      </c>
      <c r="E18" s="424" t="n">
        <v>91.4</v>
      </c>
      <c r="F18" s="424" t="n">
        <v>124.2</v>
      </c>
      <c r="G18" s="424" t="n">
        <v>107.4</v>
      </c>
      <c r="H18" s="424" t="n">
        <v>109.9</v>
      </c>
      <c r="I18" s="424" t="n">
        <v>84.9</v>
      </c>
      <c r="J18" s="424" t="n">
        <v>113.9</v>
      </c>
      <c r="K18" s="424" t="n">
        <v>96.8</v>
      </c>
      <c r="L18" s="424" t="n">
        <v>101.5</v>
      </c>
      <c r="M18" s="424" t="n">
        <v>109.7</v>
      </c>
    </row>
    <row r="19" customFormat="false" ht="12.75" hidden="false" customHeight="false" outlineLevel="0" collapsed="false">
      <c r="B19" s="224" t="s">
        <v>747</v>
      </c>
      <c r="C19" s="424" t="n">
        <v>104</v>
      </c>
      <c r="D19" s="424" t="n">
        <v>102</v>
      </c>
      <c r="E19" s="424" t="n">
        <v>91.6</v>
      </c>
      <c r="F19" s="424" t="n">
        <v>135.5</v>
      </c>
      <c r="G19" s="424" t="n">
        <v>112.3</v>
      </c>
      <c r="H19" s="424" t="n">
        <v>111.9</v>
      </c>
      <c r="I19" s="424" t="n">
        <v>110.1</v>
      </c>
      <c r="J19" s="424" t="n">
        <v>116</v>
      </c>
      <c r="K19" s="424" t="n">
        <v>95.1</v>
      </c>
      <c r="L19" s="424" t="n">
        <v>99.3</v>
      </c>
      <c r="M19" s="424" t="n">
        <v>113.2</v>
      </c>
    </row>
    <row r="20" customFormat="false" ht="12.75" hidden="false" customHeight="false" outlineLevel="0" collapsed="false">
      <c r="B20" s="224" t="s">
        <v>738</v>
      </c>
      <c r="C20" s="424" t="n">
        <v>104</v>
      </c>
      <c r="D20" s="424" t="n">
        <v>104.7</v>
      </c>
      <c r="E20" s="424" t="n">
        <v>93.4</v>
      </c>
      <c r="F20" s="424" t="n">
        <v>134.2</v>
      </c>
      <c r="G20" s="424" t="n">
        <v>111.1</v>
      </c>
      <c r="H20" s="424" t="n">
        <v>118.9</v>
      </c>
      <c r="I20" s="424" t="n">
        <v>95.1</v>
      </c>
      <c r="J20" s="424" t="n">
        <v>117.6</v>
      </c>
      <c r="K20" s="424" t="n">
        <v>98.3</v>
      </c>
      <c r="L20" s="424" t="n">
        <v>101.3</v>
      </c>
      <c r="M20" s="424" t="n">
        <v>107.9</v>
      </c>
    </row>
    <row r="21" customFormat="false" ht="12.75" hidden="false" customHeight="false" outlineLevel="0" collapsed="false">
      <c r="B21" s="224" t="s">
        <v>739</v>
      </c>
      <c r="C21" s="424" t="n">
        <v>103.4</v>
      </c>
      <c r="D21" s="424" t="n">
        <v>106.5</v>
      </c>
      <c r="E21" s="424" t="n">
        <v>91.9</v>
      </c>
      <c r="F21" s="424" t="n">
        <v>132.8</v>
      </c>
      <c r="G21" s="424" t="n">
        <v>116.2</v>
      </c>
      <c r="H21" s="424" t="n">
        <v>114.1</v>
      </c>
      <c r="I21" s="424" t="n">
        <v>92.1</v>
      </c>
      <c r="J21" s="424" t="n">
        <v>117.6</v>
      </c>
      <c r="K21" s="424" t="n">
        <v>96.6</v>
      </c>
      <c r="L21" s="424" t="n">
        <v>98.9</v>
      </c>
      <c r="M21" s="424" t="n">
        <v>107.3</v>
      </c>
    </row>
    <row r="22" customFormat="false" ht="12.75" hidden="false" customHeight="false" outlineLevel="0" collapsed="false">
      <c r="B22" s="224" t="s">
        <v>740</v>
      </c>
      <c r="C22" s="424" t="n">
        <v>102</v>
      </c>
      <c r="D22" s="424" t="n">
        <v>103.6</v>
      </c>
      <c r="E22" s="424" t="n">
        <v>97.3</v>
      </c>
      <c r="F22" s="424" t="n">
        <v>140.9</v>
      </c>
      <c r="G22" s="424" t="n">
        <v>120.5</v>
      </c>
      <c r="H22" s="424" t="n">
        <v>126.8</v>
      </c>
      <c r="I22" s="424" t="n">
        <v>88</v>
      </c>
      <c r="J22" s="424" t="n">
        <v>116.4</v>
      </c>
      <c r="K22" s="424" t="n">
        <v>94.5</v>
      </c>
      <c r="L22" s="424" t="n">
        <v>95.4</v>
      </c>
      <c r="M22" s="424" t="n">
        <v>111.5</v>
      </c>
    </row>
    <row r="23" customFormat="false" ht="12.75" hidden="false" customHeight="false" outlineLevel="0" collapsed="false">
      <c r="B23" s="224" t="s">
        <v>741</v>
      </c>
      <c r="C23" s="424" t="n">
        <v>102.3</v>
      </c>
      <c r="D23" s="424" t="n">
        <v>105.4</v>
      </c>
      <c r="E23" s="424" t="n">
        <v>99.6</v>
      </c>
      <c r="F23" s="424" t="n">
        <v>137</v>
      </c>
      <c r="G23" s="424" t="n">
        <v>116.6</v>
      </c>
      <c r="H23" s="424" t="n">
        <v>128.2</v>
      </c>
      <c r="I23" s="424" t="n">
        <v>93.1</v>
      </c>
      <c r="J23" s="424" t="n">
        <v>117.4</v>
      </c>
      <c r="K23" s="424" t="n">
        <v>96.3</v>
      </c>
      <c r="L23" s="424" t="n">
        <v>94.7</v>
      </c>
      <c r="M23" s="424" t="n">
        <v>109.1</v>
      </c>
    </row>
    <row r="24" customFormat="false" ht="12.75" hidden="false" customHeight="false" outlineLevel="0" collapsed="false">
      <c r="B24" s="224" t="s">
        <v>742</v>
      </c>
      <c r="C24" s="424" t="n">
        <v>100</v>
      </c>
      <c r="D24" s="424" t="n">
        <v>104.3</v>
      </c>
      <c r="E24" s="424" t="n">
        <v>92.8</v>
      </c>
      <c r="F24" s="424" t="n">
        <v>136</v>
      </c>
      <c r="G24" s="424" t="n">
        <v>120.9</v>
      </c>
      <c r="H24" s="424" t="n">
        <v>133.2</v>
      </c>
      <c r="I24" s="424" t="n">
        <v>81.3</v>
      </c>
      <c r="J24" s="424" t="n">
        <v>112.6</v>
      </c>
      <c r="K24" s="424" t="n">
        <v>93.9</v>
      </c>
      <c r="L24" s="424" t="n">
        <v>93.6</v>
      </c>
      <c r="M24" s="424" t="n">
        <v>107.9</v>
      </c>
    </row>
    <row r="25" customFormat="false" ht="12.75" hidden="false" customHeight="false" outlineLevel="0" collapsed="false">
      <c r="B25" s="224" t="s">
        <v>743</v>
      </c>
      <c r="C25" s="424" t="n">
        <v>101.5</v>
      </c>
      <c r="D25" s="424" t="n">
        <v>105.7</v>
      </c>
      <c r="E25" s="424" t="n">
        <v>92.5</v>
      </c>
      <c r="F25" s="424" t="n">
        <v>134.5</v>
      </c>
      <c r="G25" s="424" t="n">
        <v>122.7</v>
      </c>
      <c r="H25" s="424" t="n">
        <v>127.7</v>
      </c>
      <c r="I25" s="424" t="n">
        <v>87.9</v>
      </c>
      <c r="J25" s="424" t="n">
        <v>114.2</v>
      </c>
      <c r="K25" s="424" t="n">
        <v>91.9</v>
      </c>
      <c r="L25" s="424" t="n">
        <v>97.3</v>
      </c>
      <c r="M25" s="424" t="n">
        <v>108.6</v>
      </c>
    </row>
    <row r="26" customFormat="false" ht="12.75" hidden="false" customHeight="false" outlineLevel="0" collapsed="false">
      <c r="B26" s="224" t="s">
        <v>744</v>
      </c>
      <c r="C26" s="424" t="n">
        <v>104.7</v>
      </c>
      <c r="D26" s="424" t="n">
        <v>104.4</v>
      </c>
      <c r="E26" s="424" t="n">
        <v>89.1</v>
      </c>
      <c r="F26" s="424" t="n">
        <v>129.1</v>
      </c>
      <c r="G26" s="424" t="n">
        <v>133.9</v>
      </c>
      <c r="H26" s="424" t="n">
        <v>135</v>
      </c>
      <c r="I26" s="424" t="n">
        <v>87.3</v>
      </c>
      <c r="J26" s="424" t="n">
        <v>114</v>
      </c>
      <c r="K26" s="424" t="n">
        <v>94</v>
      </c>
      <c r="L26" s="424" t="n">
        <v>101.5</v>
      </c>
      <c r="M26" s="424" t="n">
        <v>108.5</v>
      </c>
    </row>
    <row r="27" customFormat="false" ht="12.75" hidden="false" customHeight="false" outlineLevel="0" collapsed="false">
      <c r="A27" s="409" t="s">
        <v>715</v>
      </c>
      <c r="B27" s="224" t="s">
        <v>751</v>
      </c>
      <c r="C27" s="424" t="n">
        <v>101.5</v>
      </c>
      <c r="D27" s="424" t="n">
        <v>109.1</v>
      </c>
      <c r="E27" s="424" t="n">
        <v>91.7</v>
      </c>
      <c r="F27" s="424" t="n">
        <v>142.7</v>
      </c>
      <c r="G27" s="424" t="n">
        <v>133.6</v>
      </c>
      <c r="H27" s="424" t="n">
        <v>136.2</v>
      </c>
      <c r="I27" s="424" t="n">
        <v>78.3</v>
      </c>
      <c r="J27" s="424" t="n">
        <v>109.3</v>
      </c>
      <c r="K27" s="424" t="n">
        <v>91.1</v>
      </c>
      <c r="L27" s="424" t="n">
        <v>95.7</v>
      </c>
      <c r="M27" s="424" t="n">
        <v>111.3</v>
      </c>
    </row>
    <row r="28" customFormat="false" ht="12.75" hidden="false" customHeight="false" outlineLevel="0" collapsed="false">
      <c r="B28" s="224" t="s">
        <v>745</v>
      </c>
      <c r="C28" s="424" t="n">
        <v>102.7</v>
      </c>
      <c r="D28" s="424" t="n">
        <v>110</v>
      </c>
      <c r="E28" s="424" t="n">
        <v>91.8</v>
      </c>
      <c r="F28" s="424" t="n">
        <v>135.1</v>
      </c>
      <c r="G28" s="424" t="n">
        <v>139.4</v>
      </c>
      <c r="H28" s="424" t="n">
        <v>148.8</v>
      </c>
      <c r="I28" s="424" t="n">
        <v>78.1</v>
      </c>
      <c r="J28" s="424" t="n">
        <v>112.1</v>
      </c>
      <c r="K28" s="424" t="n">
        <v>90.6</v>
      </c>
      <c r="L28" s="424" t="n">
        <v>98.8</v>
      </c>
      <c r="M28" s="424" t="n">
        <v>111.4</v>
      </c>
    </row>
    <row r="29" customFormat="false" ht="12.75" hidden="false" customHeight="false" outlineLevel="0" collapsed="false">
      <c r="B29" s="224" t="s">
        <v>746</v>
      </c>
      <c r="C29" s="424" t="n">
        <v>104.3</v>
      </c>
      <c r="D29" s="424" t="n">
        <v>108.9</v>
      </c>
      <c r="E29" s="424" t="n">
        <v>91.5</v>
      </c>
      <c r="F29" s="424" t="n">
        <v>131.3</v>
      </c>
      <c r="G29" s="424" t="n">
        <v>141.1</v>
      </c>
      <c r="H29" s="424" t="n">
        <v>155.1</v>
      </c>
      <c r="I29" s="424" t="n">
        <v>82.4</v>
      </c>
      <c r="J29" s="424" t="n">
        <v>114.3</v>
      </c>
      <c r="K29" s="424" t="n">
        <v>92.7</v>
      </c>
      <c r="L29" s="424" t="n">
        <v>100.6</v>
      </c>
      <c r="M29" s="424" t="n">
        <v>113.7</v>
      </c>
    </row>
    <row r="30" customFormat="false" ht="12.75" hidden="false" customHeight="false" outlineLevel="0" collapsed="false">
      <c r="B30" s="224" t="s">
        <v>729</v>
      </c>
      <c r="C30" s="424" t="n">
        <v>107.3</v>
      </c>
      <c r="D30" s="424" t="n">
        <v>110.7</v>
      </c>
      <c r="E30" s="424" t="n">
        <v>91</v>
      </c>
      <c r="F30" s="424" t="n">
        <v>146.4</v>
      </c>
      <c r="G30" s="424" t="n">
        <v>148.1</v>
      </c>
      <c r="H30" s="424" t="n">
        <v>159.7</v>
      </c>
      <c r="I30" s="424" t="n">
        <v>104.6</v>
      </c>
      <c r="J30" s="424" t="n">
        <v>112.7</v>
      </c>
      <c r="K30" s="424" t="n">
        <v>90.9</v>
      </c>
      <c r="L30" s="424" t="n">
        <v>95.4</v>
      </c>
      <c r="M30" s="424" t="n">
        <v>114.2</v>
      </c>
    </row>
    <row r="31" customFormat="false" ht="12.75" hidden="false" customHeight="false" outlineLevel="0" collapsed="false">
      <c r="B31" s="224" t="s">
        <v>747</v>
      </c>
      <c r="C31" s="424" t="n">
        <v>104.1</v>
      </c>
      <c r="D31" s="424" t="n">
        <v>106</v>
      </c>
      <c r="E31" s="424" t="n">
        <v>89</v>
      </c>
      <c r="F31" s="424" t="n">
        <v>148.8</v>
      </c>
      <c r="G31" s="424" t="n">
        <v>150.6</v>
      </c>
      <c r="H31" s="424" t="n">
        <v>164.9</v>
      </c>
      <c r="I31" s="424" t="n">
        <v>88.3</v>
      </c>
      <c r="J31" s="424" t="n">
        <v>113.3</v>
      </c>
      <c r="K31" s="424" t="n">
        <v>88.5</v>
      </c>
      <c r="L31" s="424" t="n">
        <v>91.5</v>
      </c>
      <c r="M31" s="424" t="n">
        <v>115.3</v>
      </c>
    </row>
    <row r="32" customFormat="false" ht="12.75" hidden="false" customHeight="false" outlineLevel="0" collapsed="false">
      <c r="B32" s="224" t="s">
        <v>738</v>
      </c>
      <c r="C32" s="424" t="n">
        <v>106.9</v>
      </c>
      <c r="D32" s="424" t="n">
        <v>109.5</v>
      </c>
      <c r="E32" s="424" t="n">
        <v>86</v>
      </c>
      <c r="F32" s="424" t="n">
        <v>143.4</v>
      </c>
      <c r="G32" s="424" t="n">
        <v>167.8</v>
      </c>
      <c r="H32" s="424" t="n">
        <v>168.6</v>
      </c>
      <c r="I32" s="424" t="n">
        <v>83.2</v>
      </c>
      <c r="J32" s="424" t="n">
        <v>114</v>
      </c>
      <c r="K32" s="424" t="n">
        <v>91.5</v>
      </c>
      <c r="L32" s="424" t="n">
        <v>97.3</v>
      </c>
      <c r="M32" s="424" t="n">
        <v>107.6</v>
      </c>
    </row>
    <row r="33" customFormat="false" ht="12.75" hidden="false" customHeight="false" outlineLevel="0" collapsed="false">
      <c r="B33" s="224" t="s">
        <v>739</v>
      </c>
      <c r="C33" s="424" t="n">
        <v>109.7</v>
      </c>
      <c r="D33" s="424" t="n">
        <v>110.6</v>
      </c>
      <c r="E33" s="424" t="n">
        <v>92.8</v>
      </c>
      <c r="F33" s="424" t="n">
        <v>142.8</v>
      </c>
      <c r="G33" s="424" t="n">
        <v>172.5</v>
      </c>
      <c r="H33" s="424" t="n">
        <v>165</v>
      </c>
      <c r="I33" s="424" t="n">
        <v>93.7</v>
      </c>
      <c r="J33" s="424" t="n">
        <v>113.4</v>
      </c>
      <c r="K33" s="424" t="n">
        <v>90.2</v>
      </c>
      <c r="L33" s="424" t="n">
        <v>96.3</v>
      </c>
      <c r="M33" s="424" t="n">
        <v>113.4</v>
      </c>
    </row>
    <row r="34" customFormat="false" ht="12.75" hidden="false" customHeight="false" outlineLevel="0" collapsed="false">
      <c r="B34" s="224" t="s">
        <v>740</v>
      </c>
      <c r="C34" s="424" t="n">
        <v>110.5</v>
      </c>
      <c r="D34" s="424" t="n">
        <v>111.9</v>
      </c>
      <c r="E34" s="424" t="n">
        <v>92</v>
      </c>
      <c r="F34" s="424" t="n">
        <v>156.8</v>
      </c>
      <c r="G34" s="424" t="n">
        <v>185.9</v>
      </c>
      <c r="H34" s="424" t="n">
        <v>157.1</v>
      </c>
      <c r="I34" s="424" t="n">
        <v>96.3</v>
      </c>
      <c r="J34" s="424" t="n">
        <v>113.1</v>
      </c>
      <c r="K34" s="424" t="n">
        <v>91.2</v>
      </c>
      <c r="L34" s="424" t="n">
        <v>94.1</v>
      </c>
      <c r="M34" s="424" t="n">
        <v>107.8</v>
      </c>
    </row>
    <row r="35" customFormat="false" ht="12.75" hidden="false" customHeight="false" outlineLevel="0" collapsed="false">
      <c r="B35" s="224" t="s">
        <v>741</v>
      </c>
      <c r="C35" s="424" t="n">
        <v>109.6</v>
      </c>
      <c r="D35" s="424" t="n">
        <v>110.9</v>
      </c>
      <c r="E35" s="424" t="n">
        <v>99</v>
      </c>
      <c r="F35" s="424" t="n">
        <v>151.3</v>
      </c>
      <c r="G35" s="424" t="n">
        <v>170.7</v>
      </c>
      <c r="H35" s="424" t="n">
        <v>162.2</v>
      </c>
      <c r="I35" s="424" t="n">
        <v>98.8</v>
      </c>
      <c r="J35" s="424" t="n">
        <v>113.2</v>
      </c>
      <c r="K35" s="424" t="n">
        <v>91.5</v>
      </c>
      <c r="L35" s="424" t="n">
        <v>94.4</v>
      </c>
      <c r="M35" s="424" t="n">
        <v>116.6</v>
      </c>
    </row>
    <row r="36" customFormat="false" ht="12.75" hidden="false" customHeight="false" outlineLevel="0" collapsed="false">
      <c r="B36" s="224" t="s">
        <v>742</v>
      </c>
      <c r="C36" s="424" t="n">
        <v>104.7</v>
      </c>
      <c r="D36" s="424" t="n">
        <v>113.5</v>
      </c>
      <c r="E36" s="424" t="n">
        <v>97</v>
      </c>
      <c r="F36" s="424" t="n">
        <v>149.6</v>
      </c>
      <c r="G36" s="424" t="n">
        <v>163.4</v>
      </c>
      <c r="H36" s="424" t="n">
        <v>186.3</v>
      </c>
      <c r="I36" s="424" t="n">
        <v>70</v>
      </c>
      <c r="J36" s="424" t="n">
        <v>112.5</v>
      </c>
      <c r="K36" s="424" t="n">
        <v>92</v>
      </c>
      <c r="L36" s="424" t="n">
        <v>98.1</v>
      </c>
      <c r="M36" s="424" t="n">
        <v>131.2</v>
      </c>
    </row>
    <row r="37" customFormat="false" ht="12.75" hidden="false" customHeight="false" outlineLevel="0" collapsed="false">
      <c r="B37" s="224" t="s">
        <v>743</v>
      </c>
      <c r="C37" s="424" t="n">
        <v>109</v>
      </c>
      <c r="D37" s="424" t="n">
        <v>118.6</v>
      </c>
      <c r="E37" s="424" t="n">
        <v>101.8</v>
      </c>
      <c r="F37" s="424" t="n">
        <v>142.4</v>
      </c>
      <c r="G37" s="424" t="n">
        <v>143.5</v>
      </c>
      <c r="H37" s="424" t="n">
        <v>200.4</v>
      </c>
      <c r="I37" s="424" t="n">
        <v>96.1</v>
      </c>
      <c r="J37" s="424" t="n">
        <v>117.3</v>
      </c>
      <c r="K37" s="424" t="n">
        <v>94.3</v>
      </c>
      <c r="L37" s="424" t="n">
        <v>104.5</v>
      </c>
      <c r="M37" s="424" t="n">
        <v>129.6</v>
      </c>
    </row>
    <row r="38" customFormat="false" ht="12.75" hidden="false" customHeight="false" outlineLevel="0" collapsed="false">
      <c r="B38" s="224" t="s">
        <v>744</v>
      </c>
      <c r="C38" s="424" t="n">
        <v>108.2</v>
      </c>
      <c r="D38" s="424" t="n">
        <v>115.5</v>
      </c>
      <c r="E38" s="424" t="n">
        <v>101.9</v>
      </c>
      <c r="F38" s="424" t="n">
        <v>152.7</v>
      </c>
      <c r="G38" s="424" t="n">
        <v>129.4</v>
      </c>
      <c r="H38" s="424" t="n">
        <v>177</v>
      </c>
      <c r="I38" s="424" t="n">
        <v>99.1</v>
      </c>
      <c r="J38" s="424" t="n">
        <v>112.1</v>
      </c>
      <c r="K38" s="424" t="n">
        <v>97.2</v>
      </c>
      <c r="L38" s="424" t="n">
        <v>107.1</v>
      </c>
      <c r="M38" s="424" t="n">
        <v>122.4</v>
      </c>
    </row>
    <row r="39" customFormat="false" ht="12.75" hidden="false" customHeight="false" outlineLevel="0" collapsed="false">
      <c r="A39" s="409" t="s">
        <v>716</v>
      </c>
      <c r="B39" s="224" t="s">
        <v>751</v>
      </c>
      <c r="C39" s="424" t="n">
        <v>100.9</v>
      </c>
      <c r="D39" s="424" t="n">
        <v>111</v>
      </c>
      <c r="E39" s="424" t="n">
        <v>103.3</v>
      </c>
      <c r="F39" s="424" t="n">
        <v>135.7</v>
      </c>
      <c r="G39" s="424" t="n">
        <v>109.2</v>
      </c>
      <c r="H39" s="424" t="n">
        <v>143.2</v>
      </c>
      <c r="I39" s="424" t="n">
        <v>94.4</v>
      </c>
      <c r="J39" s="424" t="n">
        <v>106.2</v>
      </c>
      <c r="K39" s="424" t="n">
        <v>90.1</v>
      </c>
      <c r="L39" s="424" t="n">
        <v>104.7</v>
      </c>
      <c r="M39" s="424" t="n">
        <v>123.5</v>
      </c>
    </row>
    <row r="40" customFormat="false" ht="12.75" hidden="false" customHeight="false" outlineLevel="0" collapsed="false">
      <c r="B40" s="224" t="s">
        <v>745</v>
      </c>
      <c r="C40" s="424" t="n">
        <v>103.3</v>
      </c>
      <c r="D40" s="424" t="n">
        <v>111.7</v>
      </c>
      <c r="E40" s="424" t="n">
        <v>107.9</v>
      </c>
      <c r="F40" s="424" t="n">
        <v>130.2</v>
      </c>
      <c r="G40" s="424" t="n">
        <v>109.6</v>
      </c>
      <c r="H40" s="424" t="n">
        <v>123.1</v>
      </c>
      <c r="I40" s="424" t="n">
        <v>95.2</v>
      </c>
      <c r="J40" s="424" t="n">
        <v>109</v>
      </c>
      <c r="K40" s="424" t="n">
        <v>93.7</v>
      </c>
      <c r="L40" s="424" t="n">
        <v>109.4</v>
      </c>
      <c r="M40" s="424" t="n">
        <v>142.1</v>
      </c>
    </row>
    <row r="41" customFormat="false" ht="12.75" hidden="false" customHeight="false" outlineLevel="0" collapsed="false">
      <c r="B41" s="224" t="s">
        <v>746</v>
      </c>
      <c r="C41" s="424" t="n">
        <v>101.3</v>
      </c>
      <c r="D41" s="424" t="n">
        <v>113.2</v>
      </c>
      <c r="E41" s="424" t="n">
        <v>104.8</v>
      </c>
      <c r="F41" s="424" t="n">
        <v>131.7</v>
      </c>
      <c r="G41" s="424" t="n">
        <v>107.3</v>
      </c>
      <c r="H41" s="424" t="n">
        <v>121</v>
      </c>
      <c r="I41" s="424" t="n">
        <v>79.2</v>
      </c>
      <c r="J41" s="424" t="n">
        <v>106.3</v>
      </c>
      <c r="K41" s="424" t="n">
        <v>93.4</v>
      </c>
      <c r="L41" s="424" t="n">
        <v>111.2</v>
      </c>
      <c r="M41" s="424" t="n">
        <v>141.5</v>
      </c>
    </row>
    <row r="42" customFormat="false" ht="12.75" hidden="false" customHeight="false" outlineLevel="0" collapsed="false">
      <c r="B42" s="224" t="s">
        <v>729</v>
      </c>
      <c r="C42" s="424" t="n">
        <v>96.8</v>
      </c>
      <c r="D42" s="424" t="n">
        <v>112.8</v>
      </c>
      <c r="E42" s="424" t="n">
        <v>104.2</v>
      </c>
      <c r="F42" s="424" t="n">
        <v>128.3</v>
      </c>
      <c r="G42" s="424" t="n">
        <v>103.9</v>
      </c>
      <c r="H42" s="424" t="n">
        <v>125</v>
      </c>
      <c r="I42" s="424" t="n">
        <v>76</v>
      </c>
      <c r="J42" s="424" t="n">
        <v>102.6</v>
      </c>
      <c r="K42" s="424" t="n">
        <v>91.3</v>
      </c>
      <c r="L42" s="424" t="n">
        <v>103.1</v>
      </c>
      <c r="M42" s="424" t="n">
        <v>125.3</v>
      </c>
    </row>
    <row r="43" customFormat="false" ht="12.75" hidden="false" customHeight="false" outlineLevel="0" collapsed="false">
      <c r="B43" s="224" t="s">
        <v>747</v>
      </c>
      <c r="C43" s="424" t="n">
        <v>97</v>
      </c>
      <c r="D43" s="424" t="n">
        <v>107.9</v>
      </c>
      <c r="E43" s="424" t="n">
        <v>113.7</v>
      </c>
      <c r="F43" s="424" t="n">
        <v>128.6</v>
      </c>
      <c r="G43" s="424" t="n">
        <v>101.5</v>
      </c>
      <c r="H43" s="424" t="n">
        <v>118</v>
      </c>
      <c r="I43" s="424" t="n">
        <v>79.5</v>
      </c>
      <c r="J43" s="424" t="n">
        <v>101.7</v>
      </c>
      <c r="K43" s="424" t="n">
        <v>92.3</v>
      </c>
      <c r="L43" s="424" t="n">
        <v>100.8</v>
      </c>
      <c r="M43" s="424" t="n">
        <v>130</v>
      </c>
    </row>
    <row r="44" customFormat="false" ht="12.75" hidden="false" customHeight="false" outlineLevel="0" collapsed="false">
      <c r="B44" s="224" t="s">
        <v>738</v>
      </c>
      <c r="C44" s="424" t="n">
        <v>96.2</v>
      </c>
      <c r="D44" s="424" t="n">
        <v>108.6</v>
      </c>
      <c r="E44" s="424" t="n">
        <v>107</v>
      </c>
      <c r="F44" s="424" t="n">
        <v>131.4</v>
      </c>
      <c r="G44" s="424" t="n">
        <v>104.8</v>
      </c>
      <c r="H44" s="424" t="n">
        <v>123.7</v>
      </c>
      <c r="I44" s="424" t="n">
        <v>76.4</v>
      </c>
      <c r="J44" s="424" t="n">
        <v>100.6</v>
      </c>
      <c r="K44" s="424" t="n">
        <v>90.7</v>
      </c>
      <c r="L44" s="424" t="n">
        <v>101.7</v>
      </c>
      <c r="M44" s="424" t="n">
        <v>113.8</v>
      </c>
    </row>
    <row r="45" customFormat="false" ht="12.75" hidden="false" customHeight="false" outlineLevel="0" collapsed="false">
      <c r="B45" s="224" t="s">
        <v>739</v>
      </c>
      <c r="C45" s="424" t="n">
        <v>101</v>
      </c>
      <c r="D45" s="424" t="n">
        <v>108.5</v>
      </c>
      <c r="E45" s="424" t="n">
        <v>108.3</v>
      </c>
      <c r="F45" s="424" t="n">
        <v>122.8</v>
      </c>
      <c r="G45" s="424" t="n">
        <v>111.1</v>
      </c>
      <c r="H45" s="424" t="n">
        <v>121</v>
      </c>
      <c r="I45" s="424" t="n">
        <v>114.2</v>
      </c>
      <c r="J45" s="424" t="n">
        <v>97.2</v>
      </c>
      <c r="K45" s="424" t="n">
        <v>90.8</v>
      </c>
      <c r="L45" s="424" t="n">
        <v>101.1</v>
      </c>
      <c r="M45" s="424" t="n">
        <v>114</v>
      </c>
    </row>
    <row r="46" customFormat="false" ht="12.75" hidden="false" customHeight="false" outlineLevel="0" collapsed="false">
      <c r="B46" s="224" t="s">
        <v>740</v>
      </c>
      <c r="C46" s="424" t="n">
        <v>99.2</v>
      </c>
      <c r="D46" s="424" t="n">
        <v>107</v>
      </c>
      <c r="E46" s="424" t="n">
        <v>110</v>
      </c>
      <c r="F46" s="424" t="n">
        <v>127.2</v>
      </c>
      <c r="G46" s="424" t="n">
        <v>106.6</v>
      </c>
      <c r="H46" s="424" t="n">
        <v>124.5</v>
      </c>
      <c r="I46" s="424" t="n">
        <v>118.4</v>
      </c>
      <c r="J46" s="424" t="n">
        <v>98.3</v>
      </c>
      <c r="K46" s="424" t="n">
        <v>89.7</v>
      </c>
      <c r="L46" s="424" t="n">
        <v>96.4</v>
      </c>
      <c r="M46" s="424" t="n">
        <v>90.2</v>
      </c>
    </row>
    <row r="47" customFormat="false" ht="12.75" hidden="false" customHeight="false" outlineLevel="0" collapsed="false">
      <c r="B47" s="224" t="s">
        <v>741</v>
      </c>
      <c r="C47" s="424" t="n">
        <v>97.8</v>
      </c>
      <c r="D47" s="424" t="n">
        <v>106.8</v>
      </c>
      <c r="E47" s="424" t="n">
        <v>110.1</v>
      </c>
      <c r="F47" s="424" t="n">
        <v>125.2</v>
      </c>
      <c r="G47" s="424" t="n">
        <v>109</v>
      </c>
      <c r="H47" s="424" t="n">
        <v>119.6</v>
      </c>
      <c r="I47" s="424" t="n">
        <v>115.4</v>
      </c>
      <c r="J47" s="424" t="n">
        <v>100.5</v>
      </c>
      <c r="K47" s="424" t="n">
        <v>85.8</v>
      </c>
      <c r="L47" s="424" t="n">
        <v>95.8</v>
      </c>
      <c r="M47" s="424" t="n">
        <v>122.9</v>
      </c>
    </row>
    <row r="48" customFormat="false" ht="12.75" hidden="false" customHeight="false" outlineLevel="0" collapsed="false">
      <c r="B48" s="224" t="s">
        <v>742</v>
      </c>
      <c r="C48" s="424" t="n">
        <v>94.5</v>
      </c>
      <c r="D48" s="424" t="n">
        <v>103.9</v>
      </c>
      <c r="E48" s="424" t="n">
        <v>107</v>
      </c>
      <c r="F48" s="424" t="n">
        <v>128</v>
      </c>
      <c r="G48" s="424" t="n">
        <v>105.8</v>
      </c>
      <c r="H48" s="424" t="n">
        <v>119.4</v>
      </c>
      <c r="I48" s="424" t="n">
        <v>103.5</v>
      </c>
      <c r="J48" s="424" t="n">
        <v>100.2</v>
      </c>
      <c r="K48" s="424" t="n">
        <v>83.3</v>
      </c>
      <c r="L48" s="424" t="n">
        <v>94.4</v>
      </c>
      <c r="M48" s="424" t="n">
        <v>107.3</v>
      </c>
    </row>
    <row r="49" customFormat="false" ht="12.75" hidden="false" customHeight="false" outlineLevel="0" collapsed="false">
      <c r="B49" s="224" t="s">
        <v>743</v>
      </c>
      <c r="C49" s="424" t="n">
        <v>94.7</v>
      </c>
      <c r="D49" s="424" t="n">
        <v>105.9</v>
      </c>
      <c r="E49" s="424" t="n">
        <v>105.5</v>
      </c>
      <c r="F49" s="424" t="n">
        <v>129.9</v>
      </c>
      <c r="G49" s="424" t="n">
        <v>108.5</v>
      </c>
      <c r="H49" s="424" t="n">
        <v>112.2</v>
      </c>
      <c r="I49" s="424" t="n">
        <v>91</v>
      </c>
      <c r="J49" s="424" t="n">
        <v>100.1</v>
      </c>
      <c r="K49" s="424" t="n">
        <v>85.5</v>
      </c>
      <c r="L49" s="424" t="n">
        <v>95.9</v>
      </c>
      <c r="M49" s="424" t="n">
        <v>109.2</v>
      </c>
    </row>
    <row r="50" customFormat="false" ht="12.75" hidden="false" customHeight="false" outlineLevel="0" collapsed="false">
      <c r="B50" s="224" t="s">
        <v>744</v>
      </c>
      <c r="C50" s="424" t="n">
        <v>98.2</v>
      </c>
      <c r="D50" s="424" t="n">
        <v>108.1</v>
      </c>
      <c r="E50" s="424" t="n">
        <v>97.6</v>
      </c>
      <c r="F50" s="424" t="n">
        <v>136.3</v>
      </c>
      <c r="G50" s="424" t="n">
        <v>110.7</v>
      </c>
      <c r="H50" s="424" t="n">
        <v>121.4</v>
      </c>
      <c r="I50" s="424" t="n">
        <v>102.4</v>
      </c>
      <c r="J50" s="424" t="n">
        <v>101.4</v>
      </c>
      <c r="K50" s="424" t="n">
        <v>86.6</v>
      </c>
      <c r="L50" s="424" t="n">
        <v>100.7</v>
      </c>
      <c r="M50" s="424" t="n">
        <v>115.1</v>
      </c>
    </row>
    <row r="51" customFormat="false" ht="12.75" hidden="false" customHeight="false" outlineLevel="0" collapsed="false">
      <c r="A51" s="3" t="s">
        <v>717</v>
      </c>
      <c r="B51" s="224" t="s">
        <v>751</v>
      </c>
      <c r="C51" s="424" t="n">
        <v>95.3</v>
      </c>
      <c r="D51" s="424" t="n">
        <v>109.8</v>
      </c>
      <c r="E51" s="424" t="n">
        <v>110.1</v>
      </c>
      <c r="F51" s="424" t="n">
        <v>146.6</v>
      </c>
      <c r="G51" s="424" t="n">
        <v>111.2</v>
      </c>
      <c r="H51" s="424" t="n">
        <v>120.9</v>
      </c>
      <c r="I51" s="424" t="n">
        <v>81.2</v>
      </c>
      <c r="J51" s="424" t="n">
        <v>102.2</v>
      </c>
      <c r="K51" s="424" t="n">
        <v>85.6</v>
      </c>
      <c r="L51" s="424" t="n">
        <v>101.3</v>
      </c>
      <c r="M51" s="424" t="n">
        <v>85.1</v>
      </c>
    </row>
    <row r="52" customFormat="false" ht="12.75" hidden="false" customHeight="false" outlineLevel="0" collapsed="false">
      <c r="B52" s="224" t="s">
        <v>745</v>
      </c>
      <c r="C52" s="424" t="n">
        <v>101.5</v>
      </c>
      <c r="D52" s="424" t="n">
        <v>111</v>
      </c>
      <c r="E52" s="424" t="n">
        <v>115.4</v>
      </c>
      <c r="F52" s="424" t="n">
        <v>145.8</v>
      </c>
      <c r="G52" s="424" t="n">
        <v>114.5</v>
      </c>
      <c r="H52" s="424" t="n">
        <v>121.1</v>
      </c>
      <c r="I52" s="424" t="n">
        <v>107.1</v>
      </c>
      <c r="J52" s="424" t="n">
        <v>104.5</v>
      </c>
      <c r="K52" s="424" t="n">
        <v>89.8</v>
      </c>
      <c r="L52" s="424" t="n">
        <v>98.7</v>
      </c>
      <c r="M52" s="424" t="n">
        <v>115.2</v>
      </c>
    </row>
    <row r="53" customFormat="false" ht="12.75" hidden="false" customHeight="false" outlineLevel="0" collapsed="false">
      <c r="B53" s="224" t="s">
        <v>746</v>
      </c>
      <c r="C53" s="424" t="n">
        <v>97.8</v>
      </c>
      <c r="D53" s="424" t="n">
        <v>113</v>
      </c>
      <c r="E53" s="424" t="n">
        <v>114.7</v>
      </c>
      <c r="F53" s="424" t="n">
        <v>146.2</v>
      </c>
      <c r="G53" s="424" t="n">
        <v>116.1</v>
      </c>
      <c r="H53" s="424" t="n">
        <v>131.1</v>
      </c>
      <c r="I53" s="424" t="n">
        <v>90.2</v>
      </c>
      <c r="J53" s="424" t="n">
        <v>107</v>
      </c>
      <c r="K53" s="424" t="n">
        <v>86.4</v>
      </c>
      <c r="L53" s="424" t="n">
        <v>99.3</v>
      </c>
      <c r="M53" s="424" t="n">
        <v>117.9</v>
      </c>
    </row>
    <row r="54" customFormat="false" ht="12.75" hidden="false" customHeight="false" outlineLevel="0" collapsed="false">
      <c r="B54" s="224" t="s">
        <v>729</v>
      </c>
      <c r="C54" s="424" t="n">
        <v>101.4</v>
      </c>
      <c r="D54" s="424" t="n">
        <v>115.4</v>
      </c>
      <c r="E54" s="424" t="n">
        <v>114.9</v>
      </c>
      <c r="F54" s="424" t="n">
        <v>151.8</v>
      </c>
      <c r="G54" s="424" t="n">
        <v>121.3</v>
      </c>
      <c r="H54" s="424" t="n">
        <v>138.9</v>
      </c>
      <c r="I54" s="424" t="n">
        <v>91.6</v>
      </c>
      <c r="J54" s="424" t="n">
        <v>109.7</v>
      </c>
      <c r="K54" s="424" t="n">
        <v>89.6</v>
      </c>
      <c r="L54" s="424" t="n">
        <v>98.7</v>
      </c>
      <c r="M54" s="424" t="n">
        <v>132.6</v>
      </c>
    </row>
    <row r="55" customFormat="false" ht="12.75" hidden="false" customHeight="false" outlineLevel="0" collapsed="false">
      <c r="B55" s="224" t="s">
        <v>747</v>
      </c>
      <c r="C55" s="424" t="n">
        <v>105.8</v>
      </c>
      <c r="D55" s="424" t="n">
        <v>118.4</v>
      </c>
      <c r="E55" s="424" t="n">
        <v>118.6</v>
      </c>
      <c r="F55" s="424" t="n">
        <v>171.5</v>
      </c>
      <c r="G55" s="424" t="n">
        <v>130</v>
      </c>
      <c r="H55" s="424" t="n">
        <v>140.2</v>
      </c>
      <c r="I55" s="424" t="n">
        <v>108.6</v>
      </c>
      <c r="J55" s="424" t="n">
        <v>115.2</v>
      </c>
      <c r="K55" s="424" t="n">
        <v>88</v>
      </c>
      <c r="L55" s="424" t="n">
        <v>98.1</v>
      </c>
      <c r="M55" s="424" t="n">
        <v>167.5</v>
      </c>
    </row>
    <row r="56" customFormat="false" ht="12.75" hidden="false" customHeight="false" outlineLevel="0" collapsed="false">
      <c r="B56" s="224" t="s">
        <v>738</v>
      </c>
      <c r="C56" s="424" t="n">
        <v>106.9</v>
      </c>
      <c r="D56" s="424" t="n">
        <v>123.1</v>
      </c>
      <c r="E56" s="424" t="n">
        <v>122.4</v>
      </c>
      <c r="F56" s="424" t="n">
        <v>178.1</v>
      </c>
      <c r="G56" s="424" t="n">
        <v>129</v>
      </c>
      <c r="H56" s="424" t="n">
        <v>155.6</v>
      </c>
      <c r="I56" s="424" t="n">
        <v>112.8</v>
      </c>
      <c r="J56" s="424" t="n">
        <v>115.6</v>
      </c>
      <c r="K56" s="424" t="n">
        <v>90.1</v>
      </c>
      <c r="L56" s="424" t="n">
        <v>105</v>
      </c>
      <c r="M56" s="424" t="n">
        <v>151.6</v>
      </c>
    </row>
    <row r="57" customFormat="false" ht="12.75" hidden="false" customHeight="false" outlineLevel="0" collapsed="false">
      <c r="B57" s="224" t="s">
        <v>739</v>
      </c>
      <c r="C57" s="424" t="n">
        <v>105.7</v>
      </c>
      <c r="D57" s="424" t="n">
        <v>121.7</v>
      </c>
      <c r="E57" s="424" t="n">
        <v>118.6</v>
      </c>
      <c r="F57" s="424" t="n">
        <v>179.8</v>
      </c>
      <c r="G57" s="424" t="n">
        <v>132.4</v>
      </c>
      <c r="H57" s="424" t="n">
        <v>149.5</v>
      </c>
      <c r="I57" s="424" t="n">
        <v>76.3</v>
      </c>
      <c r="J57" s="424" t="n">
        <v>117.8</v>
      </c>
      <c r="K57" s="424" t="n">
        <v>95.1</v>
      </c>
      <c r="L57" s="424" t="n">
        <v>107.2</v>
      </c>
      <c r="M57" s="424" t="n">
        <v>119.7</v>
      </c>
    </row>
    <row r="58" customFormat="false" ht="12.75" hidden="false" customHeight="false" outlineLevel="0" collapsed="false">
      <c r="B58" s="224" t="s">
        <v>740</v>
      </c>
      <c r="C58" s="424" t="n">
        <v>107.4</v>
      </c>
      <c r="D58" s="424" t="n">
        <v>124.1</v>
      </c>
      <c r="E58" s="424" t="n">
        <v>124.7</v>
      </c>
      <c r="F58" s="424" t="n">
        <v>177.8</v>
      </c>
      <c r="G58" s="424" t="n">
        <v>133.8</v>
      </c>
      <c r="H58" s="424" t="n">
        <v>159.4</v>
      </c>
      <c r="I58" s="424" t="n">
        <v>114.2</v>
      </c>
      <c r="J58" s="424" t="n">
        <v>115.6</v>
      </c>
      <c r="K58" s="424" t="n">
        <v>89.9</v>
      </c>
      <c r="L58" s="424" t="n">
        <v>106.5</v>
      </c>
      <c r="M58" s="424" t="n">
        <v>110.8</v>
      </c>
    </row>
    <row r="59" customFormat="false" ht="12.75" hidden="false" customHeight="false" outlineLevel="0" collapsed="false">
      <c r="B59" s="224" t="s">
        <v>741</v>
      </c>
      <c r="C59" s="424" t="n">
        <v>106.8</v>
      </c>
      <c r="D59" s="424" t="n">
        <v>126.5</v>
      </c>
      <c r="E59" s="424" t="n">
        <v>124.9</v>
      </c>
      <c r="F59" s="424" t="n">
        <v>177</v>
      </c>
      <c r="G59" s="424" t="n">
        <v>133.4</v>
      </c>
      <c r="H59" s="424" t="n">
        <v>155.9</v>
      </c>
      <c r="I59" s="424" t="n">
        <v>105.6</v>
      </c>
      <c r="J59" s="424" t="n">
        <v>118.5</v>
      </c>
      <c r="K59" s="424" t="n">
        <v>92.4</v>
      </c>
      <c r="L59" s="424" t="n">
        <v>103.6</v>
      </c>
      <c r="M59" s="424" t="n">
        <v>130.5</v>
      </c>
    </row>
    <row r="60" customFormat="false" ht="12.75" hidden="false" customHeight="false" outlineLevel="0" collapsed="false">
      <c r="B60" s="224" t="s">
        <v>742</v>
      </c>
      <c r="C60" s="424" t="n">
        <v>103</v>
      </c>
      <c r="D60" s="424" t="n">
        <v>123</v>
      </c>
      <c r="E60" s="424" t="n">
        <v>121.9</v>
      </c>
      <c r="F60" s="424" t="n">
        <v>175.6</v>
      </c>
      <c r="G60" s="424" t="n">
        <v>136</v>
      </c>
      <c r="H60" s="424" t="n">
        <v>163.7</v>
      </c>
      <c r="I60" s="424" t="n">
        <v>79.5</v>
      </c>
      <c r="J60" s="424" t="n">
        <v>117.4</v>
      </c>
      <c r="K60" s="424" t="n">
        <v>91.1</v>
      </c>
      <c r="L60" s="424" t="n">
        <v>101.4</v>
      </c>
      <c r="M60" s="424" t="n">
        <v>112.1</v>
      </c>
    </row>
    <row r="61" customFormat="false" ht="12.75" hidden="false" customHeight="false" outlineLevel="0" collapsed="false">
      <c r="B61" s="224" t="s">
        <v>743</v>
      </c>
      <c r="C61" s="424" t="n">
        <v>107.5</v>
      </c>
      <c r="D61" s="424" t="n">
        <v>123.6</v>
      </c>
      <c r="E61" s="424" t="n">
        <v>122.7</v>
      </c>
      <c r="F61" s="424" t="n">
        <v>192</v>
      </c>
      <c r="G61" s="424" t="n">
        <v>136.3</v>
      </c>
      <c r="H61" s="424" t="n">
        <v>170.8</v>
      </c>
      <c r="I61" s="424" t="n">
        <v>122.6</v>
      </c>
      <c r="J61" s="424" t="n">
        <v>117</v>
      </c>
      <c r="K61" s="424" t="n">
        <v>89.3</v>
      </c>
      <c r="L61" s="424" t="n">
        <v>104.1</v>
      </c>
      <c r="M61" s="424" t="n">
        <v>126.5</v>
      </c>
    </row>
    <row r="62" customFormat="false" ht="12.75" hidden="false" customHeight="false" outlineLevel="0" collapsed="false">
      <c r="B62" s="224" t="s">
        <v>744</v>
      </c>
      <c r="C62" s="424" t="n">
        <v>109.1</v>
      </c>
      <c r="D62" s="424" t="n">
        <v>128.4</v>
      </c>
      <c r="E62" s="424" t="n">
        <v>111.6</v>
      </c>
      <c r="F62" s="424" t="n">
        <v>194.3</v>
      </c>
      <c r="G62" s="424" t="n">
        <v>138.3</v>
      </c>
      <c r="H62" s="424" t="n">
        <v>183.7</v>
      </c>
      <c r="I62" s="424" t="n">
        <v>113.4</v>
      </c>
      <c r="J62" s="424" t="n">
        <v>120.4</v>
      </c>
      <c r="K62" s="424" t="n">
        <v>90</v>
      </c>
      <c r="L62" s="424" t="n">
        <v>104.8</v>
      </c>
      <c r="M62" s="424" t="n">
        <v>129.8</v>
      </c>
    </row>
    <row r="63" customFormat="false" ht="12.75" hidden="false" customHeight="false" outlineLevel="0" collapsed="false">
      <c r="A63" s="3" t="n">
        <v>2011</v>
      </c>
      <c r="B63" s="224" t="s">
        <v>751</v>
      </c>
      <c r="C63" s="424" t="n">
        <v>107</v>
      </c>
      <c r="D63" s="424" t="n">
        <v>131.2</v>
      </c>
      <c r="E63" s="424" t="n">
        <v>124.4</v>
      </c>
      <c r="F63" s="424" t="n">
        <v>207.4</v>
      </c>
      <c r="G63" s="424" t="n">
        <v>144.2</v>
      </c>
      <c r="H63" s="424" t="n">
        <v>199.8</v>
      </c>
      <c r="I63" s="424" t="n">
        <v>71</v>
      </c>
      <c r="J63" s="424" t="n">
        <v>118.7</v>
      </c>
      <c r="K63" s="424" t="n">
        <v>91.8</v>
      </c>
      <c r="L63" s="424" t="n">
        <v>112.1</v>
      </c>
      <c r="M63" s="424" t="n">
        <v>108.6</v>
      </c>
    </row>
    <row r="64" customFormat="false" ht="12.75" hidden="false" customHeight="false" outlineLevel="0" collapsed="false">
      <c r="B64" s="224" t="s">
        <v>745</v>
      </c>
      <c r="C64" s="424" t="n">
        <v>109.6</v>
      </c>
      <c r="D64" s="424" t="n">
        <v>135.6</v>
      </c>
      <c r="E64" s="424" t="n">
        <v>119.5</v>
      </c>
      <c r="F64" s="424" t="n">
        <v>216.9</v>
      </c>
      <c r="G64" s="424" t="n">
        <v>152.1</v>
      </c>
      <c r="H64" s="424" t="n">
        <v>211.1</v>
      </c>
      <c r="I64" s="424" t="n">
        <v>75.5</v>
      </c>
      <c r="J64" s="424" t="n">
        <v>121.3</v>
      </c>
      <c r="K64" s="424" t="n">
        <v>90.8</v>
      </c>
      <c r="L64" s="424" t="n">
        <v>110.5</v>
      </c>
      <c r="M64" s="424" t="n">
        <v>136.5</v>
      </c>
    </row>
    <row r="65" customFormat="false" ht="12.75" hidden="false" customHeight="false" outlineLevel="0" collapsed="false">
      <c r="B65" s="224" t="s">
        <v>746</v>
      </c>
      <c r="C65" s="424" t="n">
        <v>114.4</v>
      </c>
      <c r="D65" s="424" t="n">
        <v>137.1</v>
      </c>
      <c r="E65" s="424" t="n">
        <v>122.5</v>
      </c>
      <c r="F65" s="424" t="n">
        <v>206.9</v>
      </c>
      <c r="G65" s="424" t="n">
        <v>157</v>
      </c>
      <c r="H65" s="424" t="n">
        <v>229.9</v>
      </c>
      <c r="I65" s="424" t="n">
        <v>112.6</v>
      </c>
      <c r="J65" s="424" t="n">
        <v>124.6</v>
      </c>
      <c r="K65" s="424" t="n">
        <v>93</v>
      </c>
      <c r="L65" s="424" t="n">
        <v>107.6</v>
      </c>
      <c r="M65" s="424" t="n">
        <v>118.7</v>
      </c>
    </row>
    <row r="66" customFormat="false" ht="12.75" hidden="false" customHeight="false" outlineLevel="0" collapsed="false">
      <c r="B66" s="224" t="s">
        <v>729</v>
      </c>
      <c r="C66" s="424" t="n">
        <v>111.8</v>
      </c>
      <c r="D66" s="424" t="n">
        <v>137.1</v>
      </c>
      <c r="E66" s="424" t="n">
        <v>119.1</v>
      </c>
      <c r="F66" s="424" t="n">
        <v>200.9</v>
      </c>
      <c r="G66" s="424" t="n">
        <v>170.8</v>
      </c>
      <c r="H66" s="424" t="n">
        <v>226</v>
      </c>
      <c r="I66" s="424" t="n">
        <v>88.9</v>
      </c>
      <c r="J66" s="424" t="n">
        <v>123.3</v>
      </c>
      <c r="K66" s="424" t="n">
        <v>89.9</v>
      </c>
      <c r="L66" s="424" t="n">
        <v>104.1</v>
      </c>
      <c r="M66" s="424" t="n">
        <v>119.6</v>
      </c>
    </row>
    <row r="67" customFormat="false" ht="12.75" hidden="false" customHeight="false" outlineLevel="0" collapsed="false">
      <c r="A67" s="319" t="s">
        <v>718</v>
      </c>
      <c r="B67" s="438"/>
      <c r="C67" s="424"/>
      <c r="D67" s="424"/>
      <c r="E67" s="424"/>
      <c r="F67" s="424"/>
      <c r="G67" s="424"/>
      <c r="H67" s="424"/>
      <c r="I67" s="424"/>
      <c r="J67" s="424"/>
      <c r="K67" s="424"/>
      <c r="L67" s="424"/>
      <c r="M67" s="424"/>
    </row>
    <row r="68" customFormat="false" ht="12.75" hidden="false" customHeight="false" outlineLevel="0" collapsed="false">
      <c r="A68" s="3" t="s">
        <v>1693</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11&amp;R&amp;"MetaNormalLF-Roman,Regular"&amp;8&amp;P</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113" t="s">
        <v>1724</v>
      </c>
      <c r="B1" s="113"/>
      <c r="C1" s="113"/>
      <c r="D1" s="113"/>
      <c r="E1" s="113"/>
      <c r="F1" s="113"/>
      <c r="G1" s="113"/>
      <c r="H1" s="113"/>
      <c r="I1" s="113" t="s">
        <v>1724</v>
      </c>
      <c r="J1" s="113"/>
      <c r="K1" s="113"/>
      <c r="L1" s="113"/>
      <c r="M1" s="113"/>
      <c r="N1" s="113"/>
      <c r="O1" s="113"/>
      <c r="P1" s="113"/>
      <c r="Q1" s="113"/>
    </row>
    <row r="2" customFormat="false" ht="20.1" hidden="false" customHeight="true" outlineLevel="0" collapsed="false">
      <c r="A2" s="113" t="s">
        <v>1725</v>
      </c>
      <c r="B2" s="113"/>
      <c r="C2" s="113"/>
      <c r="D2" s="113"/>
      <c r="E2" s="113"/>
      <c r="F2" s="113"/>
      <c r="G2" s="113"/>
      <c r="H2" s="113"/>
      <c r="I2" s="113" t="s">
        <v>1725</v>
      </c>
      <c r="J2" s="113"/>
      <c r="K2" s="113"/>
      <c r="L2" s="113"/>
      <c r="M2" s="113"/>
      <c r="N2" s="113"/>
      <c r="O2" s="113"/>
      <c r="P2" s="113"/>
      <c r="Q2" s="113"/>
    </row>
    <row r="3" customFormat="false" ht="20.1" hidden="false" customHeight="true" outlineLevel="0" collapsed="false">
      <c r="A3" s="174" t="s">
        <v>1726</v>
      </c>
      <c r="B3" s="174"/>
      <c r="C3" s="174"/>
      <c r="D3" s="174"/>
      <c r="E3" s="174"/>
      <c r="F3" s="174"/>
      <c r="G3" s="174"/>
      <c r="H3" s="174"/>
      <c r="I3" s="174" t="s">
        <v>1726</v>
      </c>
      <c r="J3" s="174"/>
      <c r="K3" s="174"/>
      <c r="L3" s="174"/>
      <c r="M3" s="174"/>
      <c r="N3" s="174"/>
      <c r="O3" s="174"/>
      <c r="P3" s="174"/>
      <c r="Q3" s="174"/>
    </row>
    <row r="4" customFormat="false" ht="20.1" hidden="false" customHeight="true" outlineLevel="0" collapsed="false">
      <c r="A4" s="114"/>
      <c r="B4" s="114"/>
      <c r="C4" s="114"/>
      <c r="D4" s="114"/>
      <c r="E4" s="114"/>
      <c r="F4" s="114"/>
      <c r="G4" s="114"/>
      <c r="H4" s="114"/>
      <c r="I4" s="114"/>
      <c r="J4" s="114"/>
      <c r="K4" s="114"/>
      <c r="L4" s="114"/>
      <c r="M4" s="114"/>
      <c r="N4" s="114"/>
      <c r="O4" s="114"/>
      <c r="P4" s="114"/>
      <c r="Q4" s="114"/>
    </row>
    <row r="5" customFormat="false" ht="38.25" hidden="false" customHeight="true" outlineLevel="0" collapsed="false">
      <c r="A5" s="396" t="s">
        <v>1600</v>
      </c>
      <c r="B5" s="396"/>
      <c r="C5" s="397" t="s">
        <v>77</v>
      </c>
      <c r="D5" s="397" t="s">
        <v>1601</v>
      </c>
      <c r="E5" s="397" t="s">
        <v>1602</v>
      </c>
      <c r="F5" s="397" t="s">
        <v>1249</v>
      </c>
      <c r="G5" s="397" t="s">
        <v>1250</v>
      </c>
      <c r="H5" s="397" t="s">
        <v>1251</v>
      </c>
      <c r="I5" s="397" t="s">
        <v>1603</v>
      </c>
      <c r="J5" s="397" t="s">
        <v>1252</v>
      </c>
      <c r="K5" s="397" t="s">
        <v>1253</v>
      </c>
      <c r="L5" s="398" t="s">
        <v>1248</v>
      </c>
      <c r="M5" s="397" t="s">
        <v>1254</v>
      </c>
      <c r="N5" s="397" t="s">
        <v>1255</v>
      </c>
      <c r="O5" s="399" t="s">
        <v>1256</v>
      </c>
      <c r="P5" s="400" t="s">
        <v>1600</v>
      </c>
      <c r="Q5" s="400"/>
    </row>
    <row r="6" customFormat="false" ht="12.75" hidden="false" customHeight="true" outlineLevel="0" collapsed="false">
      <c r="A6" s="396"/>
      <c r="B6" s="396"/>
      <c r="C6" s="416" t="s">
        <v>1604</v>
      </c>
      <c r="D6" s="416" t="s">
        <v>1605</v>
      </c>
      <c r="E6" s="416" t="s">
        <v>1606</v>
      </c>
      <c r="F6" s="416" t="s">
        <v>1607</v>
      </c>
      <c r="G6" s="416" t="s">
        <v>1608</v>
      </c>
      <c r="H6" s="416" t="s">
        <v>1609</v>
      </c>
      <c r="I6" s="416" t="s">
        <v>1610</v>
      </c>
      <c r="J6" s="416" t="s">
        <v>1611</v>
      </c>
      <c r="K6" s="416" t="s">
        <v>1612</v>
      </c>
      <c r="L6" s="416" t="s">
        <v>1613</v>
      </c>
      <c r="M6" s="402" t="s">
        <v>1614</v>
      </c>
      <c r="N6" s="402" t="s">
        <v>1615</v>
      </c>
      <c r="O6" s="419" t="s">
        <v>1616</v>
      </c>
      <c r="P6" s="400"/>
      <c r="Q6" s="400"/>
    </row>
    <row r="7" customFormat="false" ht="12.75" hidden="false" customHeight="true" outlineLevel="0" collapsed="false">
      <c r="A7" s="420"/>
      <c r="B7" s="421"/>
      <c r="C7" s="420"/>
      <c r="D7" s="420"/>
      <c r="E7" s="420"/>
      <c r="F7" s="420"/>
      <c r="G7" s="420"/>
      <c r="H7" s="420"/>
      <c r="I7" s="420"/>
      <c r="J7" s="420"/>
      <c r="K7" s="420"/>
      <c r="L7" s="420"/>
      <c r="M7" s="420"/>
      <c r="N7" s="420"/>
      <c r="O7" s="420"/>
      <c r="P7" s="427"/>
      <c r="Q7" s="423"/>
    </row>
    <row r="8" customFormat="false" ht="12.75" hidden="false" customHeight="false" outlineLevel="0" collapsed="false">
      <c r="A8" s="409" t="s">
        <v>714</v>
      </c>
      <c r="B8" s="224" t="s">
        <v>751</v>
      </c>
      <c r="C8" s="424" t="n">
        <v>97.2</v>
      </c>
      <c r="D8" s="424" t="n">
        <v>99.7</v>
      </c>
      <c r="E8" s="424" t="n">
        <v>88</v>
      </c>
      <c r="F8" s="424" t="n">
        <v>97.5</v>
      </c>
      <c r="G8" s="424" t="n">
        <v>100.5</v>
      </c>
      <c r="H8" s="424" t="n">
        <v>104.2</v>
      </c>
      <c r="I8" s="424" t="n">
        <v>97.1</v>
      </c>
      <c r="J8" s="424" t="n">
        <v>107.3</v>
      </c>
      <c r="K8" s="424" t="n">
        <v>92</v>
      </c>
      <c r="L8" s="424" t="n">
        <v>98.8</v>
      </c>
      <c r="M8" s="424" t="n">
        <v>100.5</v>
      </c>
      <c r="N8" s="424" t="n">
        <v>98.6</v>
      </c>
      <c r="O8" s="424" t="n">
        <v>99.4</v>
      </c>
      <c r="P8" s="411" t="s">
        <v>714</v>
      </c>
      <c r="Q8" s="412" t="s">
        <v>751</v>
      </c>
    </row>
    <row r="9" customFormat="false" ht="12.75" hidden="false" customHeight="false" outlineLevel="0" collapsed="false">
      <c r="B9" s="224" t="s">
        <v>745</v>
      </c>
      <c r="C9" s="424" t="n">
        <v>99.5</v>
      </c>
      <c r="D9" s="424" t="n">
        <v>101.1</v>
      </c>
      <c r="E9" s="424" t="n">
        <v>89.3</v>
      </c>
      <c r="F9" s="424" t="n">
        <v>100.6</v>
      </c>
      <c r="G9" s="424" t="n">
        <v>102.9</v>
      </c>
      <c r="H9" s="424" t="n">
        <v>100</v>
      </c>
      <c r="I9" s="424" t="n">
        <v>99.4</v>
      </c>
      <c r="J9" s="424" t="n">
        <v>112.9</v>
      </c>
      <c r="K9" s="424" t="n">
        <v>90.5</v>
      </c>
      <c r="L9" s="424" t="n">
        <v>101.1</v>
      </c>
      <c r="M9" s="424" t="n">
        <v>100.9</v>
      </c>
      <c r="N9" s="424" t="n">
        <v>101.3</v>
      </c>
      <c r="O9" s="424" t="n">
        <v>100</v>
      </c>
      <c r="P9" s="413"/>
      <c r="Q9" s="412" t="s">
        <v>745</v>
      </c>
    </row>
    <row r="10" customFormat="false" ht="12.75" hidden="false" customHeight="false" outlineLevel="0" collapsed="false">
      <c r="B10" s="224" t="s">
        <v>746</v>
      </c>
      <c r="C10" s="424" t="n">
        <v>99</v>
      </c>
      <c r="D10" s="424" t="n">
        <v>100.3</v>
      </c>
      <c r="E10" s="424" t="n">
        <v>97.2</v>
      </c>
      <c r="F10" s="424" t="n">
        <v>101.1</v>
      </c>
      <c r="G10" s="424" t="n">
        <v>101.1</v>
      </c>
      <c r="H10" s="424" t="n">
        <v>98.8</v>
      </c>
      <c r="I10" s="424" t="n">
        <v>99.1</v>
      </c>
      <c r="J10" s="424" t="n">
        <v>111.3</v>
      </c>
      <c r="K10" s="424" t="n">
        <v>92.9</v>
      </c>
      <c r="L10" s="424" t="n">
        <v>100.5</v>
      </c>
      <c r="M10" s="424" t="n">
        <v>100</v>
      </c>
      <c r="N10" s="424" t="n">
        <v>100.8</v>
      </c>
      <c r="O10" s="424" t="n">
        <v>99.4</v>
      </c>
      <c r="P10" s="413"/>
      <c r="Q10" s="412" t="s">
        <v>746</v>
      </c>
    </row>
    <row r="11" customFormat="false" ht="12.75" hidden="false" customHeight="false" outlineLevel="0" collapsed="false">
      <c r="B11" s="224" t="s">
        <v>729</v>
      </c>
      <c r="C11" s="424" t="n">
        <v>99.8</v>
      </c>
      <c r="D11" s="424" t="n">
        <v>99</v>
      </c>
      <c r="E11" s="424" t="n">
        <v>95.1</v>
      </c>
      <c r="F11" s="424" t="n">
        <v>102</v>
      </c>
      <c r="G11" s="424" t="n">
        <v>98.8</v>
      </c>
      <c r="H11" s="424" t="n">
        <v>96.5</v>
      </c>
      <c r="I11" s="424" t="n">
        <v>100</v>
      </c>
      <c r="J11" s="424" t="n">
        <v>103.3</v>
      </c>
      <c r="K11" s="424" t="n">
        <v>93.5</v>
      </c>
      <c r="L11" s="424" t="n">
        <v>101.9</v>
      </c>
      <c r="M11" s="424" t="n">
        <v>101.1</v>
      </c>
      <c r="N11" s="424" t="n">
        <v>102.3</v>
      </c>
      <c r="O11" s="424" t="n">
        <v>100</v>
      </c>
      <c r="P11" s="413"/>
      <c r="Q11" s="412" t="s">
        <v>729</v>
      </c>
    </row>
    <row r="12" customFormat="false" ht="12.75" hidden="false" customHeight="false" outlineLevel="0" collapsed="false">
      <c r="B12" s="224" t="s">
        <v>747</v>
      </c>
      <c r="C12" s="424" t="n">
        <v>97.7</v>
      </c>
      <c r="D12" s="424" t="n">
        <v>100.5</v>
      </c>
      <c r="E12" s="424" t="n">
        <v>93.1</v>
      </c>
      <c r="F12" s="424" t="n">
        <v>98.1</v>
      </c>
      <c r="G12" s="424" t="n">
        <v>103.4</v>
      </c>
      <c r="H12" s="424" t="n">
        <v>99.1</v>
      </c>
      <c r="I12" s="424" t="n">
        <v>97.6</v>
      </c>
      <c r="J12" s="424" t="n">
        <v>99.5</v>
      </c>
      <c r="K12" s="424" t="n">
        <v>90.3</v>
      </c>
      <c r="L12" s="424" t="n">
        <v>100.1</v>
      </c>
      <c r="M12" s="424" t="n">
        <v>98.9</v>
      </c>
      <c r="N12" s="424" t="n">
        <v>100.7</v>
      </c>
      <c r="O12" s="424" t="n">
        <v>99.4</v>
      </c>
      <c r="P12" s="413"/>
      <c r="Q12" s="412" t="s">
        <v>747</v>
      </c>
    </row>
    <row r="13" customFormat="false" ht="12.75" hidden="false" customHeight="false" outlineLevel="0" collapsed="false">
      <c r="B13" s="224" t="s">
        <v>738</v>
      </c>
      <c r="C13" s="424" t="n">
        <v>96.6</v>
      </c>
      <c r="D13" s="424" t="n">
        <v>101.4</v>
      </c>
      <c r="E13" s="424" t="n">
        <v>100</v>
      </c>
      <c r="F13" s="424" t="n">
        <v>100.6</v>
      </c>
      <c r="G13" s="424" t="n">
        <v>102</v>
      </c>
      <c r="H13" s="424" t="n">
        <v>104.3</v>
      </c>
      <c r="I13" s="424" t="n">
        <v>96.4</v>
      </c>
      <c r="J13" s="424" t="n">
        <v>102.4</v>
      </c>
      <c r="K13" s="424" t="n">
        <v>90.6</v>
      </c>
      <c r="L13" s="424" t="n">
        <v>98.5</v>
      </c>
      <c r="M13" s="424" t="n">
        <v>95.9</v>
      </c>
      <c r="N13" s="424" t="n">
        <v>99.2</v>
      </c>
      <c r="O13" s="424" t="n">
        <v>100.2</v>
      </c>
      <c r="P13" s="413"/>
      <c r="Q13" s="412" t="s">
        <v>738</v>
      </c>
    </row>
    <row r="14" customFormat="false" ht="12.75" hidden="false" customHeight="false" outlineLevel="0" collapsed="false">
      <c r="B14" s="224" t="s">
        <v>739</v>
      </c>
      <c r="C14" s="424" t="n">
        <v>96.5</v>
      </c>
      <c r="D14" s="424" t="n">
        <v>101.2</v>
      </c>
      <c r="E14" s="424" t="n">
        <v>99.1</v>
      </c>
      <c r="F14" s="424" t="n">
        <v>103.2</v>
      </c>
      <c r="G14" s="424" t="n">
        <v>101.7</v>
      </c>
      <c r="H14" s="424" t="n">
        <v>98.9</v>
      </c>
      <c r="I14" s="424" t="n">
        <v>96.3</v>
      </c>
      <c r="J14" s="424" t="n">
        <v>99.2</v>
      </c>
      <c r="K14" s="424" t="n">
        <v>85.5</v>
      </c>
      <c r="L14" s="424" t="n">
        <v>99.2</v>
      </c>
      <c r="M14" s="424" t="n">
        <v>100.9</v>
      </c>
      <c r="N14" s="424" t="n">
        <v>99.3</v>
      </c>
      <c r="O14" s="424" t="n">
        <v>99.9</v>
      </c>
      <c r="P14" s="413"/>
      <c r="Q14" s="412" t="s">
        <v>739</v>
      </c>
    </row>
    <row r="15" customFormat="false" ht="12.75" hidden="false" customHeight="false" outlineLevel="0" collapsed="false">
      <c r="B15" s="224" t="s">
        <v>740</v>
      </c>
      <c r="C15" s="424" t="n">
        <v>97.8</v>
      </c>
      <c r="D15" s="424" t="n">
        <v>100.7</v>
      </c>
      <c r="E15" s="424" t="n">
        <v>139.2</v>
      </c>
      <c r="F15" s="424" t="n">
        <v>102.6</v>
      </c>
      <c r="G15" s="424" t="n">
        <v>100.4</v>
      </c>
      <c r="H15" s="424" t="n">
        <v>97.1</v>
      </c>
      <c r="I15" s="424" t="n">
        <v>97.7</v>
      </c>
      <c r="J15" s="424" t="n">
        <v>90</v>
      </c>
      <c r="K15" s="424" t="n">
        <v>92.3</v>
      </c>
      <c r="L15" s="424" t="n">
        <v>101.3</v>
      </c>
      <c r="M15" s="424" t="n">
        <v>98.2</v>
      </c>
      <c r="N15" s="424" t="n">
        <v>102.2</v>
      </c>
      <c r="O15" s="424" t="n">
        <v>100.2</v>
      </c>
      <c r="P15" s="413"/>
      <c r="Q15" s="412" t="s">
        <v>740</v>
      </c>
    </row>
    <row r="16" customFormat="false" ht="12.75" hidden="false" customHeight="false" outlineLevel="0" collapsed="false">
      <c r="B16" s="224" t="s">
        <v>741</v>
      </c>
      <c r="C16" s="424" t="n">
        <v>96.6</v>
      </c>
      <c r="D16" s="424" t="n">
        <v>101.5</v>
      </c>
      <c r="E16" s="424" t="n">
        <v>96.5</v>
      </c>
      <c r="F16" s="424" t="n">
        <v>102.8</v>
      </c>
      <c r="G16" s="424" t="n">
        <v>101.8</v>
      </c>
      <c r="H16" s="424" t="n">
        <v>99.5</v>
      </c>
      <c r="I16" s="424" t="n">
        <v>96.5</v>
      </c>
      <c r="J16" s="424" t="n">
        <v>96.5</v>
      </c>
      <c r="K16" s="424" t="n">
        <v>93.1</v>
      </c>
      <c r="L16" s="424" t="n">
        <v>98.8</v>
      </c>
      <c r="M16" s="424" t="n">
        <v>98.1</v>
      </c>
      <c r="N16" s="424" t="n">
        <v>99.2</v>
      </c>
      <c r="O16" s="424" t="n">
        <v>99.4</v>
      </c>
      <c r="P16" s="413"/>
      <c r="Q16" s="412" t="s">
        <v>741</v>
      </c>
    </row>
    <row r="17" customFormat="false" ht="12.75" hidden="false" customHeight="false" outlineLevel="0" collapsed="false">
      <c r="B17" s="224" t="s">
        <v>742</v>
      </c>
      <c r="C17" s="424" t="n">
        <v>98.7</v>
      </c>
      <c r="D17" s="424" t="n">
        <v>100.6</v>
      </c>
      <c r="E17" s="424" t="n">
        <v>105.1</v>
      </c>
      <c r="F17" s="424" t="n">
        <v>102.9</v>
      </c>
      <c r="G17" s="424" t="n">
        <v>101.4</v>
      </c>
      <c r="H17" s="424" t="n">
        <v>95.5</v>
      </c>
      <c r="I17" s="424" t="n">
        <v>98.8</v>
      </c>
      <c r="J17" s="424" t="n">
        <v>91.3</v>
      </c>
      <c r="K17" s="424" t="n">
        <v>93.3</v>
      </c>
      <c r="L17" s="424" t="n">
        <v>101.9</v>
      </c>
      <c r="M17" s="424" t="n">
        <v>97.2</v>
      </c>
      <c r="N17" s="424" t="n">
        <v>103</v>
      </c>
      <c r="O17" s="424" t="n">
        <v>99.8</v>
      </c>
      <c r="P17" s="413"/>
      <c r="Q17" s="412" t="s">
        <v>742</v>
      </c>
    </row>
    <row r="18" customFormat="false" ht="12.75" hidden="false" customHeight="false" outlineLevel="0" collapsed="false">
      <c r="B18" s="224" t="s">
        <v>743</v>
      </c>
      <c r="C18" s="424" t="n">
        <v>97.5</v>
      </c>
      <c r="D18" s="424" t="n">
        <v>100.4</v>
      </c>
      <c r="E18" s="424" t="n">
        <v>112.9</v>
      </c>
      <c r="F18" s="424" t="n">
        <v>102.3</v>
      </c>
      <c r="G18" s="424" t="n">
        <v>100.5</v>
      </c>
      <c r="H18" s="424" t="n">
        <v>95.6</v>
      </c>
      <c r="I18" s="424" t="n">
        <v>97.5</v>
      </c>
      <c r="J18" s="424" t="n">
        <v>92.5</v>
      </c>
      <c r="K18" s="424" t="n">
        <v>93.1</v>
      </c>
      <c r="L18" s="424" t="n">
        <v>101</v>
      </c>
      <c r="M18" s="424" t="n">
        <v>100.5</v>
      </c>
      <c r="N18" s="424" t="n">
        <v>101.2</v>
      </c>
      <c r="O18" s="424" t="n">
        <v>99.8</v>
      </c>
      <c r="P18" s="413"/>
      <c r="Q18" s="412" t="s">
        <v>743</v>
      </c>
    </row>
    <row r="19" customFormat="false" ht="12.75" hidden="false" customHeight="false" outlineLevel="0" collapsed="false">
      <c r="B19" s="224" t="s">
        <v>744</v>
      </c>
      <c r="C19" s="424" t="n">
        <v>96</v>
      </c>
      <c r="D19" s="424" t="n">
        <v>99.7</v>
      </c>
      <c r="E19" s="424" t="n">
        <v>101.4</v>
      </c>
      <c r="F19" s="424" t="n">
        <v>101.5</v>
      </c>
      <c r="G19" s="424" t="n">
        <v>98.7</v>
      </c>
      <c r="H19" s="424" t="n">
        <v>100.8</v>
      </c>
      <c r="I19" s="424" t="n">
        <v>96</v>
      </c>
      <c r="J19" s="424" t="n">
        <v>85.8</v>
      </c>
      <c r="K19" s="424" t="n">
        <v>91.1</v>
      </c>
      <c r="L19" s="424" t="n">
        <v>100.7</v>
      </c>
      <c r="M19" s="424" t="n">
        <v>102.2</v>
      </c>
      <c r="N19" s="424" t="n">
        <v>100.6</v>
      </c>
      <c r="O19" s="424" t="n">
        <v>99.8</v>
      </c>
      <c r="P19" s="413"/>
      <c r="Q19" s="412" t="s">
        <v>744</v>
      </c>
    </row>
    <row r="20" customFormat="false" ht="12.75" hidden="false" customHeight="false" outlineLevel="0" collapsed="false">
      <c r="A20" s="409" t="s">
        <v>715</v>
      </c>
      <c r="B20" s="224" t="s">
        <v>751</v>
      </c>
      <c r="C20" s="424" t="n">
        <v>98.2</v>
      </c>
      <c r="D20" s="424" t="n">
        <v>99.8</v>
      </c>
      <c r="E20" s="424" t="n">
        <v>103.3</v>
      </c>
      <c r="F20" s="424" t="n">
        <v>101.7</v>
      </c>
      <c r="G20" s="424" t="n">
        <v>101.7</v>
      </c>
      <c r="H20" s="424" t="n">
        <v>92.6</v>
      </c>
      <c r="I20" s="424" t="n">
        <v>98.5</v>
      </c>
      <c r="J20" s="424" t="n">
        <v>88.3</v>
      </c>
      <c r="K20" s="424" t="n">
        <v>93.4</v>
      </c>
      <c r="L20" s="424" t="n">
        <v>103.5</v>
      </c>
      <c r="M20" s="424" t="n">
        <v>107.9</v>
      </c>
      <c r="N20" s="424" t="n">
        <v>102.8</v>
      </c>
      <c r="O20" s="424" t="n">
        <v>97.4</v>
      </c>
      <c r="P20" s="411" t="s">
        <v>715</v>
      </c>
      <c r="Q20" s="412" t="s">
        <v>751</v>
      </c>
    </row>
    <row r="21" customFormat="false" ht="12.75" hidden="false" customHeight="false" outlineLevel="0" collapsed="false">
      <c r="B21" s="224" t="s">
        <v>745</v>
      </c>
      <c r="C21" s="424" t="n">
        <v>96.2</v>
      </c>
      <c r="D21" s="424" t="n">
        <v>100.2</v>
      </c>
      <c r="E21" s="424" t="n">
        <v>102.8</v>
      </c>
      <c r="F21" s="424" t="n">
        <v>102.1</v>
      </c>
      <c r="G21" s="424" t="n">
        <v>100.3</v>
      </c>
      <c r="H21" s="424" t="n">
        <v>101</v>
      </c>
      <c r="I21" s="424" t="n">
        <v>96.1</v>
      </c>
      <c r="J21" s="424" t="n">
        <v>86.8</v>
      </c>
      <c r="K21" s="424" t="n">
        <v>95.6</v>
      </c>
      <c r="L21" s="424" t="n">
        <v>101</v>
      </c>
      <c r="M21" s="424" t="n">
        <v>101.9</v>
      </c>
      <c r="N21" s="424" t="n">
        <v>101.2</v>
      </c>
      <c r="O21" s="424" t="n">
        <v>97.4</v>
      </c>
      <c r="P21" s="413"/>
      <c r="Q21" s="412" t="s">
        <v>745</v>
      </c>
    </row>
    <row r="22" customFormat="false" ht="12.75" hidden="false" customHeight="false" outlineLevel="0" collapsed="false">
      <c r="B22" s="224" t="s">
        <v>746</v>
      </c>
      <c r="C22" s="424" t="n">
        <v>95.7</v>
      </c>
      <c r="D22" s="424" t="n">
        <v>101</v>
      </c>
      <c r="E22" s="424" t="n">
        <v>103.5</v>
      </c>
      <c r="F22" s="424" t="n">
        <v>102.7</v>
      </c>
      <c r="G22" s="424" t="n">
        <v>103.2</v>
      </c>
      <c r="H22" s="424" t="n">
        <v>96.4</v>
      </c>
      <c r="I22" s="424" t="n">
        <v>95.8</v>
      </c>
      <c r="J22" s="424" t="n">
        <v>90</v>
      </c>
      <c r="K22" s="424" t="n">
        <v>95.9</v>
      </c>
      <c r="L22" s="424" t="n">
        <v>100.3</v>
      </c>
      <c r="M22" s="424" t="n">
        <v>103</v>
      </c>
      <c r="N22" s="424" t="n">
        <v>100.1</v>
      </c>
      <c r="O22" s="424" t="n">
        <v>97.4</v>
      </c>
      <c r="P22" s="413"/>
      <c r="Q22" s="412" t="s">
        <v>746</v>
      </c>
    </row>
    <row r="23" customFormat="false" ht="12.75" hidden="false" customHeight="false" outlineLevel="0" collapsed="false">
      <c r="B23" s="224" t="s">
        <v>729</v>
      </c>
      <c r="C23" s="424" t="n">
        <v>94.4</v>
      </c>
      <c r="D23" s="424" t="n">
        <v>99.4</v>
      </c>
      <c r="E23" s="424" t="n">
        <v>98.4</v>
      </c>
      <c r="F23" s="424" t="n">
        <v>100.2</v>
      </c>
      <c r="G23" s="424" t="n">
        <v>102.2</v>
      </c>
      <c r="H23" s="424" t="n">
        <v>95.1</v>
      </c>
      <c r="I23" s="424" t="n">
        <v>94.5</v>
      </c>
      <c r="J23" s="424" t="n">
        <v>85.4</v>
      </c>
      <c r="K23" s="424" t="n">
        <v>95</v>
      </c>
      <c r="L23" s="424" t="n">
        <v>99.7</v>
      </c>
      <c r="M23" s="424" t="n">
        <v>101.4</v>
      </c>
      <c r="N23" s="424" t="n">
        <v>99.8</v>
      </c>
      <c r="O23" s="424" t="n">
        <v>97.4</v>
      </c>
      <c r="P23" s="413"/>
      <c r="Q23" s="412" t="s">
        <v>729</v>
      </c>
    </row>
    <row r="24" customFormat="false" ht="12.75" hidden="false" customHeight="false" outlineLevel="0" collapsed="false">
      <c r="B24" s="224" t="s">
        <v>747</v>
      </c>
      <c r="C24" s="424" t="n">
        <v>95.1</v>
      </c>
      <c r="D24" s="424" t="n">
        <v>100.1</v>
      </c>
      <c r="E24" s="424" t="n">
        <v>102.9</v>
      </c>
      <c r="F24" s="424" t="n">
        <v>100.5</v>
      </c>
      <c r="G24" s="424" t="n">
        <v>103.1</v>
      </c>
      <c r="H24" s="424" t="n">
        <v>96.9</v>
      </c>
      <c r="I24" s="424" t="n">
        <v>95.1</v>
      </c>
      <c r="J24" s="424" t="n">
        <v>81.2</v>
      </c>
      <c r="K24" s="424" t="n">
        <v>96.4</v>
      </c>
      <c r="L24" s="424" t="n">
        <v>101.4</v>
      </c>
      <c r="M24" s="424" t="n">
        <v>99.7</v>
      </c>
      <c r="N24" s="424" t="n">
        <v>102</v>
      </c>
      <c r="O24" s="424" t="n">
        <v>97.4</v>
      </c>
      <c r="P24" s="413"/>
      <c r="Q24" s="412" t="s">
        <v>747</v>
      </c>
    </row>
    <row r="25" customFormat="false" ht="12.75" hidden="false" customHeight="false" outlineLevel="0" collapsed="false">
      <c r="B25" s="224" t="s">
        <v>738</v>
      </c>
      <c r="C25" s="424" t="n">
        <v>93.6</v>
      </c>
      <c r="D25" s="424" t="n">
        <v>99.3</v>
      </c>
      <c r="E25" s="424" t="n">
        <v>100.8</v>
      </c>
      <c r="F25" s="424" t="n">
        <v>99.6</v>
      </c>
      <c r="G25" s="424" t="n">
        <v>101.7</v>
      </c>
      <c r="H25" s="424" t="n">
        <v>97.3</v>
      </c>
      <c r="I25" s="424" t="n">
        <v>93.6</v>
      </c>
      <c r="J25" s="424" t="n">
        <v>73.9</v>
      </c>
      <c r="K25" s="424" t="n">
        <v>98.6</v>
      </c>
      <c r="L25" s="424" t="n">
        <v>100.2</v>
      </c>
      <c r="M25" s="424" t="n">
        <v>99.9</v>
      </c>
      <c r="N25" s="424" t="n">
        <v>100.7</v>
      </c>
      <c r="O25" s="424" t="n">
        <v>97.4</v>
      </c>
      <c r="P25" s="413"/>
      <c r="Q25" s="412" t="s">
        <v>738</v>
      </c>
    </row>
    <row r="26" customFormat="false" ht="12.75" hidden="false" customHeight="false" outlineLevel="0" collapsed="false">
      <c r="B26" s="224" t="s">
        <v>739</v>
      </c>
      <c r="C26" s="424" t="n">
        <v>93.6</v>
      </c>
      <c r="D26" s="424" t="n">
        <v>99.7</v>
      </c>
      <c r="E26" s="424" t="n">
        <v>106</v>
      </c>
      <c r="F26" s="424" t="n">
        <v>101.2</v>
      </c>
      <c r="G26" s="424" t="n">
        <v>101.6</v>
      </c>
      <c r="H26" s="424" t="n">
        <v>98</v>
      </c>
      <c r="I26" s="424" t="n">
        <v>93.5</v>
      </c>
      <c r="J26" s="424" t="n">
        <v>71</v>
      </c>
      <c r="K26" s="424" t="n">
        <v>94.6</v>
      </c>
      <c r="L26" s="424" t="n">
        <v>101.2</v>
      </c>
      <c r="M26" s="424" t="n">
        <v>101.9</v>
      </c>
      <c r="N26" s="424" t="n">
        <v>101.3</v>
      </c>
      <c r="O26" s="424" t="n">
        <v>97.4</v>
      </c>
      <c r="P26" s="413"/>
      <c r="Q26" s="412" t="s">
        <v>739</v>
      </c>
    </row>
    <row r="27" customFormat="false" ht="12.75" hidden="false" customHeight="false" outlineLevel="0" collapsed="false">
      <c r="B27" s="224" t="s">
        <v>740</v>
      </c>
      <c r="C27" s="424" t="n">
        <v>92.5</v>
      </c>
      <c r="D27" s="424" t="n">
        <v>98</v>
      </c>
      <c r="E27" s="424" t="n">
        <v>94</v>
      </c>
      <c r="F27" s="424" t="n">
        <v>102.8</v>
      </c>
      <c r="G27" s="424" t="n">
        <v>97.8</v>
      </c>
      <c r="H27" s="424" t="n">
        <v>97</v>
      </c>
      <c r="I27" s="424" t="n">
        <v>92.3</v>
      </c>
      <c r="J27" s="424" t="n">
        <v>72</v>
      </c>
      <c r="K27" s="424" t="n">
        <v>96.3</v>
      </c>
      <c r="L27" s="424" t="n">
        <v>100.8</v>
      </c>
      <c r="M27" s="424" t="n">
        <v>100.8</v>
      </c>
      <c r="N27" s="424" t="n">
        <v>101.1</v>
      </c>
      <c r="O27" s="424" t="n">
        <v>97.4</v>
      </c>
      <c r="P27" s="413"/>
      <c r="Q27" s="412" t="s">
        <v>740</v>
      </c>
    </row>
    <row r="28" customFormat="false" ht="12.75" hidden="false" customHeight="false" outlineLevel="0" collapsed="false">
      <c r="B28" s="224" t="s">
        <v>741</v>
      </c>
      <c r="C28" s="424" t="n">
        <v>94.3</v>
      </c>
      <c r="D28" s="424" t="n">
        <v>99.3</v>
      </c>
      <c r="E28" s="424" t="n">
        <v>86.2</v>
      </c>
      <c r="F28" s="424" t="n">
        <v>101.4</v>
      </c>
      <c r="G28" s="424" t="n">
        <v>101.2</v>
      </c>
      <c r="H28" s="424" t="n">
        <v>95.1</v>
      </c>
      <c r="I28" s="424" t="n">
        <v>94.3</v>
      </c>
      <c r="J28" s="424" t="n">
        <v>78.2</v>
      </c>
      <c r="K28" s="424" t="n">
        <v>93.5</v>
      </c>
      <c r="L28" s="424" t="n">
        <v>101.7</v>
      </c>
      <c r="M28" s="424" t="n">
        <v>108.4</v>
      </c>
      <c r="N28" s="424" t="n">
        <v>100.8</v>
      </c>
      <c r="O28" s="424" t="n">
        <v>97.4</v>
      </c>
      <c r="P28" s="413"/>
      <c r="Q28" s="412" t="s">
        <v>741</v>
      </c>
    </row>
    <row r="29" customFormat="false" ht="12.75" hidden="false" customHeight="false" outlineLevel="0" collapsed="false">
      <c r="B29" s="224" t="s">
        <v>742</v>
      </c>
      <c r="C29" s="424" t="n">
        <v>98.4</v>
      </c>
      <c r="D29" s="424" t="n">
        <v>100.7</v>
      </c>
      <c r="E29" s="424" t="n">
        <v>95.8</v>
      </c>
      <c r="F29" s="424" t="n">
        <v>99.2</v>
      </c>
      <c r="G29" s="424" t="n">
        <v>103.6</v>
      </c>
      <c r="H29" s="424" t="n">
        <v>97</v>
      </c>
      <c r="I29" s="424" t="n">
        <v>98.8</v>
      </c>
      <c r="J29" s="424" t="n">
        <v>82.9</v>
      </c>
      <c r="K29" s="424" t="n">
        <v>92.8</v>
      </c>
      <c r="L29" s="424" t="n">
        <v>106.7</v>
      </c>
      <c r="M29" s="424" t="n">
        <v>105.9</v>
      </c>
      <c r="N29" s="424" t="n">
        <v>107</v>
      </c>
      <c r="O29" s="424" t="n">
        <v>97.4</v>
      </c>
      <c r="P29" s="413"/>
      <c r="Q29" s="412" t="s">
        <v>742</v>
      </c>
    </row>
    <row r="30" customFormat="false" ht="12.75" hidden="false" customHeight="false" outlineLevel="0" collapsed="false">
      <c r="B30" s="224" t="s">
        <v>743</v>
      </c>
      <c r="C30" s="424" t="n">
        <v>96.1</v>
      </c>
      <c r="D30" s="424" t="n">
        <v>95.9</v>
      </c>
      <c r="E30" s="424" t="n">
        <v>95.2</v>
      </c>
      <c r="F30" s="424" t="n">
        <v>96.4</v>
      </c>
      <c r="G30" s="424" t="n">
        <v>97.4</v>
      </c>
      <c r="H30" s="424" t="n">
        <v>93</v>
      </c>
      <c r="I30" s="424" t="n">
        <v>96.5</v>
      </c>
      <c r="J30" s="424" t="n">
        <v>89.5</v>
      </c>
      <c r="K30" s="424" t="n">
        <v>91.9</v>
      </c>
      <c r="L30" s="424" t="n">
        <v>101.8</v>
      </c>
      <c r="M30" s="424" t="n">
        <v>111.1</v>
      </c>
      <c r="N30" s="424" t="n">
        <v>100.6</v>
      </c>
      <c r="O30" s="424" t="n">
        <v>97.4</v>
      </c>
      <c r="P30" s="413"/>
      <c r="Q30" s="412" t="s">
        <v>743</v>
      </c>
    </row>
    <row r="31" customFormat="false" ht="12.75" hidden="false" customHeight="false" outlineLevel="0" collapsed="false">
      <c r="B31" s="224" t="s">
        <v>744</v>
      </c>
      <c r="C31" s="424" t="n">
        <v>96.1</v>
      </c>
      <c r="D31" s="424" t="n">
        <v>97.6</v>
      </c>
      <c r="E31" s="424" t="n">
        <v>102.6</v>
      </c>
      <c r="F31" s="424" t="n">
        <v>97.4</v>
      </c>
      <c r="G31" s="424" t="n">
        <v>99.4</v>
      </c>
      <c r="H31" s="424" t="n">
        <v>95.1</v>
      </c>
      <c r="I31" s="424" t="n">
        <v>96.5</v>
      </c>
      <c r="J31" s="424" t="n">
        <v>101.8</v>
      </c>
      <c r="K31" s="424" t="n">
        <v>93</v>
      </c>
      <c r="L31" s="424" t="n">
        <v>100.3</v>
      </c>
      <c r="M31" s="424" t="n">
        <v>101.4</v>
      </c>
      <c r="N31" s="424" t="n">
        <v>100.2</v>
      </c>
      <c r="O31" s="424" t="n">
        <v>97.4</v>
      </c>
      <c r="P31" s="413"/>
      <c r="Q31" s="412" t="s">
        <v>744</v>
      </c>
    </row>
    <row r="32" customFormat="false" ht="12.75" hidden="false" customHeight="false" outlineLevel="0" collapsed="false">
      <c r="A32" s="409" t="s">
        <v>716</v>
      </c>
      <c r="B32" s="224" t="s">
        <v>751</v>
      </c>
      <c r="C32" s="424" t="n">
        <v>100.1</v>
      </c>
      <c r="D32" s="424" t="n">
        <v>97.4</v>
      </c>
      <c r="E32" s="424" t="n">
        <v>91.6</v>
      </c>
      <c r="F32" s="424" t="n">
        <v>96</v>
      </c>
      <c r="G32" s="424" t="n">
        <v>101.4</v>
      </c>
      <c r="H32" s="424" t="n">
        <v>96.2</v>
      </c>
      <c r="I32" s="424" t="n">
        <v>100.5</v>
      </c>
      <c r="J32" s="424" t="n">
        <v>114.8</v>
      </c>
      <c r="K32" s="424" t="n">
        <v>98</v>
      </c>
      <c r="L32" s="424" t="n">
        <v>102.6</v>
      </c>
      <c r="M32" s="424" t="n">
        <v>102.8</v>
      </c>
      <c r="N32" s="424" t="n">
        <v>102.6</v>
      </c>
      <c r="O32" s="424" t="n">
        <v>104.5</v>
      </c>
      <c r="P32" s="411" t="s">
        <v>716</v>
      </c>
      <c r="Q32" s="412" t="s">
        <v>751</v>
      </c>
    </row>
    <row r="33" customFormat="false" ht="12.75" hidden="false" customHeight="false" outlineLevel="0" collapsed="false">
      <c r="B33" s="224" t="s">
        <v>745</v>
      </c>
      <c r="C33" s="424" t="n">
        <v>101.2</v>
      </c>
      <c r="D33" s="424" t="n">
        <v>98.1</v>
      </c>
      <c r="E33" s="424" t="n">
        <v>96</v>
      </c>
      <c r="F33" s="424" t="n">
        <v>96.3</v>
      </c>
      <c r="G33" s="424" t="n">
        <v>103.6</v>
      </c>
      <c r="H33" s="424" t="n">
        <v>91.1</v>
      </c>
      <c r="I33" s="424" t="n">
        <v>102.1</v>
      </c>
      <c r="J33" s="424" t="n">
        <v>108.5</v>
      </c>
      <c r="K33" s="424" t="n">
        <v>100.9</v>
      </c>
      <c r="L33" s="424" t="n">
        <v>103.4</v>
      </c>
      <c r="M33" s="424" t="n">
        <v>106.9</v>
      </c>
      <c r="N33" s="424" t="n">
        <v>102.9</v>
      </c>
      <c r="O33" s="424" t="n">
        <v>92</v>
      </c>
      <c r="P33" s="413"/>
      <c r="Q33" s="412" t="s">
        <v>745</v>
      </c>
    </row>
    <row r="34" customFormat="false" ht="12.75" hidden="false" customHeight="false" outlineLevel="0" collapsed="false">
      <c r="B34" s="224" t="s">
        <v>746</v>
      </c>
      <c r="C34" s="424" t="n">
        <v>101</v>
      </c>
      <c r="D34" s="424" t="n">
        <v>97</v>
      </c>
      <c r="E34" s="424" t="n">
        <v>94.7</v>
      </c>
      <c r="F34" s="424" t="n">
        <v>95.2</v>
      </c>
      <c r="G34" s="424" t="n">
        <v>100.8</v>
      </c>
      <c r="H34" s="424" t="n">
        <v>96</v>
      </c>
      <c r="I34" s="424" t="n">
        <v>102</v>
      </c>
      <c r="J34" s="424" t="n">
        <v>105.7</v>
      </c>
      <c r="K34" s="424" t="n">
        <v>101.3</v>
      </c>
      <c r="L34" s="424" t="n">
        <v>103.4</v>
      </c>
      <c r="M34" s="424" t="n">
        <v>104.7</v>
      </c>
      <c r="N34" s="424" t="n">
        <v>103.4</v>
      </c>
      <c r="O34" s="424" t="n">
        <v>93.5</v>
      </c>
      <c r="P34" s="413"/>
      <c r="Q34" s="412" t="s">
        <v>746</v>
      </c>
    </row>
    <row r="35" customFormat="false" ht="12.75" hidden="false" customHeight="false" outlineLevel="0" collapsed="false">
      <c r="B35" s="224" t="s">
        <v>729</v>
      </c>
      <c r="C35" s="424" t="n">
        <v>101.1</v>
      </c>
      <c r="D35" s="424" t="n">
        <v>96.6</v>
      </c>
      <c r="E35" s="424" t="n">
        <v>92.9</v>
      </c>
      <c r="F35" s="424" t="n">
        <v>95.6</v>
      </c>
      <c r="G35" s="424" t="n">
        <v>100.3</v>
      </c>
      <c r="H35" s="424" t="n">
        <v>96.2</v>
      </c>
      <c r="I35" s="424" t="n">
        <v>102.7</v>
      </c>
      <c r="J35" s="424" t="n">
        <v>102.5</v>
      </c>
      <c r="K35" s="424" t="n">
        <v>99.9</v>
      </c>
      <c r="L35" s="424" t="n">
        <v>103.9</v>
      </c>
      <c r="M35" s="424" t="n">
        <v>102</v>
      </c>
      <c r="N35" s="424" t="n">
        <v>104.2</v>
      </c>
      <c r="O35" s="424" t="n">
        <v>78</v>
      </c>
      <c r="P35" s="413"/>
      <c r="Q35" s="412" t="s">
        <v>729</v>
      </c>
    </row>
    <row r="36" customFormat="false" ht="12.75" hidden="false" customHeight="false" outlineLevel="0" collapsed="false">
      <c r="B36" s="224" t="s">
        <v>747</v>
      </c>
      <c r="C36" s="424" t="n">
        <v>101.6</v>
      </c>
      <c r="D36" s="424" t="n">
        <v>96</v>
      </c>
      <c r="E36" s="424" t="n">
        <v>92.7</v>
      </c>
      <c r="F36" s="424" t="n">
        <v>96</v>
      </c>
      <c r="G36" s="424" t="n">
        <v>100.5</v>
      </c>
      <c r="H36" s="424" t="n">
        <v>90.6</v>
      </c>
      <c r="I36" s="424" t="n">
        <v>103</v>
      </c>
      <c r="J36" s="424" t="n">
        <v>103.4</v>
      </c>
      <c r="K36" s="424" t="n">
        <v>105.3</v>
      </c>
      <c r="L36" s="424" t="n">
        <v>103.6</v>
      </c>
      <c r="M36" s="424" t="n">
        <v>109.1</v>
      </c>
      <c r="N36" s="424" t="n">
        <v>102.7</v>
      </c>
      <c r="O36" s="424" t="n">
        <v>85.4</v>
      </c>
      <c r="P36" s="413"/>
      <c r="Q36" s="412" t="s">
        <v>747</v>
      </c>
    </row>
    <row r="37" customFormat="false" ht="12.75" hidden="false" customHeight="false" outlineLevel="0" collapsed="false">
      <c r="B37" s="224" t="s">
        <v>738</v>
      </c>
      <c r="C37" s="424" t="n">
        <v>101.8</v>
      </c>
      <c r="D37" s="424" t="n">
        <v>98.7</v>
      </c>
      <c r="E37" s="424" t="n">
        <v>99.5</v>
      </c>
      <c r="F37" s="424" t="n">
        <v>97.1</v>
      </c>
      <c r="G37" s="424" t="n">
        <v>103.1</v>
      </c>
      <c r="H37" s="424" t="n">
        <v>94.7</v>
      </c>
      <c r="I37" s="424" t="n">
        <v>103</v>
      </c>
      <c r="J37" s="424" t="n">
        <v>95.1</v>
      </c>
      <c r="K37" s="424" t="n">
        <v>106.3</v>
      </c>
      <c r="L37" s="424" t="n">
        <v>104.2</v>
      </c>
      <c r="M37" s="424" t="n">
        <v>108</v>
      </c>
      <c r="N37" s="424" t="n">
        <v>103.5</v>
      </c>
      <c r="O37" s="424" t="n">
        <v>84.9</v>
      </c>
      <c r="P37" s="413"/>
      <c r="Q37" s="412" t="s">
        <v>738</v>
      </c>
    </row>
    <row r="38" customFormat="false" ht="12.75" hidden="false" customHeight="false" outlineLevel="0" collapsed="false">
      <c r="B38" s="224" t="s">
        <v>739</v>
      </c>
      <c r="C38" s="424" t="n">
        <v>100.3</v>
      </c>
      <c r="D38" s="424" t="n">
        <v>97.6</v>
      </c>
      <c r="E38" s="424" t="n">
        <v>102.7</v>
      </c>
      <c r="F38" s="424" t="n">
        <v>98.7</v>
      </c>
      <c r="G38" s="424" t="n">
        <v>101.2</v>
      </c>
      <c r="H38" s="424" t="n">
        <v>90.4</v>
      </c>
      <c r="I38" s="424" t="n">
        <v>101</v>
      </c>
      <c r="J38" s="424" t="n">
        <v>91.9</v>
      </c>
      <c r="K38" s="424" t="n">
        <v>102.7</v>
      </c>
      <c r="L38" s="424" t="n">
        <v>102.2</v>
      </c>
      <c r="M38" s="424" t="n">
        <v>101.1</v>
      </c>
      <c r="N38" s="424" t="n">
        <v>102.2</v>
      </c>
      <c r="O38" s="424" t="n">
        <v>91</v>
      </c>
      <c r="P38" s="413"/>
      <c r="Q38" s="412" t="s">
        <v>739</v>
      </c>
    </row>
    <row r="39" customFormat="false" ht="12.75" hidden="false" customHeight="false" outlineLevel="0" collapsed="false">
      <c r="B39" s="224" t="s">
        <v>740</v>
      </c>
      <c r="C39" s="424" t="n">
        <v>99.9</v>
      </c>
      <c r="D39" s="424" t="n">
        <v>98.2</v>
      </c>
      <c r="E39" s="424" t="n">
        <v>95.9</v>
      </c>
      <c r="F39" s="424" t="n">
        <v>98.6</v>
      </c>
      <c r="G39" s="424" t="n">
        <v>102.5</v>
      </c>
      <c r="H39" s="424" t="n">
        <v>89.8</v>
      </c>
      <c r="I39" s="424" t="n">
        <v>100.3</v>
      </c>
      <c r="J39" s="424" t="n">
        <v>82.6</v>
      </c>
      <c r="K39" s="424" t="n">
        <v>103.4</v>
      </c>
      <c r="L39" s="424" t="n">
        <v>101.7</v>
      </c>
      <c r="M39" s="424" t="n">
        <v>100.7</v>
      </c>
      <c r="N39" s="424" t="n">
        <v>101.8</v>
      </c>
      <c r="O39" s="424" t="n">
        <v>98.5</v>
      </c>
      <c r="P39" s="413"/>
      <c r="Q39" s="412" t="s">
        <v>740</v>
      </c>
    </row>
    <row r="40" customFormat="false" ht="12.75" hidden="false" customHeight="false" outlineLevel="0" collapsed="false">
      <c r="B40" s="224" t="s">
        <v>741</v>
      </c>
      <c r="C40" s="424" t="n">
        <v>100.7</v>
      </c>
      <c r="D40" s="424" t="n">
        <v>98.8</v>
      </c>
      <c r="E40" s="424" t="n">
        <v>106.6</v>
      </c>
      <c r="F40" s="424" t="n">
        <v>99.4</v>
      </c>
      <c r="G40" s="424" t="n">
        <v>101.9</v>
      </c>
      <c r="H40" s="424" t="n">
        <v>90.5</v>
      </c>
      <c r="I40" s="424" t="n">
        <v>101.5</v>
      </c>
      <c r="J40" s="424" t="n">
        <v>81.9</v>
      </c>
      <c r="K40" s="424" t="n">
        <v>100.3</v>
      </c>
      <c r="L40" s="424" t="n">
        <v>103.5</v>
      </c>
      <c r="M40" s="424" t="n">
        <v>103.6</v>
      </c>
      <c r="N40" s="424" t="n">
        <v>103.5</v>
      </c>
      <c r="O40" s="424" t="n">
        <v>88.2</v>
      </c>
      <c r="P40" s="413"/>
      <c r="Q40" s="412" t="s">
        <v>741</v>
      </c>
    </row>
    <row r="41" customFormat="false" ht="12.75" hidden="false" customHeight="false" outlineLevel="0" collapsed="false">
      <c r="B41" s="224" t="s">
        <v>742</v>
      </c>
      <c r="C41" s="424" t="n">
        <v>101.5</v>
      </c>
      <c r="D41" s="424" t="n">
        <v>99.2</v>
      </c>
      <c r="E41" s="424" t="n">
        <v>98.8</v>
      </c>
      <c r="F41" s="424" t="n">
        <v>96.9</v>
      </c>
      <c r="G41" s="424" t="n">
        <v>103.5</v>
      </c>
      <c r="H41" s="424" t="n">
        <v>94.2</v>
      </c>
      <c r="I41" s="424" t="n">
        <v>102.3</v>
      </c>
      <c r="J41" s="424" t="n">
        <v>84.5</v>
      </c>
      <c r="K41" s="424" t="n">
        <v>101.9</v>
      </c>
      <c r="L41" s="424" t="n">
        <v>104.2</v>
      </c>
      <c r="M41" s="424" t="n">
        <v>107.2</v>
      </c>
      <c r="N41" s="424" t="n">
        <v>103.7</v>
      </c>
      <c r="O41" s="424" t="n">
        <v>95</v>
      </c>
      <c r="P41" s="413"/>
      <c r="Q41" s="412" t="s">
        <v>742</v>
      </c>
    </row>
    <row r="42" customFormat="false" ht="12.75" hidden="false" customHeight="false" outlineLevel="0" collapsed="false">
      <c r="B42" s="224" t="s">
        <v>743</v>
      </c>
      <c r="C42" s="424" t="n">
        <v>101.8</v>
      </c>
      <c r="D42" s="424" t="n">
        <v>99</v>
      </c>
      <c r="E42" s="424" t="n">
        <v>106</v>
      </c>
      <c r="F42" s="424" t="n">
        <v>98.9</v>
      </c>
      <c r="G42" s="424" t="n">
        <v>103</v>
      </c>
      <c r="H42" s="424" t="n">
        <v>89.4</v>
      </c>
      <c r="I42" s="424" t="n">
        <v>102.8</v>
      </c>
      <c r="J42" s="424" t="n">
        <v>87.3</v>
      </c>
      <c r="K42" s="424" t="n">
        <v>104.5</v>
      </c>
      <c r="L42" s="424" t="n">
        <v>105</v>
      </c>
      <c r="M42" s="424" t="n">
        <v>108</v>
      </c>
      <c r="N42" s="424" t="n">
        <v>104.5</v>
      </c>
      <c r="O42" s="424" t="n">
        <v>96.4</v>
      </c>
      <c r="P42" s="413"/>
      <c r="Q42" s="412" t="s">
        <v>743</v>
      </c>
    </row>
    <row r="43" customFormat="false" ht="12.75" hidden="false" customHeight="false" outlineLevel="0" collapsed="false">
      <c r="B43" s="224" t="s">
        <v>744</v>
      </c>
      <c r="C43" s="424" t="n">
        <v>100.4</v>
      </c>
      <c r="D43" s="424" t="n">
        <v>97.6</v>
      </c>
      <c r="E43" s="424" t="n">
        <v>104.2</v>
      </c>
      <c r="F43" s="424" t="n">
        <v>96.2</v>
      </c>
      <c r="G43" s="424" t="n">
        <v>101.2</v>
      </c>
      <c r="H43" s="424" t="n">
        <v>92.7</v>
      </c>
      <c r="I43" s="424" t="n">
        <v>101.1</v>
      </c>
      <c r="J43" s="424" t="n">
        <v>89.4</v>
      </c>
      <c r="K43" s="424" t="n">
        <v>95.5</v>
      </c>
      <c r="L43" s="424" t="n">
        <v>104</v>
      </c>
      <c r="M43" s="424" t="n">
        <v>107</v>
      </c>
      <c r="N43" s="424" t="n">
        <v>103.5</v>
      </c>
      <c r="O43" s="424" t="n">
        <v>99.6</v>
      </c>
      <c r="P43" s="413"/>
      <c r="Q43" s="412" t="s">
        <v>744</v>
      </c>
    </row>
    <row r="44" customFormat="false" ht="12.75" hidden="false" customHeight="false" outlineLevel="0" collapsed="false">
      <c r="A44" s="3" t="s">
        <v>717</v>
      </c>
      <c r="B44" s="224" t="s">
        <v>751</v>
      </c>
      <c r="C44" s="424" t="n">
        <v>102.5</v>
      </c>
      <c r="D44" s="424" t="n">
        <v>97.7</v>
      </c>
      <c r="E44" s="424" t="n">
        <v>94.8</v>
      </c>
      <c r="F44" s="424" t="n">
        <v>95.7</v>
      </c>
      <c r="G44" s="424" t="n">
        <v>101.4</v>
      </c>
      <c r="H44" s="424" t="n">
        <v>96.4</v>
      </c>
      <c r="I44" s="424" t="n">
        <v>102.9</v>
      </c>
      <c r="J44" s="424" t="n">
        <v>91.8</v>
      </c>
      <c r="K44" s="424" t="n">
        <v>103.5</v>
      </c>
      <c r="L44" s="424" t="n">
        <v>105.5</v>
      </c>
      <c r="M44" s="424" t="n">
        <v>105.5</v>
      </c>
      <c r="N44" s="424" t="n">
        <v>105.6</v>
      </c>
      <c r="O44" s="424" t="n">
        <v>111.7</v>
      </c>
      <c r="P44" s="413" t="s">
        <v>717</v>
      </c>
      <c r="Q44" s="412" t="s">
        <v>751</v>
      </c>
    </row>
    <row r="45" customFormat="false" ht="12.75" hidden="false" customHeight="false" outlineLevel="0" collapsed="false">
      <c r="B45" s="224" t="s">
        <v>745</v>
      </c>
      <c r="C45" s="424" t="n">
        <v>99.3</v>
      </c>
      <c r="D45" s="424" t="n">
        <v>97.5</v>
      </c>
      <c r="E45" s="424" t="n">
        <v>96.7</v>
      </c>
      <c r="F45" s="424" t="n">
        <v>97</v>
      </c>
      <c r="G45" s="424" t="n">
        <v>101.1</v>
      </c>
      <c r="H45" s="424" t="n">
        <v>92.1</v>
      </c>
      <c r="I45" s="424" t="n">
        <v>99.6</v>
      </c>
      <c r="J45" s="424" t="n">
        <v>94</v>
      </c>
      <c r="K45" s="424" t="n">
        <v>98</v>
      </c>
      <c r="L45" s="424" t="n">
        <v>102.2</v>
      </c>
      <c r="M45" s="424" t="n">
        <v>104.9</v>
      </c>
      <c r="N45" s="424" t="n">
        <v>101.7</v>
      </c>
      <c r="O45" s="424" t="n">
        <v>106.9</v>
      </c>
      <c r="P45" s="413"/>
      <c r="Q45" s="412" t="s">
        <v>745</v>
      </c>
    </row>
    <row r="46" customFormat="false" ht="12.75" hidden="false" customHeight="false" outlineLevel="0" collapsed="false">
      <c r="B46" s="224" t="s">
        <v>746</v>
      </c>
      <c r="C46" s="424" t="n">
        <v>100.6</v>
      </c>
      <c r="D46" s="424" t="n">
        <v>95.6</v>
      </c>
      <c r="E46" s="424" t="n">
        <v>104.3</v>
      </c>
      <c r="F46" s="424" t="n">
        <v>96.5</v>
      </c>
      <c r="G46" s="424" t="n">
        <v>96.6</v>
      </c>
      <c r="H46" s="424" t="n">
        <v>93.6</v>
      </c>
      <c r="I46" s="424" t="n">
        <v>101.3</v>
      </c>
      <c r="J46" s="424" t="n">
        <v>94.2</v>
      </c>
      <c r="K46" s="424" t="n">
        <v>97.1</v>
      </c>
      <c r="L46" s="424" t="n">
        <v>104.7</v>
      </c>
      <c r="M46" s="424" t="n">
        <v>105.1</v>
      </c>
      <c r="N46" s="424" t="n">
        <v>104.6</v>
      </c>
      <c r="O46" s="424" t="n">
        <v>104.6</v>
      </c>
      <c r="P46" s="413"/>
      <c r="Q46" s="412" t="s">
        <v>746</v>
      </c>
    </row>
    <row r="47" customFormat="false" ht="12.75" hidden="false" customHeight="false" outlineLevel="0" collapsed="false">
      <c r="B47" s="224" t="s">
        <v>729</v>
      </c>
      <c r="C47" s="424" t="n">
        <v>98.7</v>
      </c>
      <c r="D47" s="424" t="n">
        <v>94.5</v>
      </c>
      <c r="E47" s="424" t="n">
        <v>91</v>
      </c>
      <c r="F47" s="424" t="n">
        <v>97.1</v>
      </c>
      <c r="G47" s="424" t="n">
        <v>96.9</v>
      </c>
      <c r="H47" s="424" t="n">
        <v>87.1</v>
      </c>
      <c r="I47" s="424" t="n">
        <v>99.7</v>
      </c>
      <c r="J47" s="424" t="n">
        <v>97.1</v>
      </c>
      <c r="K47" s="424" t="n">
        <v>95.9</v>
      </c>
      <c r="L47" s="424" t="n">
        <v>103.8</v>
      </c>
      <c r="M47" s="424" t="n">
        <v>104.7</v>
      </c>
      <c r="N47" s="424" t="n">
        <v>103.6</v>
      </c>
      <c r="O47" s="424" t="n">
        <v>94.5</v>
      </c>
      <c r="P47" s="413"/>
      <c r="Q47" s="412" t="s">
        <v>729</v>
      </c>
    </row>
    <row r="48" customFormat="false" ht="12.75" hidden="false" customHeight="false" outlineLevel="0" collapsed="false">
      <c r="B48" s="224" t="s">
        <v>747</v>
      </c>
      <c r="C48" s="424" t="n">
        <v>96.4</v>
      </c>
      <c r="D48" s="424" t="n">
        <v>94.4</v>
      </c>
      <c r="E48" s="424" t="n">
        <v>105.2</v>
      </c>
      <c r="F48" s="424" t="n">
        <v>96.3</v>
      </c>
      <c r="G48" s="424" t="n">
        <v>96.1</v>
      </c>
      <c r="H48" s="424" t="n">
        <v>88.4</v>
      </c>
      <c r="I48" s="424" t="n">
        <v>96.9</v>
      </c>
      <c r="J48" s="424" t="n">
        <v>86</v>
      </c>
      <c r="K48" s="424" t="n">
        <v>90.5</v>
      </c>
      <c r="L48" s="424" t="n">
        <v>102.1</v>
      </c>
      <c r="M48" s="424" t="n">
        <v>105.2</v>
      </c>
      <c r="N48" s="424" t="n">
        <v>101.7</v>
      </c>
      <c r="O48" s="424" t="n">
        <v>95.3</v>
      </c>
      <c r="P48" s="413"/>
      <c r="Q48" s="412" t="s">
        <v>747</v>
      </c>
    </row>
    <row r="49" customFormat="false" ht="12.75" hidden="false" customHeight="false" outlineLevel="0" collapsed="false">
      <c r="B49" s="224" t="s">
        <v>738</v>
      </c>
      <c r="C49" s="424" t="n">
        <v>100.6</v>
      </c>
      <c r="D49" s="424" t="n">
        <v>94.7</v>
      </c>
      <c r="E49" s="424" t="n">
        <v>97.5</v>
      </c>
      <c r="F49" s="424" t="n">
        <v>96.1</v>
      </c>
      <c r="G49" s="424" t="n">
        <v>96.9</v>
      </c>
      <c r="H49" s="424" t="n">
        <v>88.1</v>
      </c>
      <c r="I49" s="424" t="n">
        <v>101.4</v>
      </c>
      <c r="J49" s="424" t="n">
        <v>85.2</v>
      </c>
      <c r="K49" s="424" t="n">
        <v>93.2</v>
      </c>
      <c r="L49" s="424" t="n">
        <v>107</v>
      </c>
      <c r="M49" s="424" t="n">
        <v>106</v>
      </c>
      <c r="N49" s="424" t="n">
        <v>107.1</v>
      </c>
      <c r="O49" s="424" t="n">
        <v>101.2</v>
      </c>
      <c r="P49" s="413"/>
      <c r="Q49" s="412" t="s">
        <v>738</v>
      </c>
    </row>
    <row r="50" customFormat="false" ht="12.75" hidden="false" customHeight="false" outlineLevel="0" collapsed="false">
      <c r="B50" s="224" t="s">
        <v>739</v>
      </c>
      <c r="C50" s="424" t="n">
        <v>97.3</v>
      </c>
      <c r="D50" s="424" t="n">
        <v>96.4</v>
      </c>
      <c r="E50" s="424" t="n">
        <v>106.9</v>
      </c>
      <c r="F50" s="424" t="n">
        <v>100.1</v>
      </c>
      <c r="G50" s="424" t="n">
        <v>98.3</v>
      </c>
      <c r="H50" s="424" t="n">
        <v>87</v>
      </c>
      <c r="I50" s="424" t="n">
        <v>98</v>
      </c>
      <c r="J50" s="424" t="n">
        <v>86.4</v>
      </c>
      <c r="K50" s="424" t="n">
        <v>92</v>
      </c>
      <c r="L50" s="424" t="n">
        <v>103</v>
      </c>
      <c r="M50" s="424" t="n">
        <v>106</v>
      </c>
      <c r="N50" s="424" t="n">
        <v>102.5</v>
      </c>
      <c r="O50" s="424" t="n">
        <v>93.9</v>
      </c>
      <c r="P50" s="413"/>
      <c r="Q50" s="412" t="s">
        <v>739</v>
      </c>
    </row>
    <row r="51" customFormat="false" ht="12.75" hidden="false" customHeight="false" outlineLevel="0" collapsed="false">
      <c r="B51" s="224" t="s">
        <v>740</v>
      </c>
      <c r="C51" s="424" t="n">
        <v>96.6</v>
      </c>
      <c r="D51" s="424" t="n">
        <v>97.1</v>
      </c>
      <c r="E51" s="424" t="n">
        <v>108.1</v>
      </c>
      <c r="F51" s="424" t="n">
        <v>99.5</v>
      </c>
      <c r="G51" s="424" t="n">
        <v>98.9</v>
      </c>
      <c r="H51" s="424" t="n">
        <v>87.6</v>
      </c>
      <c r="I51" s="424" t="n">
        <v>97</v>
      </c>
      <c r="J51" s="424" t="n">
        <v>87.5</v>
      </c>
      <c r="K51" s="424" t="n">
        <v>98.3</v>
      </c>
      <c r="L51" s="424" t="n">
        <v>101.6</v>
      </c>
      <c r="M51" s="424" t="n">
        <v>103</v>
      </c>
      <c r="N51" s="424" t="n">
        <v>101.4</v>
      </c>
      <c r="O51" s="424" t="n">
        <v>95.2</v>
      </c>
      <c r="P51" s="413"/>
      <c r="Q51" s="412" t="s">
        <v>740</v>
      </c>
    </row>
    <row r="52" customFormat="false" ht="12.75" hidden="false" customHeight="false" outlineLevel="0" collapsed="false">
      <c r="B52" s="224" t="s">
        <v>741</v>
      </c>
      <c r="C52" s="424" t="n">
        <v>97.2</v>
      </c>
      <c r="D52" s="424" t="n">
        <v>97</v>
      </c>
      <c r="E52" s="424" t="n">
        <v>105.6</v>
      </c>
      <c r="F52" s="424" t="n">
        <v>96.9</v>
      </c>
      <c r="G52" s="424" t="n">
        <v>100.8</v>
      </c>
      <c r="H52" s="424" t="n">
        <v>86.7</v>
      </c>
      <c r="I52" s="424" t="n">
        <v>97.9</v>
      </c>
      <c r="J52" s="424" t="n">
        <v>89.2</v>
      </c>
      <c r="K52" s="424" t="n">
        <v>94.6</v>
      </c>
      <c r="L52" s="424" t="n">
        <v>102.1</v>
      </c>
      <c r="M52" s="424" t="n">
        <v>105.1</v>
      </c>
      <c r="N52" s="424" t="n">
        <v>101.8</v>
      </c>
      <c r="O52" s="424" t="n">
        <v>95.1</v>
      </c>
      <c r="P52" s="413"/>
      <c r="Q52" s="412" t="s">
        <v>741</v>
      </c>
    </row>
    <row r="53" customFormat="false" ht="12.75" hidden="false" customHeight="false" outlineLevel="0" collapsed="false">
      <c r="B53" s="224" t="s">
        <v>742</v>
      </c>
      <c r="C53" s="424" t="n">
        <v>97.6</v>
      </c>
      <c r="D53" s="424" t="n">
        <v>96.4</v>
      </c>
      <c r="E53" s="424" t="n">
        <v>97.8</v>
      </c>
      <c r="F53" s="424" t="n">
        <v>96.9</v>
      </c>
      <c r="G53" s="424" t="n">
        <v>100.2</v>
      </c>
      <c r="H53" s="424" t="n">
        <v>86.4</v>
      </c>
      <c r="I53" s="424" t="n">
        <v>98</v>
      </c>
      <c r="J53" s="424" t="n">
        <v>85.8</v>
      </c>
      <c r="K53" s="424" t="n">
        <v>92.6</v>
      </c>
      <c r="L53" s="424" t="n">
        <v>103</v>
      </c>
      <c r="M53" s="424" t="n">
        <v>100.6</v>
      </c>
      <c r="N53" s="424" t="n">
        <v>103.7</v>
      </c>
      <c r="O53" s="424" t="n">
        <v>100.7</v>
      </c>
      <c r="P53" s="413"/>
      <c r="Q53" s="412" t="s">
        <v>742</v>
      </c>
    </row>
    <row r="54" customFormat="false" ht="12.75" hidden="false" customHeight="false" outlineLevel="0" collapsed="false">
      <c r="B54" s="224" t="s">
        <v>743</v>
      </c>
      <c r="C54" s="424" t="n">
        <v>96.2</v>
      </c>
      <c r="D54" s="424" t="n">
        <v>97</v>
      </c>
      <c r="E54" s="424" t="n">
        <v>92.6</v>
      </c>
      <c r="F54" s="424" t="n">
        <v>96.4</v>
      </c>
      <c r="G54" s="424" t="n">
        <v>99.8</v>
      </c>
      <c r="H54" s="424" t="n">
        <v>91.6</v>
      </c>
      <c r="I54" s="424" t="n">
        <v>97.2</v>
      </c>
      <c r="J54" s="424" t="n">
        <v>86.8</v>
      </c>
      <c r="K54" s="424" t="n">
        <v>94.5</v>
      </c>
      <c r="L54" s="424" t="n">
        <v>102.2</v>
      </c>
      <c r="M54" s="424" t="n">
        <v>101.7</v>
      </c>
      <c r="N54" s="424" t="n">
        <v>102.4</v>
      </c>
      <c r="O54" s="424" t="n">
        <v>86.8</v>
      </c>
      <c r="P54" s="413"/>
      <c r="Q54" s="412" t="s">
        <v>743</v>
      </c>
    </row>
    <row r="55" customFormat="false" ht="12.75" hidden="false" customHeight="false" outlineLevel="0" collapsed="false">
      <c r="B55" s="224" t="s">
        <v>744</v>
      </c>
      <c r="C55" s="424" t="n">
        <v>96.6</v>
      </c>
      <c r="D55" s="424" t="n">
        <v>96.4</v>
      </c>
      <c r="E55" s="424" t="n">
        <v>103</v>
      </c>
      <c r="F55" s="424" t="n">
        <v>95.6</v>
      </c>
      <c r="G55" s="424" t="n">
        <v>99.5</v>
      </c>
      <c r="H55" s="424" t="n">
        <v>89.8</v>
      </c>
      <c r="I55" s="424" t="n">
        <v>96.7</v>
      </c>
      <c r="J55" s="424" t="n">
        <v>92.4</v>
      </c>
      <c r="K55" s="424" t="n">
        <v>95.8</v>
      </c>
      <c r="L55" s="424" t="n">
        <v>102</v>
      </c>
      <c r="M55" s="424" t="n">
        <v>100</v>
      </c>
      <c r="N55" s="424" t="n">
        <v>102.5</v>
      </c>
      <c r="O55" s="425" t="n">
        <v>105.9</v>
      </c>
      <c r="P55" s="424"/>
      <c r="Q55" s="412" t="s">
        <v>744</v>
      </c>
    </row>
    <row r="56" customFormat="false" ht="12.75" hidden="false" customHeight="false" outlineLevel="0" collapsed="false">
      <c r="A56" s="3" t="n">
        <v>2011</v>
      </c>
      <c r="B56" s="224" t="s">
        <v>751</v>
      </c>
      <c r="C56" s="424" t="n">
        <v>98.1</v>
      </c>
      <c r="D56" s="424" t="n">
        <v>95</v>
      </c>
      <c r="E56" s="424" t="n">
        <v>102.1</v>
      </c>
      <c r="F56" s="424" t="n">
        <v>100.4</v>
      </c>
      <c r="G56" s="424" t="n">
        <v>97.9</v>
      </c>
      <c r="H56" s="424" t="n">
        <v>82.7</v>
      </c>
      <c r="I56" s="424" t="n">
        <v>98</v>
      </c>
      <c r="J56" s="424" t="n">
        <v>88.3</v>
      </c>
      <c r="K56" s="424" t="n">
        <v>94</v>
      </c>
      <c r="L56" s="424" t="n">
        <v>104.6</v>
      </c>
      <c r="M56" s="424" t="n">
        <v>102.9</v>
      </c>
      <c r="N56" s="424" t="n">
        <v>104.9</v>
      </c>
      <c r="O56" s="424" t="n">
        <v>114</v>
      </c>
      <c r="P56" s="413" t="n">
        <v>2011</v>
      </c>
      <c r="Q56" s="412" t="s">
        <v>751</v>
      </c>
    </row>
    <row r="57" customFormat="false" ht="12.75" hidden="false" customHeight="false" outlineLevel="0" collapsed="false">
      <c r="B57" s="224" t="s">
        <v>745</v>
      </c>
      <c r="C57" s="424" t="n">
        <v>96.2</v>
      </c>
      <c r="D57" s="424" t="n">
        <v>94.8</v>
      </c>
      <c r="E57" s="424" t="n">
        <v>100.2</v>
      </c>
      <c r="F57" s="424" t="n">
        <v>97.2</v>
      </c>
      <c r="G57" s="424" t="n">
        <v>98.3</v>
      </c>
      <c r="H57" s="424" t="n">
        <v>84.2</v>
      </c>
      <c r="I57" s="424" t="n">
        <v>96.7</v>
      </c>
      <c r="J57" s="424" t="n">
        <v>87.9</v>
      </c>
      <c r="K57" s="424" t="n">
        <v>88.3</v>
      </c>
      <c r="L57" s="424" t="n">
        <v>104.3</v>
      </c>
      <c r="M57" s="424" t="n">
        <v>107.1</v>
      </c>
      <c r="N57" s="424" t="n">
        <v>104</v>
      </c>
      <c r="O57" s="424" t="n">
        <v>99.7</v>
      </c>
      <c r="P57" s="439"/>
      <c r="Q57" s="412" t="s">
        <v>745</v>
      </c>
    </row>
    <row r="58" customFormat="false" ht="12.75" hidden="false" customHeight="false" outlineLevel="0" collapsed="false">
      <c r="B58" s="224" t="s">
        <v>746</v>
      </c>
      <c r="C58" s="424" t="n">
        <v>94</v>
      </c>
      <c r="D58" s="424" t="n">
        <v>94.4</v>
      </c>
      <c r="E58" s="424" t="n">
        <v>106.7</v>
      </c>
      <c r="F58" s="424" t="n">
        <v>97.6</v>
      </c>
      <c r="G58" s="424" t="n">
        <v>96.8</v>
      </c>
      <c r="H58" s="424" t="n">
        <v>84.2</v>
      </c>
      <c r="I58" s="424" t="n">
        <v>94.4</v>
      </c>
      <c r="J58" s="424" t="n">
        <v>85.2</v>
      </c>
      <c r="K58" s="424" t="n">
        <v>93.5</v>
      </c>
      <c r="L58" s="424" t="n">
        <v>100.3</v>
      </c>
      <c r="M58" s="424" t="n">
        <v>104.2</v>
      </c>
      <c r="N58" s="424" t="n">
        <v>100</v>
      </c>
      <c r="O58" s="424" t="n">
        <v>99.4</v>
      </c>
      <c r="P58" s="439"/>
      <c r="Q58" s="412" t="s">
        <v>746</v>
      </c>
    </row>
    <row r="59" customFormat="false" ht="12.75" hidden="false" customHeight="false" outlineLevel="0" collapsed="false">
      <c r="B59" s="224" t="s">
        <v>729</v>
      </c>
      <c r="C59" s="424" t="n">
        <v>94.9</v>
      </c>
      <c r="D59" s="424" t="n">
        <v>95.1</v>
      </c>
      <c r="E59" s="424" t="n">
        <v>102.5</v>
      </c>
      <c r="F59" s="424" t="n">
        <v>99.2</v>
      </c>
      <c r="G59" s="424" t="n">
        <v>97.8</v>
      </c>
      <c r="H59" s="424" t="n">
        <v>82.4</v>
      </c>
      <c r="I59" s="424" t="n">
        <v>95.4</v>
      </c>
      <c r="J59" s="424" t="n">
        <v>78.2</v>
      </c>
      <c r="K59" s="424" t="n">
        <v>91.6</v>
      </c>
      <c r="L59" s="424" t="n">
        <v>104.1</v>
      </c>
      <c r="M59" s="424" t="n">
        <v>106</v>
      </c>
      <c r="N59" s="424" t="n">
        <v>104</v>
      </c>
      <c r="O59" s="424" t="n">
        <v>96.6</v>
      </c>
      <c r="P59" s="439"/>
      <c r="Q59" s="412" t="s">
        <v>729</v>
      </c>
    </row>
    <row r="60" customFormat="false" ht="12.75" hidden="false" customHeight="false" outlineLevel="0" collapsed="false">
      <c r="A60" s="319" t="s">
        <v>718</v>
      </c>
      <c r="I60" s="319" t="s">
        <v>718</v>
      </c>
    </row>
    <row r="61" customFormat="false" ht="25.5" hidden="false" customHeight="true" outlineLevel="0" collapsed="false">
      <c r="A61" s="290" t="s">
        <v>1727</v>
      </c>
      <c r="B61" s="290"/>
      <c r="C61" s="290"/>
      <c r="D61" s="290"/>
      <c r="E61" s="290"/>
      <c r="F61" s="290"/>
      <c r="G61" s="290"/>
      <c r="H61" s="290"/>
      <c r="I61" s="290" t="s">
        <v>1727</v>
      </c>
      <c r="J61" s="290"/>
      <c r="K61" s="290"/>
      <c r="L61" s="290"/>
      <c r="M61" s="290"/>
      <c r="N61" s="290"/>
      <c r="O61" s="290"/>
      <c r="P61" s="290"/>
      <c r="Q61" s="290"/>
    </row>
  </sheetData>
  <mergeCells count="12">
    <mergeCell ref="A1:H1"/>
    <mergeCell ref="I1:Q1"/>
    <mergeCell ref="A2:H2"/>
    <mergeCell ref="I2:Q2"/>
    <mergeCell ref="A3:H3"/>
    <mergeCell ref="I3:Q3"/>
    <mergeCell ref="A4:H4"/>
    <mergeCell ref="I4:Q4"/>
    <mergeCell ref="A5:B6"/>
    <mergeCell ref="P5:Q6"/>
    <mergeCell ref="A61:H61"/>
    <mergeCell ref="I61:Q6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11&amp;R&amp;"MetaNormalLF-Roman,Regular"&amp;8&amp;P</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11.42"/>
  </cols>
  <sheetData>
    <row r="1" customFormat="false" ht="20.1" hidden="false" customHeight="true" outlineLevel="0" collapsed="false">
      <c r="A1" s="113" t="s">
        <v>1724</v>
      </c>
      <c r="B1" s="113"/>
      <c r="C1" s="113"/>
      <c r="D1" s="113"/>
      <c r="E1" s="113"/>
      <c r="F1" s="113"/>
      <c r="G1" s="113"/>
      <c r="H1" s="113"/>
      <c r="I1" s="113" t="s">
        <v>1724</v>
      </c>
      <c r="J1" s="113"/>
      <c r="K1" s="113"/>
      <c r="L1" s="113"/>
      <c r="M1" s="113"/>
      <c r="N1" s="113"/>
      <c r="O1" s="113"/>
      <c r="P1" s="113"/>
      <c r="Q1" s="113"/>
    </row>
    <row r="2" customFormat="false" ht="20.1" hidden="false" customHeight="true" outlineLevel="0" collapsed="false">
      <c r="A2" s="113" t="s">
        <v>1725</v>
      </c>
      <c r="B2" s="113"/>
      <c r="C2" s="113"/>
      <c r="D2" s="113"/>
      <c r="E2" s="113"/>
      <c r="F2" s="113"/>
      <c r="G2" s="113"/>
      <c r="H2" s="113"/>
      <c r="I2" s="113" t="s">
        <v>1725</v>
      </c>
      <c r="J2" s="113"/>
      <c r="K2" s="113"/>
      <c r="L2" s="113"/>
      <c r="M2" s="113"/>
      <c r="N2" s="113"/>
      <c r="O2" s="113"/>
      <c r="P2" s="113"/>
      <c r="Q2" s="113"/>
    </row>
    <row r="3" customFormat="false" ht="20.1" hidden="false" customHeight="true" outlineLevel="0" collapsed="false">
      <c r="A3" s="174" t="s">
        <v>1728</v>
      </c>
      <c r="B3" s="174"/>
      <c r="C3" s="174"/>
      <c r="D3" s="174"/>
      <c r="E3" s="174"/>
      <c r="F3" s="174"/>
      <c r="G3" s="174"/>
      <c r="H3" s="174"/>
      <c r="I3" s="174" t="s">
        <v>1728</v>
      </c>
      <c r="J3" s="174"/>
      <c r="K3" s="174"/>
      <c r="L3" s="174"/>
      <c r="M3" s="174"/>
      <c r="N3" s="174"/>
      <c r="O3" s="174"/>
      <c r="P3" s="174"/>
      <c r="Q3" s="174"/>
    </row>
    <row r="4" customFormat="false" ht="20.1" hidden="false" customHeight="true" outlineLevel="0" collapsed="false">
      <c r="A4" s="114"/>
      <c r="B4" s="114"/>
      <c r="C4" s="114"/>
      <c r="D4" s="114"/>
      <c r="E4" s="114"/>
      <c r="F4" s="114"/>
      <c r="G4" s="114"/>
      <c r="H4" s="114"/>
      <c r="I4" s="114"/>
      <c r="J4" s="114"/>
      <c r="K4" s="114"/>
      <c r="L4" s="114"/>
      <c r="M4" s="114"/>
      <c r="N4" s="114"/>
      <c r="O4" s="114"/>
      <c r="P4" s="114"/>
      <c r="Q4" s="114"/>
    </row>
    <row r="5" customFormat="false" ht="38.25" hidden="false" customHeight="true" outlineLevel="0" collapsed="false">
      <c r="A5" s="396" t="s">
        <v>1600</v>
      </c>
      <c r="B5" s="396"/>
      <c r="C5" s="397" t="s">
        <v>77</v>
      </c>
      <c r="D5" s="397" t="s">
        <v>1601</v>
      </c>
      <c r="E5" s="397" t="s">
        <v>1602</v>
      </c>
      <c r="F5" s="397" t="s">
        <v>1249</v>
      </c>
      <c r="G5" s="397" t="s">
        <v>1250</v>
      </c>
      <c r="H5" s="397" t="s">
        <v>1251</v>
      </c>
      <c r="I5" s="397" t="s">
        <v>1603</v>
      </c>
      <c r="J5" s="397" t="s">
        <v>1252</v>
      </c>
      <c r="K5" s="397" t="s">
        <v>1253</v>
      </c>
      <c r="L5" s="398" t="s">
        <v>1248</v>
      </c>
      <c r="M5" s="397" t="s">
        <v>1254</v>
      </c>
      <c r="N5" s="397" t="s">
        <v>1255</v>
      </c>
      <c r="O5" s="399" t="s">
        <v>1256</v>
      </c>
      <c r="P5" s="400" t="s">
        <v>1600</v>
      </c>
      <c r="Q5" s="400"/>
    </row>
    <row r="6" customFormat="false" ht="12.75" hidden="false" customHeight="true" outlineLevel="0" collapsed="false">
      <c r="A6" s="396"/>
      <c r="B6" s="396"/>
      <c r="C6" s="416" t="s">
        <v>1604</v>
      </c>
      <c r="D6" s="416" t="s">
        <v>1605</v>
      </c>
      <c r="E6" s="416" t="s">
        <v>1606</v>
      </c>
      <c r="F6" s="416" t="s">
        <v>1607</v>
      </c>
      <c r="G6" s="416" t="s">
        <v>1608</v>
      </c>
      <c r="H6" s="416" t="s">
        <v>1609</v>
      </c>
      <c r="I6" s="416" t="s">
        <v>1610</v>
      </c>
      <c r="J6" s="416" t="s">
        <v>1611</v>
      </c>
      <c r="K6" s="416" t="s">
        <v>1612</v>
      </c>
      <c r="L6" s="416" t="s">
        <v>1613</v>
      </c>
      <c r="M6" s="402" t="s">
        <v>1614</v>
      </c>
      <c r="N6" s="402" t="s">
        <v>1615</v>
      </c>
      <c r="O6" s="419" t="s">
        <v>1616</v>
      </c>
      <c r="P6" s="400"/>
      <c r="Q6" s="400"/>
    </row>
    <row r="7" customFormat="false" ht="12.75" hidden="false" customHeight="true" outlineLevel="0" collapsed="false">
      <c r="A7" s="420"/>
      <c r="B7" s="421"/>
      <c r="C7" s="420"/>
      <c r="D7" s="420"/>
      <c r="E7" s="420"/>
      <c r="F7" s="420"/>
      <c r="G7" s="420"/>
      <c r="H7" s="420"/>
      <c r="I7" s="420"/>
      <c r="J7" s="420"/>
      <c r="K7" s="420"/>
      <c r="L7" s="420"/>
      <c r="M7" s="420"/>
      <c r="N7" s="420"/>
      <c r="O7" s="420"/>
      <c r="P7" s="427"/>
      <c r="Q7" s="423"/>
    </row>
    <row r="8" customFormat="false" ht="12.75" hidden="false" customHeight="false" outlineLevel="0" collapsed="false">
      <c r="A8" s="409" t="s">
        <v>714</v>
      </c>
      <c r="B8" s="224" t="s">
        <v>751</v>
      </c>
      <c r="C8" s="424" t="n">
        <v>96.2</v>
      </c>
      <c r="D8" s="424" t="n">
        <v>98.7</v>
      </c>
      <c r="E8" s="424" t="n">
        <v>88.3</v>
      </c>
      <c r="F8" s="424" t="n">
        <v>99.1</v>
      </c>
      <c r="G8" s="424" t="n">
        <v>98</v>
      </c>
      <c r="H8" s="424" t="n">
        <v>105</v>
      </c>
      <c r="I8" s="424" t="n">
        <v>96</v>
      </c>
      <c r="J8" s="424" t="n">
        <v>111</v>
      </c>
      <c r="K8" s="424" t="n">
        <v>94.8</v>
      </c>
      <c r="L8" s="424" t="n">
        <v>96.5</v>
      </c>
      <c r="M8" s="424" t="n">
        <v>100.5</v>
      </c>
      <c r="N8" s="424" t="n">
        <v>96.2</v>
      </c>
      <c r="O8" s="424" t="n">
        <v>99.4</v>
      </c>
      <c r="P8" s="411" t="s">
        <v>714</v>
      </c>
      <c r="Q8" s="412" t="s">
        <v>751</v>
      </c>
    </row>
    <row r="9" customFormat="false" ht="12.75" hidden="false" customHeight="false" outlineLevel="0" collapsed="false">
      <c r="B9" s="224" t="s">
        <v>745</v>
      </c>
      <c r="C9" s="424" t="n">
        <v>99</v>
      </c>
      <c r="D9" s="424" t="n">
        <v>101.4</v>
      </c>
      <c r="E9" s="424" t="n">
        <v>87.7</v>
      </c>
      <c r="F9" s="424" t="n">
        <v>102.1</v>
      </c>
      <c r="G9" s="424" t="n">
        <v>101.9</v>
      </c>
      <c r="H9" s="424" t="n">
        <v>105.2</v>
      </c>
      <c r="I9" s="424" t="n">
        <v>98.9</v>
      </c>
      <c r="J9" s="424" t="n">
        <v>115.9</v>
      </c>
      <c r="K9" s="424" t="n">
        <v>92</v>
      </c>
      <c r="L9" s="424" t="n">
        <v>99.7</v>
      </c>
      <c r="M9" s="424" t="n">
        <v>100.8</v>
      </c>
      <c r="N9" s="424" t="n">
        <v>99.9</v>
      </c>
      <c r="O9" s="424" t="n">
        <v>100</v>
      </c>
      <c r="P9" s="413"/>
      <c r="Q9" s="412" t="s">
        <v>745</v>
      </c>
    </row>
    <row r="10" customFormat="false" ht="12.75" hidden="false" customHeight="false" outlineLevel="0" collapsed="false">
      <c r="B10" s="224" t="s">
        <v>746</v>
      </c>
      <c r="C10" s="424" t="n">
        <v>99.1</v>
      </c>
      <c r="D10" s="424" t="n">
        <v>100.7</v>
      </c>
      <c r="E10" s="424" t="n">
        <v>96.1</v>
      </c>
      <c r="F10" s="424" t="n">
        <v>103.1</v>
      </c>
      <c r="G10" s="424" t="n">
        <v>100.5</v>
      </c>
      <c r="H10" s="424" t="n">
        <v>100.3</v>
      </c>
      <c r="I10" s="424" t="n">
        <v>99</v>
      </c>
      <c r="J10" s="424" t="n">
        <v>111.4</v>
      </c>
      <c r="K10" s="424" t="n">
        <v>96.5</v>
      </c>
      <c r="L10" s="424" t="n">
        <v>99.7</v>
      </c>
      <c r="M10" s="424" t="n">
        <v>101.2</v>
      </c>
      <c r="N10" s="424" t="n">
        <v>99.9</v>
      </c>
      <c r="O10" s="424" t="n">
        <v>99.4</v>
      </c>
      <c r="P10" s="413"/>
      <c r="Q10" s="412" t="s">
        <v>746</v>
      </c>
    </row>
    <row r="11" customFormat="false" ht="12.75" hidden="false" customHeight="false" outlineLevel="0" collapsed="false">
      <c r="B11" s="224" t="s">
        <v>729</v>
      </c>
      <c r="C11" s="424" t="n">
        <v>98.7</v>
      </c>
      <c r="D11" s="424" t="n">
        <v>98.9</v>
      </c>
      <c r="E11" s="424" t="n">
        <v>94.9</v>
      </c>
      <c r="F11" s="424" t="n">
        <v>103.3</v>
      </c>
      <c r="G11" s="424" t="n">
        <v>97.6</v>
      </c>
      <c r="H11" s="424" t="n">
        <v>96.1</v>
      </c>
      <c r="I11" s="424" t="n">
        <v>98.8</v>
      </c>
      <c r="J11" s="424" t="n">
        <v>101.8</v>
      </c>
      <c r="K11" s="424" t="n">
        <v>95.8</v>
      </c>
      <c r="L11" s="424" t="n">
        <v>99.9</v>
      </c>
      <c r="M11" s="424" t="n">
        <v>100.8</v>
      </c>
      <c r="N11" s="424" t="n">
        <v>100.2</v>
      </c>
      <c r="O11" s="424" t="n">
        <v>100</v>
      </c>
      <c r="P11" s="413"/>
      <c r="Q11" s="412" t="s">
        <v>729</v>
      </c>
    </row>
    <row r="12" customFormat="false" ht="12.75" hidden="false" customHeight="false" outlineLevel="0" collapsed="false">
      <c r="B12" s="224" t="s">
        <v>747</v>
      </c>
      <c r="C12" s="424" t="n">
        <v>98</v>
      </c>
      <c r="D12" s="424" t="n">
        <v>99.9</v>
      </c>
      <c r="E12" s="424" t="n">
        <v>91.4</v>
      </c>
      <c r="F12" s="424" t="n">
        <v>98</v>
      </c>
      <c r="G12" s="424" t="n">
        <v>103</v>
      </c>
      <c r="H12" s="424" t="n">
        <v>98.1</v>
      </c>
      <c r="I12" s="424" t="n">
        <v>97.9</v>
      </c>
      <c r="J12" s="424" t="n">
        <v>106.6</v>
      </c>
      <c r="K12" s="424" t="n">
        <v>93.3</v>
      </c>
      <c r="L12" s="424" t="n">
        <v>99.2</v>
      </c>
      <c r="M12" s="424" t="n">
        <v>100</v>
      </c>
      <c r="N12" s="424" t="n">
        <v>99.7</v>
      </c>
      <c r="O12" s="424" t="n">
        <v>99.4</v>
      </c>
      <c r="P12" s="413"/>
      <c r="Q12" s="412" t="s">
        <v>747</v>
      </c>
    </row>
    <row r="13" customFormat="false" ht="12.75" hidden="false" customHeight="false" outlineLevel="0" collapsed="false">
      <c r="B13" s="224" t="s">
        <v>738</v>
      </c>
      <c r="C13" s="424" t="n">
        <v>96</v>
      </c>
      <c r="D13" s="424" t="n">
        <v>101.8</v>
      </c>
      <c r="E13" s="424" t="n">
        <v>100.2</v>
      </c>
      <c r="F13" s="424" t="n">
        <v>101.5</v>
      </c>
      <c r="G13" s="424" t="n">
        <v>101.9</v>
      </c>
      <c r="H13" s="424" t="n">
        <v>106.6</v>
      </c>
      <c r="I13" s="424" t="n">
        <v>95.5</v>
      </c>
      <c r="J13" s="424" t="n">
        <v>102.5</v>
      </c>
      <c r="K13" s="424" t="n">
        <v>92.9</v>
      </c>
      <c r="L13" s="424" t="n">
        <v>96.5</v>
      </c>
      <c r="M13" s="424" t="n">
        <v>94.4</v>
      </c>
      <c r="N13" s="424" t="n">
        <v>98</v>
      </c>
      <c r="O13" s="424" t="n">
        <v>100.2</v>
      </c>
      <c r="P13" s="413"/>
      <c r="Q13" s="412" t="s">
        <v>738</v>
      </c>
    </row>
    <row r="14" customFormat="false" ht="12.75" hidden="false" customHeight="false" outlineLevel="0" collapsed="false">
      <c r="B14" s="224" t="s">
        <v>739</v>
      </c>
      <c r="C14" s="424" t="n">
        <v>96.1</v>
      </c>
      <c r="D14" s="424" t="n">
        <v>101.3</v>
      </c>
      <c r="E14" s="424" t="n">
        <v>99.5</v>
      </c>
      <c r="F14" s="424" t="n">
        <v>104.1</v>
      </c>
      <c r="G14" s="424" t="n">
        <v>101.7</v>
      </c>
      <c r="H14" s="424" t="n">
        <v>98.7</v>
      </c>
      <c r="I14" s="424" t="n">
        <v>95.6</v>
      </c>
      <c r="J14" s="424" t="n">
        <v>97.7</v>
      </c>
      <c r="K14" s="424" t="n">
        <v>91.5</v>
      </c>
      <c r="L14" s="424" t="n">
        <v>97</v>
      </c>
      <c r="M14" s="424" t="n">
        <v>99.6</v>
      </c>
      <c r="N14" s="424" t="n">
        <v>97.2</v>
      </c>
      <c r="O14" s="424" t="n">
        <v>99.9</v>
      </c>
      <c r="P14" s="413"/>
      <c r="Q14" s="412" t="s">
        <v>739</v>
      </c>
    </row>
    <row r="15" customFormat="false" ht="12.75" hidden="false" customHeight="false" outlineLevel="0" collapsed="false">
      <c r="B15" s="224" t="s">
        <v>740</v>
      </c>
      <c r="C15" s="424" t="n">
        <v>97.7</v>
      </c>
      <c r="D15" s="424" t="n">
        <v>100.6</v>
      </c>
      <c r="E15" s="424" t="n">
        <v>134.4</v>
      </c>
      <c r="F15" s="424" t="n">
        <v>102.5</v>
      </c>
      <c r="G15" s="424" t="n">
        <v>99.3</v>
      </c>
      <c r="H15" s="424" t="n">
        <v>99</v>
      </c>
      <c r="I15" s="424" t="n">
        <v>97.7</v>
      </c>
      <c r="J15" s="424" t="n">
        <v>92</v>
      </c>
      <c r="K15" s="424" t="n">
        <v>96.3</v>
      </c>
      <c r="L15" s="424" t="n">
        <v>99.2</v>
      </c>
      <c r="M15" s="424" t="n">
        <v>97.6</v>
      </c>
      <c r="N15" s="424" t="n">
        <v>100.5</v>
      </c>
      <c r="O15" s="424" t="n">
        <v>100.2</v>
      </c>
      <c r="P15" s="413"/>
      <c r="Q15" s="412" t="s">
        <v>740</v>
      </c>
    </row>
    <row r="16" customFormat="false" ht="12.75" hidden="false" customHeight="false" outlineLevel="0" collapsed="false">
      <c r="B16" s="224" t="s">
        <v>741</v>
      </c>
      <c r="C16" s="424" t="n">
        <v>95.6</v>
      </c>
      <c r="D16" s="424" t="n">
        <v>101.7</v>
      </c>
      <c r="E16" s="424" t="n">
        <v>96.5</v>
      </c>
      <c r="F16" s="424" t="n">
        <v>102.3</v>
      </c>
      <c r="G16" s="424" t="n">
        <v>101.5</v>
      </c>
      <c r="H16" s="424" t="n">
        <v>104.2</v>
      </c>
      <c r="I16" s="424" t="n">
        <v>95.2</v>
      </c>
      <c r="J16" s="424" t="n">
        <v>98</v>
      </c>
      <c r="K16" s="424" t="n">
        <v>97.9</v>
      </c>
      <c r="L16" s="424" t="n">
        <v>95.8</v>
      </c>
      <c r="M16" s="424" t="n">
        <v>100.1</v>
      </c>
      <c r="N16" s="424" t="n">
        <v>95.5</v>
      </c>
      <c r="O16" s="424" t="n">
        <v>99.4</v>
      </c>
      <c r="P16" s="413"/>
      <c r="Q16" s="412" t="s">
        <v>741</v>
      </c>
    </row>
    <row r="17" customFormat="false" ht="12.75" hidden="false" customHeight="false" outlineLevel="0" collapsed="false">
      <c r="B17" s="224" t="s">
        <v>742</v>
      </c>
      <c r="C17" s="424" t="n">
        <v>97.4</v>
      </c>
      <c r="D17" s="424" t="n">
        <v>98.9</v>
      </c>
      <c r="E17" s="424" t="n">
        <v>106.5</v>
      </c>
      <c r="F17" s="424" t="n">
        <v>102.4</v>
      </c>
      <c r="G17" s="424" t="n">
        <v>98.1</v>
      </c>
      <c r="H17" s="424" t="n">
        <v>94.5</v>
      </c>
      <c r="I17" s="424" t="n">
        <v>97.6</v>
      </c>
      <c r="J17" s="424" t="n">
        <v>96.4</v>
      </c>
      <c r="K17" s="424" t="n">
        <v>95</v>
      </c>
      <c r="L17" s="424" t="n">
        <v>98.9</v>
      </c>
      <c r="M17" s="424" t="n">
        <v>98.4</v>
      </c>
      <c r="N17" s="424" t="n">
        <v>99.6</v>
      </c>
      <c r="O17" s="424" t="n">
        <v>99.8</v>
      </c>
      <c r="P17" s="413"/>
      <c r="Q17" s="412" t="s">
        <v>742</v>
      </c>
    </row>
    <row r="18" customFormat="false" ht="12.75" hidden="false" customHeight="false" outlineLevel="0" collapsed="false">
      <c r="B18" s="224" t="s">
        <v>743</v>
      </c>
      <c r="C18" s="424" t="n">
        <v>96.3</v>
      </c>
      <c r="D18" s="424" t="n">
        <v>99.6</v>
      </c>
      <c r="E18" s="424" t="n">
        <v>113</v>
      </c>
      <c r="F18" s="424" t="n">
        <v>101.5</v>
      </c>
      <c r="G18" s="424" t="n">
        <v>99.3</v>
      </c>
      <c r="H18" s="424" t="n">
        <v>96.2</v>
      </c>
      <c r="I18" s="424" t="n">
        <v>96.2</v>
      </c>
      <c r="J18" s="424" t="n">
        <v>96.7</v>
      </c>
      <c r="K18" s="424" t="n">
        <v>95</v>
      </c>
      <c r="L18" s="424" t="n">
        <v>97.5</v>
      </c>
      <c r="M18" s="424" t="n">
        <v>101.9</v>
      </c>
      <c r="N18" s="424" t="n">
        <v>97.2</v>
      </c>
      <c r="O18" s="424" t="n">
        <v>99.8</v>
      </c>
      <c r="P18" s="413"/>
      <c r="Q18" s="412" t="s">
        <v>743</v>
      </c>
    </row>
    <row r="19" customFormat="false" ht="12.75" hidden="false" customHeight="false" outlineLevel="0" collapsed="false">
      <c r="B19" s="224" t="s">
        <v>744</v>
      </c>
      <c r="C19" s="424" t="n">
        <v>95.7</v>
      </c>
      <c r="D19" s="424" t="n">
        <v>98.4</v>
      </c>
      <c r="E19" s="424" t="n">
        <v>103.5</v>
      </c>
      <c r="F19" s="424" t="n">
        <v>100.3</v>
      </c>
      <c r="G19" s="424" t="n">
        <v>96.9</v>
      </c>
      <c r="H19" s="424" t="n">
        <v>99.5</v>
      </c>
      <c r="I19" s="424" t="n">
        <v>95.5</v>
      </c>
      <c r="J19" s="424" t="n">
        <v>92.6</v>
      </c>
      <c r="K19" s="424" t="n">
        <v>91.5</v>
      </c>
      <c r="L19" s="424" t="n">
        <v>97.7</v>
      </c>
      <c r="M19" s="424" t="n">
        <v>101.9</v>
      </c>
      <c r="N19" s="424" t="n">
        <v>97.3</v>
      </c>
      <c r="O19" s="424" t="n">
        <v>99.8</v>
      </c>
      <c r="P19" s="413"/>
      <c r="Q19" s="412" t="s">
        <v>744</v>
      </c>
    </row>
    <row r="20" customFormat="false" ht="12.75" hidden="false" customHeight="false" outlineLevel="0" collapsed="false">
      <c r="A20" s="409" t="s">
        <v>715</v>
      </c>
      <c r="B20" s="224" t="s">
        <v>751</v>
      </c>
      <c r="C20" s="424" t="n">
        <v>97.2</v>
      </c>
      <c r="D20" s="424" t="n">
        <v>100.8</v>
      </c>
      <c r="E20" s="424" t="n">
        <v>106.1</v>
      </c>
      <c r="F20" s="424" t="n">
        <v>100.8</v>
      </c>
      <c r="G20" s="424" t="n">
        <v>102.9</v>
      </c>
      <c r="H20" s="424" t="n">
        <v>92.8</v>
      </c>
      <c r="I20" s="424" t="n">
        <v>97.3</v>
      </c>
      <c r="J20" s="424" t="n">
        <v>93.7</v>
      </c>
      <c r="K20" s="424" t="n">
        <v>95.8</v>
      </c>
      <c r="L20" s="424" t="n">
        <v>99.2</v>
      </c>
      <c r="M20" s="424" t="n">
        <v>107.3</v>
      </c>
      <c r="N20" s="424" t="n">
        <v>98</v>
      </c>
      <c r="O20" s="424" t="n">
        <v>97.4</v>
      </c>
      <c r="P20" s="411" t="s">
        <v>715</v>
      </c>
      <c r="Q20" s="412" t="s">
        <v>751</v>
      </c>
    </row>
    <row r="21" customFormat="false" ht="12.75" hidden="false" customHeight="false" outlineLevel="0" collapsed="false">
      <c r="B21" s="224" t="s">
        <v>745</v>
      </c>
      <c r="C21" s="424" t="n">
        <v>95.8</v>
      </c>
      <c r="D21" s="424" t="n">
        <v>101</v>
      </c>
      <c r="E21" s="424" t="n">
        <v>105.1</v>
      </c>
      <c r="F21" s="424" t="n">
        <v>102.1</v>
      </c>
      <c r="G21" s="424" t="n">
        <v>100.3</v>
      </c>
      <c r="H21" s="424" t="n">
        <v>104.6</v>
      </c>
      <c r="I21" s="424" t="n">
        <v>95.7</v>
      </c>
      <c r="J21" s="424" t="n">
        <v>89.9</v>
      </c>
      <c r="K21" s="424" t="n">
        <v>95.9</v>
      </c>
      <c r="L21" s="424" t="n">
        <v>97.7</v>
      </c>
      <c r="M21" s="424" t="n">
        <v>101.4</v>
      </c>
      <c r="N21" s="424" t="n">
        <v>97.4</v>
      </c>
      <c r="O21" s="424" t="n">
        <v>97.4</v>
      </c>
      <c r="P21" s="413"/>
      <c r="Q21" s="412" t="s">
        <v>745</v>
      </c>
    </row>
    <row r="22" customFormat="false" ht="12.75" hidden="false" customHeight="false" outlineLevel="0" collapsed="false">
      <c r="B22" s="224" t="s">
        <v>746</v>
      </c>
      <c r="C22" s="424" t="n">
        <v>95.1</v>
      </c>
      <c r="D22" s="424" t="n">
        <v>102.5</v>
      </c>
      <c r="E22" s="424" t="n">
        <v>103.9</v>
      </c>
      <c r="F22" s="424" t="n">
        <v>102.4</v>
      </c>
      <c r="G22" s="424" t="n">
        <v>104.7</v>
      </c>
      <c r="H22" s="424" t="n">
        <v>99.8</v>
      </c>
      <c r="I22" s="424" t="n">
        <v>94.9</v>
      </c>
      <c r="J22" s="424" t="n">
        <v>93.4</v>
      </c>
      <c r="K22" s="424" t="n">
        <v>97.1</v>
      </c>
      <c r="L22" s="424" t="n">
        <v>96.8</v>
      </c>
      <c r="M22" s="424" t="n">
        <v>103.5</v>
      </c>
      <c r="N22" s="424" t="n">
        <v>96</v>
      </c>
      <c r="O22" s="424" t="n">
        <v>97.4</v>
      </c>
      <c r="P22" s="413"/>
      <c r="Q22" s="412" t="s">
        <v>746</v>
      </c>
    </row>
    <row r="23" customFormat="false" ht="12.75" hidden="false" customHeight="false" outlineLevel="0" collapsed="false">
      <c r="B23" s="224" t="s">
        <v>729</v>
      </c>
      <c r="C23" s="424" t="n">
        <v>95</v>
      </c>
      <c r="D23" s="424" t="n">
        <v>101.1</v>
      </c>
      <c r="E23" s="424" t="n">
        <v>97.8</v>
      </c>
      <c r="F23" s="424" t="n">
        <v>99.9</v>
      </c>
      <c r="G23" s="424" t="n">
        <v>104.1</v>
      </c>
      <c r="H23" s="424" t="n">
        <v>101.2</v>
      </c>
      <c r="I23" s="424" t="n">
        <v>94.9</v>
      </c>
      <c r="J23" s="424" t="n">
        <v>91.9</v>
      </c>
      <c r="K23" s="424" t="n">
        <v>96.2</v>
      </c>
      <c r="L23" s="424" t="n">
        <v>96.9</v>
      </c>
      <c r="M23" s="424" t="n">
        <v>102</v>
      </c>
      <c r="N23" s="424" t="n">
        <v>96.4</v>
      </c>
      <c r="O23" s="424" t="n">
        <v>97.4</v>
      </c>
      <c r="P23" s="413"/>
      <c r="Q23" s="412" t="s">
        <v>729</v>
      </c>
    </row>
    <row r="24" customFormat="false" ht="12.75" hidden="false" customHeight="false" outlineLevel="0" collapsed="false">
      <c r="B24" s="224" t="s">
        <v>747</v>
      </c>
      <c r="C24" s="424" t="n">
        <v>94.1</v>
      </c>
      <c r="D24" s="424" t="n">
        <v>100.3</v>
      </c>
      <c r="E24" s="424" t="n">
        <v>102.8</v>
      </c>
      <c r="F24" s="424" t="n">
        <v>100.7</v>
      </c>
      <c r="G24" s="424" t="n">
        <v>102.6</v>
      </c>
      <c r="H24" s="424" t="n">
        <v>98.6</v>
      </c>
      <c r="I24" s="424" t="n">
        <v>94</v>
      </c>
      <c r="J24" s="424" t="n">
        <v>84.6</v>
      </c>
      <c r="K24" s="424" t="n">
        <v>97.5</v>
      </c>
      <c r="L24" s="424" t="n">
        <v>96.3</v>
      </c>
      <c r="M24" s="424" t="n">
        <v>101.7</v>
      </c>
      <c r="N24" s="424" t="n">
        <v>96</v>
      </c>
      <c r="O24" s="424" t="n">
        <v>97.4</v>
      </c>
      <c r="P24" s="413"/>
      <c r="Q24" s="412" t="s">
        <v>747</v>
      </c>
    </row>
    <row r="25" customFormat="false" ht="12.75" hidden="false" customHeight="false" outlineLevel="0" collapsed="false">
      <c r="B25" s="224" t="s">
        <v>738</v>
      </c>
      <c r="C25" s="424" t="n">
        <v>93.4</v>
      </c>
      <c r="D25" s="424" t="n">
        <v>100</v>
      </c>
      <c r="E25" s="424" t="n">
        <v>101.4</v>
      </c>
      <c r="F25" s="424" t="n">
        <v>100.9</v>
      </c>
      <c r="G25" s="424" t="n">
        <v>101.8</v>
      </c>
      <c r="H25" s="424" t="n">
        <v>98.2</v>
      </c>
      <c r="I25" s="424" t="n">
        <v>93.2</v>
      </c>
      <c r="J25" s="424" t="n">
        <v>77.9</v>
      </c>
      <c r="K25" s="424" t="n">
        <v>98.2</v>
      </c>
      <c r="L25" s="424" t="n">
        <v>96</v>
      </c>
      <c r="M25" s="424" t="n">
        <v>101.6</v>
      </c>
      <c r="N25" s="424" t="n">
        <v>95.8</v>
      </c>
      <c r="O25" s="424" t="n">
        <v>97.4</v>
      </c>
      <c r="P25" s="413"/>
      <c r="Q25" s="412" t="s">
        <v>738</v>
      </c>
    </row>
    <row r="26" customFormat="false" ht="12.75" hidden="false" customHeight="false" outlineLevel="0" collapsed="false">
      <c r="B26" s="224" t="s">
        <v>739</v>
      </c>
      <c r="C26" s="424" t="n">
        <v>94.6</v>
      </c>
      <c r="D26" s="424" t="n">
        <v>101.2</v>
      </c>
      <c r="E26" s="424" t="n">
        <v>107</v>
      </c>
      <c r="F26" s="424" t="n">
        <v>101.2</v>
      </c>
      <c r="G26" s="424" t="n">
        <v>103.3</v>
      </c>
      <c r="H26" s="424" t="n">
        <v>100.4</v>
      </c>
      <c r="I26" s="424" t="n">
        <v>94.3</v>
      </c>
      <c r="J26" s="424" t="n">
        <v>73.8</v>
      </c>
      <c r="K26" s="424" t="n">
        <v>92.5</v>
      </c>
      <c r="L26" s="424" t="n">
        <v>97.8</v>
      </c>
      <c r="M26" s="424" t="n">
        <v>104.3</v>
      </c>
      <c r="N26" s="424" t="n">
        <v>97.1</v>
      </c>
      <c r="O26" s="424" t="n">
        <v>97.4</v>
      </c>
      <c r="P26" s="413"/>
      <c r="Q26" s="412" t="s">
        <v>739</v>
      </c>
    </row>
    <row r="27" customFormat="false" ht="12.75" hidden="false" customHeight="false" outlineLevel="0" collapsed="false">
      <c r="B27" s="224" t="s">
        <v>740</v>
      </c>
      <c r="C27" s="424" t="n">
        <v>92.9</v>
      </c>
      <c r="D27" s="424" t="n">
        <v>99.2</v>
      </c>
      <c r="E27" s="424" t="n">
        <v>92.2</v>
      </c>
      <c r="F27" s="424" t="n">
        <v>103.1</v>
      </c>
      <c r="G27" s="424" t="n">
        <v>98.2</v>
      </c>
      <c r="H27" s="424" t="n">
        <v>103.1</v>
      </c>
      <c r="I27" s="424" t="n">
        <v>92.6</v>
      </c>
      <c r="J27" s="424" t="n">
        <v>78.1</v>
      </c>
      <c r="K27" s="424" t="n">
        <v>95.7</v>
      </c>
      <c r="L27" s="424" t="n">
        <v>96.2</v>
      </c>
      <c r="M27" s="424" t="n">
        <v>102.9</v>
      </c>
      <c r="N27" s="424" t="n">
        <v>95.9</v>
      </c>
      <c r="O27" s="424" t="n">
        <v>97.4</v>
      </c>
      <c r="P27" s="413"/>
      <c r="Q27" s="412" t="s">
        <v>740</v>
      </c>
    </row>
    <row r="28" customFormat="false" ht="12.75" hidden="false" customHeight="false" outlineLevel="0" collapsed="false">
      <c r="B28" s="224" t="s">
        <v>741</v>
      </c>
      <c r="C28" s="424" t="n">
        <v>96</v>
      </c>
      <c r="D28" s="424" t="n">
        <v>100.9</v>
      </c>
      <c r="E28" s="424" t="n">
        <v>85.6</v>
      </c>
      <c r="F28" s="424" t="n">
        <v>102</v>
      </c>
      <c r="G28" s="424" t="n">
        <v>101.2</v>
      </c>
      <c r="H28" s="424" t="n">
        <v>105.1</v>
      </c>
      <c r="I28" s="424" t="n">
        <v>95.9</v>
      </c>
      <c r="J28" s="424" t="n">
        <v>85.4</v>
      </c>
      <c r="K28" s="424" t="n">
        <v>93.3</v>
      </c>
      <c r="L28" s="424" t="n">
        <v>99.3</v>
      </c>
      <c r="M28" s="424" t="n">
        <v>112.9</v>
      </c>
      <c r="N28" s="424" t="n">
        <v>97</v>
      </c>
      <c r="O28" s="424" t="n">
        <v>97.4</v>
      </c>
      <c r="P28" s="413"/>
      <c r="Q28" s="412" t="s">
        <v>741</v>
      </c>
    </row>
    <row r="29" customFormat="false" ht="12.75" hidden="false" customHeight="false" outlineLevel="0" collapsed="false">
      <c r="B29" s="224" t="s">
        <v>742</v>
      </c>
      <c r="C29" s="424" t="n">
        <v>99.2</v>
      </c>
      <c r="D29" s="424" t="n">
        <v>102.9</v>
      </c>
      <c r="E29" s="424" t="n">
        <v>95.1</v>
      </c>
      <c r="F29" s="424" t="n">
        <v>99.7</v>
      </c>
      <c r="G29" s="424" t="n">
        <v>105.5</v>
      </c>
      <c r="H29" s="424" t="n">
        <v>104.5</v>
      </c>
      <c r="I29" s="424" t="n">
        <v>99.4</v>
      </c>
      <c r="J29" s="424" t="n">
        <v>87.2</v>
      </c>
      <c r="K29" s="424" t="n">
        <v>93.9</v>
      </c>
      <c r="L29" s="424" t="n">
        <v>103.6</v>
      </c>
      <c r="M29" s="424" t="n">
        <v>108.7</v>
      </c>
      <c r="N29" s="424" t="n">
        <v>103.1</v>
      </c>
      <c r="O29" s="424" t="n">
        <v>97.4</v>
      </c>
      <c r="P29" s="413"/>
      <c r="Q29" s="412" t="s">
        <v>742</v>
      </c>
    </row>
    <row r="30" customFormat="false" ht="12.75" hidden="false" customHeight="false" outlineLevel="0" collapsed="false">
      <c r="B30" s="224" t="s">
        <v>743</v>
      </c>
      <c r="C30" s="424" t="n">
        <v>96.7</v>
      </c>
      <c r="D30" s="424" t="n">
        <v>99.4</v>
      </c>
      <c r="E30" s="424" t="n">
        <v>96.3</v>
      </c>
      <c r="F30" s="424" t="n">
        <v>96.9</v>
      </c>
      <c r="G30" s="424" t="n">
        <v>101</v>
      </c>
      <c r="H30" s="424" t="n">
        <v>102.8</v>
      </c>
      <c r="I30" s="424" t="n">
        <v>97</v>
      </c>
      <c r="J30" s="424" t="n">
        <v>90.4</v>
      </c>
      <c r="K30" s="424" t="n">
        <v>94.7</v>
      </c>
      <c r="L30" s="424" t="n">
        <v>99.5</v>
      </c>
      <c r="M30" s="424" t="n">
        <v>106.5</v>
      </c>
      <c r="N30" s="424" t="n">
        <v>98.6</v>
      </c>
      <c r="O30" s="424" t="n">
        <v>97.4</v>
      </c>
      <c r="P30" s="413"/>
      <c r="Q30" s="412" t="s">
        <v>743</v>
      </c>
    </row>
    <row r="31" customFormat="false" ht="12.75" hidden="false" customHeight="false" outlineLevel="0" collapsed="false">
      <c r="B31" s="224" t="s">
        <v>744</v>
      </c>
      <c r="C31" s="424" t="n">
        <v>95.1</v>
      </c>
      <c r="D31" s="424" t="n">
        <v>99.7</v>
      </c>
      <c r="E31" s="424" t="n">
        <v>102.9</v>
      </c>
      <c r="F31" s="424" t="n">
        <v>98.1</v>
      </c>
      <c r="G31" s="424" t="n">
        <v>100.8</v>
      </c>
      <c r="H31" s="424" t="n">
        <v>104.7</v>
      </c>
      <c r="I31" s="424" t="n">
        <v>95</v>
      </c>
      <c r="J31" s="424" t="n">
        <v>97.9</v>
      </c>
      <c r="K31" s="424" t="n">
        <v>94.5</v>
      </c>
      <c r="L31" s="424" t="n">
        <v>96.9</v>
      </c>
      <c r="M31" s="424" t="n">
        <v>101</v>
      </c>
      <c r="N31" s="424" t="n">
        <v>96.2</v>
      </c>
      <c r="O31" s="424" t="n">
        <v>97.4</v>
      </c>
      <c r="P31" s="413"/>
      <c r="Q31" s="412" t="s">
        <v>744</v>
      </c>
    </row>
    <row r="32" customFormat="false" ht="12.75" hidden="false" customHeight="false" outlineLevel="0" collapsed="false">
      <c r="A32" s="409" t="s">
        <v>716</v>
      </c>
      <c r="B32" s="224" t="s">
        <v>751</v>
      </c>
      <c r="C32" s="424" t="n">
        <v>98</v>
      </c>
      <c r="D32" s="424" t="n">
        <v>98.8</v>
      </c>
      <c r="E32" s="424" t="n">
        <v>91.7</v>
      </c>
      <c r="F32" s="424" t="n">
        <v>97.2</v>
      </c>
      <c r="G32" s="424" t="n">
        <v>101.6</v>
      </c>
      <c r="H32" s="424" t="n">
        <v>105.1</v>
      </c>
      <c r="I32" s="424" t="n">
        <v>98.2</v>
      </c>
      <c r="J32" s="424" t="n">
        <v>99.2</v>
      </c>
      <c r="K32" s="424" t="n">
        <v>99.9</v>
      </c>
      <c r="L32" s="424" t="n">
        <v>99</v>
      </c>
      <c r="M32" s="424" t="n">
        <v>105</v>
      </c>
      <c r="N32" s="424" t="n">
        <v>98</v>
      </c>
      <c r="O32" s="424" t="n">
        <v>104.5</v>
      </c>
      <c r="P32" s="411" t="s">
        <v>716</v>
      </c>
      <c r="Q32" s="412" t="s">
        <v>751</v>
      </c>
    </row>
    <row r="33" customFormat="false" ht="12.75" hidden="false" customHeight="false" outlineLevel="0" collapsed="false">
      <c r="B33" s="224" t="s">
        <v>745</v>
      </c>
      <c r="C33" s="424" t="n">
        <v>100.7</v>
      </c>
      <c r="D33" s="424" t="n">
        <v>98.8</v>
      </c>
      <c r="E33" s="424" t="n">
        <v>92.6</v>
      </c>
      <c r="F33" s="424" t="n">
        <v>98.8</v>
      </c>
      <c r="G33" s="424" t="n">
        <v>102.2</v>
      </c>
      <c r="H33" s="424" t="n">
        <v>99.2</v>
      </c>
      <c r="I33" s="424" t="n">
        <v>101.7</v>
      </c>
      <c r="J33" s="424" t="n">
        <v>103.3</v>
      </c>
      <c r="K33" s="424" t="n">
        <v>104</v>
      </c>
      <c r="L33" s="424" t="n">
        <v>101.9</v>
      </c>
      <c r="M33" s="424" t="n">
        <v>107.1</v>
      </c>
      <c r="N33" s="424" t="n">
        <v>100.9</v>
      </c>
      <c r="O33" s="424" t="n">
        <v>92</v>
      </c>
      <c r="P33" s="413"/>
      <c r="Q33" s="412" t="s">
        <v>745</v>
      </c>
    </row>
    <row r="34" customFormat="false" ht="12.75" hidden="false" customHeight="false" outlineLevel="0" collapsed="false">
      <c r="B34" s="224" t="s">
        <v>746</v>
      </c>
      <c r="C34" s="424" t="n">
        <v>100.6</v>
      </c>
      <c r="D34" s="424" t="n">
        <v>98.3</v>
      </c>
      <c r="E34" s="424" t="n">
        <v>94</v>
      </c>
      <c r="F34" s="424" t="n">
        <v>96.6</v>
      </c>
      <c r="G34" s="424" t="n">
        <v>101</v>
      </c>
      <c r="H34" s="424" t="n">
        <v>103.6</v>
      </c>
      <c r="I34" s="424" t="n">
        <v>101.6</v>
      </c>
      <c r="J34" s="424" t="n">
        <v>104.2</v>
      </c>
      <c r="K34" s="424" t="n">
        <v>103.2</v>
      </c>
      <c r="L34" s="424" t="n">
        <v>101.7</v>
      </c>
      <c r="M34" s="424" t="n">
        <v>107.2</v>
      </c>
      <c r="N34" s="424" t="n">
        <v>100.7</v>
      </c>
      <c r="O34" s="424" t="n">
        <v>93.5</v>
      </c>
      <c r="P34" s="413"/>
      <c r="Q34" s="412" t="s">
        <v>746</v>
      </c>
    </row>
    <row r="35" customFormat="false" ht="12.75" hidden="false" customHeight="false" outlineLevel="0" collapsed="false">
      <c r="B35" s="224" t="s">
        <v>729</v>
      </c>
      <c r="C35" s="424" t="n">
        <v>98.4</v>
      </c>
      <c r="D35" s="424" t="n">
        <v>98.4</v>
      </c>
      <c r="E35" s="424" t="n">
        <v>92.1</v>
      </c>
      <c r="F35" s="424" t="n">
        <v>96.8</v>
      </c>
      <c r="G35" s="424" t="n">
        <v>102.5</v>
      </c>
      <c r="H35" s="424" t="n">
        <v>99.2</v>
      </c>
      <c r="I35" s="424" t="n">
        <v>99.8</v>
      </c>
      <c r="J35" s="424" t="n">
        <v>100.6</v>
      </c>
      <c r="K35" s="424" t="n">
        <v>98.5</v>
      </c>
      <c r="L35" s="424" t="n">
        <v>100.1</v>
      </c>
      <c r="M35" s="424" t="n">
        <v>102.5</v>
      </c>
      <c r="N35" s="424" t="n">
        <v>99.6</v>
      </c>
      <c r="O35" s="424" t="n">
        <v>78</v>
      </c>
      <c r="P35" s="413"/>
      <c r="Q35" s="412" t="s">
        <v>729</v>
      </c>
    </row>
    <row r="36" customFormat="false" ht="12.75" hidden="false" customHeight="false" outlineLevel="0" collapsed="false">
      <c r="B36" s="224" t="s">
        <v>747</v>
      </c>
      <c r="C36" s="424" t="n">
        <v>100.1</v>
      </c>
      <c r="D36" s="424" t="n">
        <v>97.9</v>
      </c>
      <c r="E36" s="424" t="n">
        <v>89.8</v>
      </c>
      <c r="F36" s="424" t="n">
        <v>97.6</v>
      </c>
      <c r="G36" s="424" t="n">
        <v>100.8</v>
      </c>
      <c r="H36" s="424" t="n">
        <v>101.3</v>
      </c>
      <c r="I36" s="424" t="n">
        <v>101.4</v>
      </c>
      <c r="J36" s="424" t="n">
        <v>108.3</v>
      </c>
      <c r="K36" s="424" t="n">
        <v>108.1</v>
      </c>
      <c r="L36" s="424" t="n">
        <v>100.6</v>
      </c>
      <c r="M36" s="424" t="n">
        <v>112</v>
      </c>
      <c r="N36" s="424" t="n">
        <v>98.3</v>
      </c>
      <c r="O36" s="424" t="n">
        <v>85.4</v>
      </c>
      <c r="P36" s="413"/>
      <c r="Q36" s="412" t="s">
        <v>747</v>
      </c>
    </row>
    <row r="37" customFormat="false" ht="12.75" hidden="false" customHeight="false" outlineLevel="0" collapsed="false">
      <c r="B37" s="224" t="s">
        <v>738</v>
      </c>
      <c r="C37" s="424" t="n">
        <v>99</v>
      </c>
      <c r="D37" s="424" t="n">
        <v>100.4</v>
      </c>
      <c r="E37" s="424" t="n">
        <v>99.6</v>
      </c>
      <c r="F37" s="424" t="n">
        <v>99.3</v>
      </c>
      <c r="G37" s="424" t="n">
        <v>104.1</v>
      </c>
      <c r="H37" s="424" t="n">
        <v>99.9</v>
      </c>
      <c r="I37" s="424" t="n">
        <v>100</v>
      </c>
      <c r="J37" s="424" t="n">
        <v>98</v>
      </c>
      <c r="K37" s="424" t="n">
        <v>106.6</v>
      </c>
      <c r="L37" s="424" t="n">
        <v>99.8</v>
      </c>
      <c r="M37" s="424" t="n">
        <v>106.4</v>
      </c>
      <c r="N37" s="424" t="n">
        <v>98.3</v>
      </c>
      <c r="O37" s="424" t="n">
        <v>84.9</v>
      </c>
      <c r="P37" s="413"/>
      <c r="Q37" s="412" t="s">
        <v>738</v>
      </c>
    </row>
    <row r="38" customFormat="false" ht="12.75" hidden="false" customHeight="false" outlineLevel="0" collapsed="false">
      <c r="B38" s="224" t="s">
        <v>739</v>
      </c>
      <c r="C38" s="424" t="n">
        <v>99.1</v>
      </c>
      <c r="D38" s="424" t="n">
        <v>99.1</v>
      </c>
      <c r="E38" s="424" t="n">
        <v>99.1</v>
      </c>
      <c r="F38" s="424" t="n">
        <v>99.6</v>
      </c>
      <c r="G38" s="424" t="n">
        <v>102.4</v>
      </c>
      <c r="H38" s="424" t="n">
        <v>94.1</v>
      </c>
      <c r="I38" s="424" t="n">
        <v>99.8</v>
      </c>
      <c r="J38" s="424" t="n">
        <v>97.3</v>
      </c>
      <c r="K38" s="424" t="n">
        <v>103.1</v>
      </c>
      <c r="L38" s="424" t="n">
        <v>99.7</v>
      </c>
      <c r="M38" s="424" t="n">
        <v>101.8</v>
      </c>
      <c r="N38" s="424" t="n">
        <v>99.2</v>
      </c>
      <c r="O38" s="424" t="n">
        <v>91</v>
      </c>
      <c r="P38" s="413"/>
      <c r="Q38" s="412" t="s">
        <v>739</v>
      </c>
    </row>
    <row r="39" customFormat="false" ht="12.75" hidden="false" customHeight="false" outlineLevel="0" collapsed="false">
      <c r="B39" s="224" t="s">
        <v>740</v>
      </c>
      <c r="C39" s="424" t="n">
        <v>98.7</v>
      </c>
      <c r="D39" s="424" t="n">
        <v>99.5</v>
      </c>
      <c r="E39" s="424" t="n">
        <v>96.4</v>
      </c>
      <c r="F39" s="424" t="n">
        <v>99</v>
      </c>
      <c r="G39" s="424" t="n">
        <v>103.1</v>
      </c>
      <c r="H39" s="424" t="n">
        <v>94.4</v>
      </c>
      <c r="I39" s="424" t="n">
        <v>99</v>
      </c>
      <c r="J39" s="424" t="n">
        <v>98</v>
      </c>
      <c r="K39" s="424" t="n">
        <v>100.1</v>
      </c>
      <c r="L39" s="424" t="n">
        <v>99.3</v>
      </c>
      <c r="M39" s="424" t="n">
        <v>101.9</v>
      </c>
      <c r="N39" s="424" t="n">
        <v>98.6</v>
      </c>
      <c r="O39" s="424" t="n">
        <v>98.5</v>
      </c>
      <c r="P39" s="413"/>
      <c r="Q39" s="412" t="s">
        <v>740</v>
      </c>
    </row>
    <row r="40" customFormat="false" ht="12.75" hidden="false" customHeight="false" outlineLevel="0" collapsed="false">
      <c r="B40" s="224" t="s">
        <v>741</v>
      </c>
      <c r="C40" s="424" t="n">
        <v>98.8</v>
      </c>
      <c r="D40" s="424" t="n">
        <v>100</v>
      </c>
      <c r="E40" s="424" t="n">
        <v>107</v>
      </c>
      <c r="F40" s="424" t="n">
        <v>101.1</v>
      </c>
      <c r="G40" s="424" t="n">
        <v>101.4</v>
      </c>
      <c r="H40" s="424" t="n">
        <v>94.6</v>
      </c>
      <c r="I40" s="424" t="n">
        <v>99.7</v>
      </c>
      <c r="J40" s="424" t="n">
        <v>95.9</v>
      </c>
      <c r="K40" s="424" t="n">
        <v>98.9</v>
      </c>
      <c r="L40" s="424" t="n">
        <v>100.1</v>
      </c>
      <c r="M40" s="424" t="n">
        <v>104.8</v>
      </c>
      <c r="N40" s="424" t="n">
        <v>99.2</v>
      </c>
      <c r="O40" s="424" t="n">
        <v>88.2</v>
      </c>
      <c r="P40" s="413"/>
      <c r="Q40" s="412" t="s">
        <v>741</v>
      </c>
    </row>
    <row r="41" customFormat="false" ht="12.75" hidden="false" customHeight="false" outlineLevel="0" collapsed="false">
      <c r="B41" s="224" t="s">
        <v>742</v>
      </c>
      <c r="C41" s="424" t="n">
        <v>99</v>
      </c>
      <c r="D41" s="424" t="n">
        <v>99.7</v>
      </c>
      <c r="E41" s="424" t="n">
        <v>100.5</v>
      </c>
      <c r="F41" s="424" t="n">
        <v>96.8</v>
      </c>
      <c r="G41" s="424" t="n">
        <v>102.6</v>
      </c>
      <c r="H41" s="424" t="n">
        <v>99.8</v>
      </c>
      <c r="I41" s="424" t="n">
        <v>99.7</v>
      </c>
      <c r="J41" s="424" t="n">
        <v>94.4</v>
      </c>
      <c r="K41" s="424" t="n">
        <v>100.8</v>
      </c>
      <c r="L41" s="424" t="n">
        <v>100.2</v>
      </c>
      <c r="M41" s="424" t="n">
        <v>108</v>
      </c>
      <c r="N41" s="424" t="n">
        <v>98.5</v>
      </c>
      <c r="O41" s="424" t="n">
        <v>95</v>
      </c>
      <c r="P41" s="413"/>
      <c r="Q41" s="412" t="s">
        <v>742</v>
      </c>
    </row>
    <row r="42" customFormat="false" ht="12.75" hidden="false" customHeight="false" outlineLevel="0" collapsed="false">
      <c r="B42" s="224" t="s">
        <v>743</v>
      </c>
      <c r="C42" s="424" t="n">
        <v>99.1</v>
      </c>
      <c r="D42" s="424" t="n">
        <v>99.4</v>
      </c>
      <c r="E42" s="424" t="n">
        <v>106.2</v>
      </c>
      <c r="F42" s="424" t="n">
        <v>97.9</v>
      </c>
      <c r="G42" s="424" t="n">
        <v>102.9</v>
      </c>
      <c r="H42" s="424" t="n">
        <v>93</v>
      </c>
      <c r="I42" s="424" t="n">
        <v>99.9</v>
      </c>
      <c r="J42" s="424" t="n">
        <v>94.2</v>
      </c>
      <c r="K42" s="424" t="n">
        <v>105.1</v>
      </c>
      <c r="L42" s="424" t="n">
        <v>100.5</v>
      </c>
      <c r="M42" s="424" t="n">
        <v>109</v>
      </c>
      <c r="N42" s="424" t="n">
        <v>98.7</v>
      </c>
      <c r="O42" s="424" t="n">
        <v>96.4</v>
      </c>
      <c r="P42" s="413"/>
      <c r="Q42" s="412" t="s">
        <v>743</v>
      </c>
    </row>
    <row r="43" customFormat="false" ht="12.75" hidden="false" customHeight="false" outlineLevel="0" collapsed="false">
      <c r="B43" s="224" t="s">
        <v>744</v>
      </c>
      <c r="C43" s="424" t="n">
        <v>98.3</v>
      </c>
      <c r="D43" s="424" t="n">
        <v>98.3</v>
      </c>
      <c r="E43" s="424" t="n">
        <v>103.8</v>
      </c>
      <c r="F43" s="424" t="n">
        <v>95.6</v>
      </c>
      <c r="G43" s="424" t="n">
        <v>100.8</v>
      </c>
      <c r="H43" s="424" t="n">
        <v>98.5</v>
      </c>
      <c r="I43" s="424" t="n">
        <v>98.9</v>
      </c>
      <c r="J43" s="424" t="n">
        <v>96.2</v>
      </c>
      <c r="K43" s="424" t="n">
        <v>94.9</v>
      </c>
      <c r="L43" s="424" t="n">
        <v>100.1</v>
      </c>
      <c r="M43" s="424" t="n">
        <v>108.7</v>
      </c>
      <c r="N43" s="424" t="n">
        <v>98.4</v>
      </c>
      <c r="O43" s="424" t="n">
        <v>99.6</v>
      </c>
      <c r="P43" s="413"/>
      <c r="Q43" s="412" t="s">
        <v>744</v>
      </c>
    </row>
    <row r="44" customFormat="false" ht="12.75" hidden="false" customHeight="false" outlineLevel="0" collapsed="false">
      <c r="A44" s="3" t="s">
        <v>717</v>
      </c>
      <c r="B44" s="224" t="s">
        <v>751</v>
      </c>
      <c r="C44" s="424" t="n">
        <v>98.8</v>
      </c>
      <c r="D44" s="424" t="n">
        <v>99.5</v>
      </c>
      <c r="E44" s="424" t="n">
        <v>94.7</v>
      </c>
      <c r="F44" s="424" t="n">
        <v>95.8</v>
      </c>
      <c r="G44" s="424" t="n">
        <v>102</v>
      </c>
      <c r="H44" s="424" t="n">
        <v>110.2</v>
      </c>
      <c r="I44" s="424" t="n">
        <v>98.1</v>
      </c>
      <c r="J44" s="424" t="n">
        <v>96</v>
      </c>
      <c r="K44" s="424" t="n">
        <v>100.4</v>
      </c>
      <c r="L44" s="424" t="n">
        <v>98.9</v>
      </c>
      <c r="M44" s="424" t="n">
        <v>103.7</v>
      </c>
      <c r="N44" s="424" t="n">
        <v>97.8</v>
      </c>
      <c r="O44" s="424" t="n">
        <v>111.7</v>
      </c>
      <c r="P44" s="413" t="s">
        <v>717</v>
      </c>
      <c r="Q44" s="412" t="s">
        <v>751</v>
      </c>
    </row>
    <row r="45" customFormat="false" ht="12.75" hidden="false" customHeight="false" outlineLevel="0" collapsed="false">
      <c r="B45" s="224" t="s">
        <v>745</v>
      </c>
      <c r="C45" s="424" t="n">
        <v>98.6</v>
      </c>
      <c r="D45" s="424" t="n">
        <v>99</v>
      </c>
      <c r="E45" s="424" t="n">
        <v>95.9</v>
      </c>
      <c r="F45" s="424" t="n">
        <v>97.6</v>
      </c>
      <c r="G45" s="424" t="n">
        <v>101.1</v>
      </c>
      <c r="H45" s="424" t="n">
        <v>101</v>
      </c>
      <c r="I45" s="424" t="n">
        <v>98.6</v>
      </c>
      <c r="J45" s="424" t="n">
        <v>100.9</v>
      </c>
      <c r="K45" s="424" t="n">
        <v>98.3</v>
      </c>
      <c r="L45" s="424" t="n">
        <v>99.6</v>
      </c>
      <c r="M45" s="424" t="n">
        <v>104.5</v>
      </c>
      <c r="N45" s="424" t="n">
        <v>98.6</v>
      </c>
      <c r="O45" s="424" t="n">
        <v>106.9</v>
      </c>
      <c r="P45" s="413"/>
      <c r="Q45" s="412" t="s">
        <v>745</v>
      </c>
    </row>
    <row r="46" customFormat="false" ht="12.75" hidden="false" customHeight="false" outlineLevel="0" collapsed="false">
      <c r="B46" s="224" t="s">
        <v>746</v>
      </c>
      <c r="C46" s="424" t="n">
        <v>98.2</v>
      </c>
      <c r="D46" s="424" t="n">
        <v>96.9</v>
      </c>
      <c r="E46" s="424" t="n">
        <v>104.6</v>
      </c>
      <c r="F46" s="424" t="n">
        <v>96.9</v>
      </c>
      <c r="G46" s="424" t="n">
        <v>96.9</v>
      </c>
      <c r="H46" s="424" t="n">
        <v>101.5</v>
      </c>
      <c r="I46" s="424" t="n">
        <v>98.3</v>
      </c>
      <c r="J46" s="424" t="n">
        <v>102.5</v>
      </c>
      <c r="K46" s="424" t="n">
        <v>97.8</v>
      </c>
      <c r="L46" s="424" t="n">
        <v>99.8</v>
      </c>
      <c r="M46" s="424" t="n">
        <v>107.9</v>
      </c>
      <c r="N46" s="424" t="n">
        <v>98</v>
      </c>
      <c r="O46" s="424" t="n">
        <v>104.6</v>
      </c>
      <c r="P46" s="413"/>
      <c r="Q46" s="412" t="s">
        <v>746</v>
      </c>
    </row>
    <row r="47" customFormat="false" ht="12.75" hidden="false" customHeight="false" outlineLevel="0" collapsed="false">
      <c r="B47" s="224" t="s">
        <v>729</v>
      </c>
      <c r="C47" s="424" t="n">
        <v>96.5</v>
      </c>
      <c r="D47" s="424" t="n">
        <v>96.6</v>
      </c>
      <c r="E47" s="424" t="n">
        <v>90.7</v>
      </c>
      <c r="F47" s="424" t="n">
        <v>98.6</v>
      </c>
      <c r="G47" s="424" t="n">
        <v>98</v>
      </c>
      <c r="H47" s="424" t="n">
        <v>95.4</v>
      </c>
      <c r="I47" s="424" t="n">
        <v>97.2</v>
      </c>
      <c r="J47" s="424" t="n">
        <v>99</v>
      </c>
      <c r="K47" s="424" t="n">
        <v>97.7</v>
      </c>
      <c r="L47" s="424" t="n">
        <v>99</v>
      </c>
      <c r="M47" s="424" t="n">
        <v>108.5</v>
      </c>
      <c r="N47" s="424" t="n">
        <v>97.1</v>
      </c>
      <c r="O47" s="424" t="n">
        <v>94.5</v>
      </c>
      <c r="P47" s="413"/>
      <c r="Q47" s="412" t="s">
        <v>729</v>
      </c>
    </row>
    <row r="48" customFormat="false" ht="12.75" hidden="false" customHeight="false" outlineLevel="0" collapsed="false">
      <c r="B48" s="224" t="s">
        <v>747</v>
      </c>
      <c r="C48" s="424" t="n">
        <v>95.1</v>
      </c>
      <c r="D48" s="424" t="n">
        <v>97</v>
      </c>
      <c r="E48" s="424" t="n">
        <v>104.4</v>
      </c>
      <c r="F48" s="424" t="n">
        <v>97.6</v>
      </c>
      <c r="G48" s="424" t="n">
        <v>97.3</v>
      </c>
      <c r="H48" s="424" t="n">
        <v>96.8</v>
      </c>
      <c r="I48" s="424" t="n">
        <v>95.2</v>
      </c>
      <c r="J48" s="424" t="n">
        <v>96.3</v>
      </c>
      <c r="K48" s="424" t="n">
        <v>96.2</v>
      </c>
      <c r="L48" s="424" t="n">
        <v>97.1</v>
      </c>
      <c r="M48" s="424" t="n">
        <v>105.1</v>
      </c>
      <c r="N48" s="424" t="n">
        <v>95.5</v>
      </c>
      <c r="O48" s="424" t="n">
        <v>95.3</v>
      </c>
      <c r="P48" s="413"/>
      <c r="Q48" s="412" t="s">
        <v>747</v>
      </c>
    </row>
    <row r="49" customFormat="false" ht="12.75" hidden="false" customHeight="false" outlineLevel="0" collapsed="false">
      <c r="B49" s="224" t="s">
        <v>738</v>
      </c>
      <c r="C49" s="424" t="n">
        <v>101.3</v>
      </c>
      <c r="D49" s="424" t="n">
        <v>98.7</v>
      </c>
      <c r="E49" s="424" t="n">
        <v>96.8</v>
      </c>
      <c r="F49" s="424" t="n">
        <v>97.9</v>
      </c>
      <c r="G49" s="424" t="n">
        <v>100.3</v>
      </c>
      <c r="H49" s="424" t="n">
        <v>100.6</v>
      </c>
      <c r="I49" s="424" t="n">
        <v>102.3</v>
      </c>
      <c r="J49" s="424" t="n">
        <v>90.2</v>
      </c>
      <c r="K49" s="424" t="n">
        <v>97.6</v>
      </c>
      <c r="L49" s="424" t="n">
        <v>106</v>
      </c>
      <c r="M49" s="424" t="n">
        <v>105</v>
      </c>
      <c r="N49" s="424" t="n">
        <v>106.4</v>
      </c>
      <c r="O49" s="424" t="n">
        <v>101.2</v>
      </c>
      <c r="P49" s="413"/>
      <c r="Q49" s="412" t="s">
        <v>738</v>
      </c>
    </row>
    <row r="50" customFormat="false" ht="12.75" hidden="false" customHeight="false" outlineLevel="0" collapsed="false">
      <c r="B50" s="224" t="s">
        <v>739</v>
      </c>
      <c r="C50" s="424" t="n">
        <v>94.8</v>
      </c>
      <c r="D50" s="424" t="n">
        <v>100.2</v>
      </c>
      <c r="E50" s="424" t="n">
        <v>107.6</v>
      </c>
      <c r="F50" s="424" t="n">
        <v>100.9</v>
      </c>
      <c r="G50" s="424" t="n">
        <v>100.9</v>
      </c>
      <c r="H50" s="424" t="n">
        <v>98.5</v>
      </c>
      <c r="I50" s="424" t="n">
        <v>94.9</v>
      </c>
      <c r="J50" s="424" t="n">
        <v>93</v>
      </c>
      <c r="K50" s="424" t="n">
        <v>91.7</v>
      </c>
      <c r="L50" s="424" t="n">
        <v>97.3</v>
      </c>
      <c r="M50" s="424" t="n">
        <v>103.5</v>
      </c>
      <c r="N50" s="424" t="n">
        <v>96.3</v>
      </c>
      <c r="O50" s="424" t="n">
        <v>93.9</v>
      </c>
      <c r="P50" s="413"/>
      <c r="Q50" s="412" t="s">
        <v>739</v>
      </c>
    </row>
    <row r="51" customFormat="false" ht="12.75" hidden="false" customHeight="false" outlineLevel="0" collapsed="false">
      <c r="B51" s="224" t="s">
        <v>740</v>
      </c>
      <c r="C51" s="424" t="n">
        <v>96.8</v>
      </c>
      <c r="D51" s="424" t="n">
        <v>101.3</v>
      </c>
      <c r="E51" s="424" t="n">
        <v>106.4</v>
      </c>
      <c r="F51" s="424" t="n">
        <v>101</v>
      </c>
      <c r="G51" s="424" t="n">
        <v>102.1</v>
      </c>
      <c r="H51" s="424" t="n">
        <v>101.5</v>
      </c>
      <c r="I51" s="424" t="n">
        <v>96.7</v>
      </c>
      <c r="J51" s="424" t="n">
        <v>94.1</v>
      </c>
      <c r="K51" s="424" t="n">
        <v>98.8</v>
      </c>
      <c r="L51" s="424" t="n">
        <v>99.2</v>
      </c>
      <c r="M51" s="424" t="n">
        <v>105.2</v>
      </c>
      <c r="N51" s="424" t="n">
        <v>98.4</v>
      </c>
      <c r="O51" s="424" t="n">
        <v>95.2</v>
      </c>
      <c r="P51" s="413"/>
      <c r="Q51" s="412" t="s">
        <v>740</v>
      </c>
    </row>
    <row r="52" customFormat="false" ht="12.75" hidden="false" customHeight="false" outlineLevel="0" collapsed="false">
      <c r="B52" s="224" t="s">
        <v>741</v>
      </c>
      <c r="C52" s="424" t="n">
        <v>96.3</v>
      </c>
      <c r="D52" s="424" t="n">
        <v>100.9</v>
      </c>
      <c r="E52" s="424" t="n">
        <v>106.4</v>
      </c>
      <c r="F52" s="424" t="n">
        <v>98.2</v>
      </c>
      <c r="G52" s="424" t="n">
        <v>103</v>
      </c>
      <c r="H52" s="424" t="n">
        <v>101.6</v>
      </c>
      <c r="I52" s="424" t="n">
        <v>96.9</v>
      </c>
      <c r="J52" s="424" t="n">
        <v>95.8</v>
      </c>
      <c r="K52" s="424" t="n">
        <v>96.3</v>
      </c>
      <c r="L52" s="424" t="n">
        <v>99.2</v>
      </c>
      <c r="M52" s="424" t="n">
        <v>106.6</v>
      </c>
      <c r="N52" s="424" t="n">
        <v>98.2</v>
      </c>
      <c r="O52" s="424" t="n">
        <v>95.1</v>
      </c>
      <c r="P52" s="413"/>
      <c r="Q52" s="412" t="s">
        <v>741</v>
      </c>
    </row>
    <row r="53" customFormat="false" ht="12.75" hidden="false" customHeight="false" outlineLevel="0" collapsed="false">
      <c r="B53" s="224" t="s">
        <v>742</v>
      </c>
      <c r="C53" s="424" t="n">
        <v>94.3</v>
      </c>
      <c r="D53" s="424" t="n">
        <v>99.8</v>
      </c>
      <c r="E53" s="424" t="n">
        <v>97.7</v>
      </c>
      <c r="F53" s="424" t="n">
        <v>97.1</v>
      </c>
      <c r="G53" s="424" t="n">
        <v>102.6</v>
      </c>
      <c r="H53" s="424" t="n">
        <v>98.8</v>
      </c>
      <c r="I53" s="424" t="n">
        <v>94</v>
      </c>
      <c r="J53" s="424" t="n">
        <v>99.1</v>
      </c>
      <c r="K53" s="424" t="n">
        <v>91.3</v>
      </c>
      <c r="L53" s="424" t="n">
        <v>96.2</v>
      </c>
      <c r="M53" s="424" t="n">
        <v>102.1</v>
      </c>
      <c r="N53" s="424" t="n">
        <v>95.5</v>
      </c>
      <c r="O53" s="424" t="n">
        <v>100.7</v>
      </c>
      <c r="P53" s="413"/>
      <c r="Q53" s="412" t="s">
        <v>742</v>
      </c>
    </row>
    <row r="54" customFormat="false" ht="12.75" hidden="false" customHeight="false" outlineLevel="0" collapsed="false">
      <c r="B54" s="224" t="s">
        <v>743</v>
      </c>
      <c r="C54" s="424" t="n">
        <v>94.5</v>
      </c>
      <c r="D54" s="424" t="n">
        <v>100.6</v>
      </c>
      <c r="E54" s="424" t="n">
        <v>92.9</v>
      </c>
      <c r="F54" s="424" t="n">
        <v>97.4</v>
      </c>
      <c r="G54" s="424" t="n">
        <v>101.9</v>
      </c>
      <c r="H54" s="424" t="n">
        <v>108.1</v>
      </c>
      <c r="I54" s="424" t="n">
        <v>95.5</v>
      </c>
      <c r="J54" s="424" t="n">
        <v>98.3</v>
      </c>
      <c r="K54" s="424" t="n">
        <v>94.7</v>
      </c>
      <c r="L54" s="424" t="n">
        <v>98.1</v>
      </c>
      <c r="M54" s="424" t="n">
        <v>103.2</v>
      </c>
      <c r="N54" s="424" t="n">
        <v>97.6</v>
      </c>
      <c r="O54" s="424" t="n">
        <v>86.8</v>
      </c>
      <c r="P54" s="413"/>
      <c r="Q54" s="412" t="s">
        <v>743</v>
      </c>
    </row>
    <row r="55" customFormat="false" ht="12.75" hidden="false" customHeight="false" outlineLevel="0" collapsed="false">
      <c r="B55" s="224" t="s">
        <v>744</v>
      </c>
      <c r="C55" s="440" t="n">
        <v>95.1</v>
      </c>
      <c r="D55" s="424" t="n">
        <v>100.5</v>
      </c>
      <c r="E55" s="424" t="n">
        <v>103.6</v>
      </c>
      <c r="F55" s="424" t="n">
        <v>96.6</v>
      </c>
      <c r="G55" s="424" t="n">
        <v>102.7</v>
      </c>
      <c r="H55" s="424" t="n">
        <v>104.2</v>
      </c>
      <c r="I55" s="424" t="n">
        <v>94.5</v>
      </c>
      <c r="J55" s="424" t="n">
        <v>101.9</v>
      </c>
      <c r="K55" s="424" t="n">
        <v>97.2</v>
      </c>
      <c r="L55" s="424" t="n">
        <v>96.9</v>
      </c>
      <c r="M55" s="424" t="n">
        <v>99.8</v>
      </c>
      <c r="N55" s="424" t="n">
        <v>96.9</v>
      </c>
      <c r="O55" s="425" t="n">
        <v>105.9</v>
      </c>
      <c r="P55" s="424"/>
      <c r="Q55" s="412" t="s">
        <v>744</v>
      </c>
    </row>
    <row r="56" customFormat="false" ht="12.75" hidden="false" customHeight="false" outlineLevel="0" collapsed="false">
      <c r="A56" s="3" t="n">
        <v>2011</v>
      </c>
      <c r="B56" s="224" t="s">
        <v>751</v>
      </c>
      <c r="C56" s="424" t="n">
        <v>96</v>
      </c>
      <c r="D56" s="424" t="n">
        <v>100.4</v>
      </c>
      <c r="E56" s="424" t="n">
        <v>102.2</v>
      </c>
      <c r="F56" s="424" t="n">
        <v>102.2</v>
      </c>
      <c r="G56" s="424" t="n">
        <v>100.8</v>
      </c>
      <c r="H56" s="424" t="n">
        <v>103</v>
      </c>
      <c r="I56" s="424" t="n">
        <v>94.5</v>
      </c>
      <c r="J56" s="424" t="n">
        <v>103.3</v>
      </c>
      <c r="K56" s="424" t="n">
        <v>92</v>
      </c>
      <c r="L56" s="424" t="n">
        <v>97.8</v>
      </c>
      <c r="M56" s="424" t="n">
        <v>103.2</v>
      </c>
      <c r="N56" s="424" t="n">
        <v>97.1</v>
      </c>
      <c r="O56" s="424" t="n">
        <v>114</v>
      </c>
      <c r="P56" s="413" t="n">
        <v>2011</v>
      </c>
      <c r="Q56" s="412" t="s">
        <v>751</v>
      </c>
    </row>
    <row r="57" customFormat="false" ht="12.75" hidden="false" customHeight="false" outlineLevel="0" collapsed="false">
      <c r="B57" s="224" t="s">
        <v>745</v>
      </c>
      <c r="C57" s="424" t="n">
        <v>95.1</v>
      </c>
      <c r="D57" s="424" t="n">
        <v>100.2</v>
      </c>
      <c r="E57" s="424" t="n">
        <v>101.3</v>
      </c>
      <c r="F57" s="424" t="n">
        <v>99.1</v>
      </c>
      <c r="G57" s="424" t="n">
        <v>101.6</v>
      </c>
      <c r="H57" s="424" t="n">
        <v>104.9</v>
      </c>
      <c r="I57" s="424" t="n">
        <v>95</v>
      </c>
      <c r="J57" s="424" t="n">
        <v>98.2</v>
      </c>
      <c r="K57" s="424" t="n">
        <v>91.5</v>
      </c>
      <c r="L57" s="424" t="n">
        <v>98.3</v>
      </c>
      <c r="M57" s="424" t="n">
        <v>108.6</v>
      </c>
      <c r="N57" s="424" t="n">
        <v>96.6</v>
      </c>
      <c r="O57" s="424" t="n">
        <v>99.7</v>
      </c>
      <c r="P57" s="439"/>
      <c r="Q57" s="412" t="s">
        <v>745</v>
      </c>
    </row>
    <row r="58" customFormat="false" ht="12.75" hidden="false" customHeight="false" outlineLevel="0" collapsed="false">
      <c r="B58" s="224" t="s">
        <v>746</v>
      </c>
      <c r="C58" s="424" t="n">
        <v>95.2</v>
      </c>
      <c r="D58" s="424" t="n">
        <v>100</v>
      </c>
      <c r="E58" s="424" t="n">
        <v>107.7</v>
      </c>
      <c r="F58" s="424" t="n">
        <v>98.7</v>
      </c>
      <c r="G58" s="424" t="n">
        <v>100.2</v>
      </c>
      <c r="H58" s="424" t="n">
        <v>105.6</v>
      </c>
      <c r="I58" s="424" t="n">
        <v>95.2</v>
      </c>
      <c r="J58" s="424" t="n">
        <v>98.9</v>
      </c>
      <c r="K58" s="424" t="n">
        <v>94.1</v>
      </c>
      <c r="L58" s="424" t="n">
        <v>98.3</v>
      </c>
      <c r="M58" s="424" t="n">
        <v>103.4</v>
      </c>
      <c r="N58" s="424" t="n">
        <v>98.1</v>
      </c>
      <c r="O58" s="424" t="n">
        <v>99.4</v>
      </c>
      <c r="P58" s="439"/>
      <c r="Q58" s="412" t="s">
        <v>746</v>
      </c>
    </row>
    <row r="59" customFormat="false" ht="12.75" hidden="false" customHeight="false" outlineLevel="0" collapsed="false">
      <c r="B59" s="224" t="s">
        <v>729</v>
      </c>
      <c r="C59" s="424" t="n">
        <v>94.3</v>
      </c>
      <c r="D59" s="424" t="n">
        <v>101</v>
      </c>
      <c r="E59" s="424" t="n">
        <v>103.4</v>
      </c>
      <c r="F59" s="424" t="n">
        <v>99</v>
      </c>
      <c r="G59" s="424" t="n">
        <v>102.7</v>
      </c>
      <c r="H59" s="424" t="n">
        <v>103.7</v>
      </c>
      <c r="I59" s="424" t="n">
        <v>94.1</v>
      </c>
      <c r="J59" s="424" t="n">
        <v>95.1</v>
      </c>
      <c r="K59" s="424" t="n">
        <v>89.7</v>
      </c>
      <c r="L59" s="424" t="n">
        <v>98.5</v>
      </c>
      <c r="M59" s="424" t="n">
        <v>104.8</v>
      </c>
      <c r="N59" s="424" t="n">
        <v>97.8</v>
      </c>
      <c r="O59" s="424" t="n">
        <v>96.6</v>
      </c>
      <c r="P59" s="439"/>
      <c r="Q59" s="412" t="s">
        <v>729</v>
      </c>
    </row>
    <row r="60" customFormat="false" ht="12.75" hidden="false" customHeight="false" outlineLevel="0" collapsed="false">
      <c r="A60" s="319" t="s">
        <v>718</v>
      </c>
      <c r="I60" s="319" t="s">
        <v>718</v>
      </c>
    </row>
    <row r="61" customFormat="false" ht="25.5" hidden="false" customHeight="true" outlineLevel="0" collapsed="false">
      <c r="A61" s="290" t="s">
        <v>1729</v>
      </c>
      <c r="B61" s="290"/>
      <c r="C61" s="290"/>
      <c r="D61" s="290"/>
      <c r="E61" s="290"/>
      <c r="F61" s="290"/>
      <c r="G61" s="290"/>
      <c r="H61" s="290"/>
      <c r="I61" s="290" t="s">
        <v>1729</v>
      </c>
      <c r="J61" s="290"/>
      <c r="K61" s="290"/>
      <c r="L61" s="290"/>
      <c r="M61" s="290"/>
      <c r="N61" s="290"/>
      <c r="O61" s="290"/>
      <c r="P61" s="290"/>
      <c r="Q61" s="290"/>
    </row>
    <row r="62" customFormat="false" ht="12.75" hidden="false" customHeight="false" outlineLevel="0" collapsed="false">
      <c r="A62" s="3" t="s">
        <v>1085</v>
      </c>
    </row>
  </sheetData>
  <mergeCells count="12">
    <mergeCell ref="A1:H1"/>
    <mergeCell ref="I1:Q1"/>
    <mergeCell ref="A2:H2"/>
    <mergeCell ref="I2:Q2"/>
    <mergeCell ref="A3:H3"/>
    <mergeCell ref="I3:Q3"/>
    <mergeCell ref="A4:H4"/>
    <mergeCell ref="I4:Q4"/>
    <mergeCell ref="A5:B6"/>
    <mergeCell ref="P5:Q6"/>
    <mergeCell ref="A61:H61"/>
    <mergeCell ref="I61:Q6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11&amp;R&amp;"MetaNormalLF-Roman,Regular"&amp;8&amp;P</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113" t="s">
        <v>1724</v>
      </c>
      <c r="B1" s="113"/>
      <c r="C1" s="113"/>
      <c r="D1" s="113"/>
      <c r="E1" s="113"/>
      <c r="F1" s="113"/>
      <c r="G1" s="113"/>
      <c r="H1" s="113"/>
      <c r="I1" s="113" t="s">
        <v>1724</v>
      </c>
      <c r="J1" s="113"/>
      <c r="K1" s="113"/>
      <c r="L1" s="113"/>
      <c r="M1" s="113"/>
      <c r="N1" s="113"/>
      <c r="O1" s="113"/>
      <c r="P1" s="113"/>
      <c r="Q1" s="113"/>
    </row>
    <row r="2" customFormat="false" ht="20.1" hidden="false" customHeight="true" outlineLevel="0" collapsed="false">
      <c r="A2" s="113" t="s">
        <v>1725</v>
      </c>
      <c r="B2" s="113"/>
      <c r="C2" s="113"/>
      <c r="D2" s="113"/>
      <c r="E2" s="113"/>
      <c r="F2" s="113"/>
      <c r="G2" s="113"/>
      <c r="H2" s="113"/>
      <c r="I2" s="113" t="s">
        <v>1725</v>
      </c>
      <c r="J2" s="113"/>
      <c r="K2" s="113"/>
      <c r="L2" s="113"/>
      <c r="M2" s="113"/>
      <c r="N2" s="113"/>
      <c r="O2" s="113"/>
      <c r="P2" s="113"/>
      <c r="Q2" s="113"/>
    </row>
    <row r="3" customFormat="false" ht="20.1" hidden="false" customHeight="true" outlineLevel="0" collapsed="false">
      <c r="A3" s="174" t="s">
        <v>1730</v>
      </c>
      <c r="B3" s="174"/>
      <c r="C3" s="174"/>
      <c r="D3" s="174"/>
      <c r="E3" s="174"/>
      <c r="F3" s="174"/>
      <c r="G3" s="174"/>
      <c r="H3" s="174"/>
      <c r="I3" s="174" t="s">
        <v>1730</v>
      </c>
      <c r="J3" s="174"/>
      <c r="K3" s="174"/>
      <c r="L3" s="174"/>
      <c r="M3" s="174"/>
      <c r="N3" s="174"/>
      <c r="O3" s="174"/>
      <c r="P3" s="174"/>
      <c r="Q3" s="174"/>
    </row>
    <row r="4" customFormat="false" ht="20.1" hidden="false" customHeight="true" outlineLevel="0" collapsed="false">
      <c r="A4" s="114"/>
      <c r="B4" s="114"/>
      <c r="C4" s="114"/>
      <c r="D4" s="114"/>
      <c r="E4" s="114"/>
      <c r="F4" s="114"/>
      <c r="G4" s="114"/>
      <c r="H4" s="114"/>
      <c r="I4" s="114"/>
      <c r="J4" s="114"/>
      <c r="K4" s="114"/>
      <c r="L4" s="114"/>
      <c r="M4" s="114"/>
      <c r="N4" s="114"/>
      <c r="O4" s="114"/>
      <c r="P4" s="114"/>
      <c r="Q4" s="114"/>
    </row>
    <row r="5" customFormat="false" ht="38.25" hidden="false" customHeight="true" outlineLevel="0" collapsed="false">
      <c r="A5" s="396" t="s">
        <v>1600</v>
      </c>
      <c r="B5" s="396"/>
      <c r="C5" s="397" t="s">
        <v>77</v>
      </c>
      <c r="D5" s="397" t="s">
        <v>1601</v>
      </c>
      <c r="E5" s="397" t="s">
        <v>1602</v>
      </c>
      <c r="F5" s="397" t="s">
        <v>1249</v>
      </c>
      <c r="G5" s="397" t="s">
        <v>1250</v>
      </c>
      <c r="H5" s="397" t="s">
        <v>1251</v>
      </c>
      <c r="I5" s="397" t="s">
        <v>1603</v>
      </c>
      <c r="J5" s="397" t="s">
        <v>1252</v>
      </c>
      <c r="K5" s="397" t="s">
        <v>1253</v>
      </c>
      <c r="L5" s="398" t="s">
        <v>1248</v>
      </c>
      <c r="M5" s="397" t="s">
        <v>1254</v>
      </c>
      <c r="N5" s="397" t="s">
        <v>1255</v>
      </c>
      <c r="O5" s="399" t="s">
        <v>1256</v>
      </c>
      <c r="P5" s="400" t="s">
        <v>1600</v>
      </c>
      <c r="Q5" s="400"/>
    </row>
    <row r="6" customFormat="false" ht="12.75" hidden="false" customHeight="true" outlineLevel="0" collapsed="false">
      <c r="A6" s="396"/>
      <c r="B6" s="396"/>
      <c r="C6" s="416" t="s">
        <v>1604</v>
      </c>
      <c r="D6" s="416" t="s">
        <v>1605</v>
      </c>
      <c r="E6" s="416" t="s">
        <v>1606</v>
      </c>
      <c r="F6" s="416" t="s">
        <v>1607</v>
      </c>
      <c r="G6" s="416" t="s">
        <v>1608</v>
      </c>
      <c r="H6" s="416" t="s">
        <v>1609</v>
      </c>
      <c r="I6" s="416" t="s">
        <v>1610</v>
      </c>
      <c r="J6" s="416" t="s">
        <v>1611</v>
      </c>
      <c r="K6" s="416" t="s">
        <v>1612</v>
      </c>
      <c r="L6" s="416" t="s">
        <v>1613</v>
      </c>
      <c r="M6" s="402" t="s">
        <v>1614</v>
      </c>
      <c r="N6" s="402" t="s">
        <v>1615</v>
      </c>
      <c r="O6" s="419" t="s">
        <v>1616</v>
      </c>
      <c r="P6" s="400"/>
      <c r="Q6" s="400"/>
    </row>
    <row r="7" customFormat="false" ht="12.75" hidden="false" customHeight="true" outlineLevel="0" collapsed="false">
      <c r="A7" s="420"/>
      <c r="B7" s="421"/>
      <c r="C7" s="420"/>
      <c r="D7" s="420"/>
      <c r="E7" s="420"/>
      <c r="F7" s="420"/>
      <c r="G7" s="420"/>
      <c r="H7" s="420"/>
      <c r="I7" s="420"/>
      <c r="J7" s="420"/>
      <c r="K7" s="420"/>
      <c r="L7" s="420"/>
      <c r="M7" s="420"/>
      <c r="N7" s="420"/>
      <c r="O7" s="420"/>
      <c r="P7" s="427"/>
      <c r="Q7" s="423"/>
    </row>
    <row r="8" customFormat="false" ht="12.75" hidden="false" customHeight="false" outlineLevel="0" collapsed="false">
      <c r="A8" s="409" t="s">
        <v>714</v>
      </c>
      <c r="B8" s="224" t="s">
        <v>751</v>
      </c>
      <c r="C8" s="424" t="n">
        <v>98</v>
      </c>
      <c r="D8" s="424" t="n">
        <v>101.6</v>
      </c>
      <c r="E8" s="424" t="n">
        <v>77.5</v>
      </c>
      <c r="F8" s="424" t="n">
        <v>94.4</v>
      </c>
      <c r="G8" s="424" t="n">
        <v>104.7</v>
      </c>
      <c r="H8" s="424" t="n">
        <v>103</v>
      </c>
      <c r="I8" s="424" t="n">
        <v>98</v>
      </c>
      <c r="J8" s="424" t="n">
        <v>100.5</v>
      </c>
      <c r="K8" s="424" t="n">
        <v>87.5</v>
      </c>
      <c r="L8" s="424" t="n">
        <v>101.5</v>
      </c>
      <c r="M8" s="424" t="n">
        <v>100.5</v>
      </c>
      <c r="N8" s="424" t="n">
        <v>101</v>
      </c>
      <c r="O8" s="424" t="n">
        <v>99.4</v>
      </c>
      <c r="P8" s="411" t="s">
        <v>714</v>
      </c>
      <c r="Q8" s="412" t="s">
        <v>751</v>
      </c>
    </row>
    <row r="9" customFormat="false" ht="12.75" hidden="false" customHeight="false" outlineLevel="0" collapsed="false">
      <c r="B9" s="224" t="s">
        <v>745</v>
      </c>
      <c r="C9" s="424" t="n">
        <v>99.4</v>
      </c>
      <c r="D9" s="424" t="n">
        <v>98.3</v>
      </c>
      <c r="E9" s="424" t="n">
        <v>96</v>
      </c>
      <c r="F9" s="424" t="n">
        <v>95.3</v>
      </c>
      <c r="G9" s="424" t="n">
        <v>103.7</v>
      </c>
      <c r="H9" s="424" t="n">
        <v>91.4</v>
      </c>
      <c r="I9" s="424" t="n">
        <v>99.6</v>
      </c>
      <c r="J9" s="424" t="n">
        <v>107.1</v>
      </c>
      <c r="K9" s="424" t="n">
        <v>89.9</v>
      </c>
      <c r="L9" s="424" t="n">
        <v>102.6</v>
      </c>
      <c r="M9" s="424" t="n">
        <v>102.2</v>
      </c>
      <c r="N9" s="424" t="n">
        <v>102.2</v>
      </c>
      <c r="O9" s="424" t="n">
        <v>100</v>
      </c>
      <c r="P9" s="413"/>
      <c r="Q9" s="412" t="s">
        <v>745</v>
      </c>
    </row>
    <row r="10" customFormat="false" ht="12.75" hidden="false" customHeight="false" outlineLevel="0" collapsed="false">
      <c r="B10" s="224" t="s">
        <v>746</v>
      </c>
      <c r="C10" s="424" t="n">
        <v>98.2</v>
      </c>
      <c r="D10" s="424" t="n">
        <v>98.8</v>
      </c>
      <c r="E10" s="424" t="n">
        <v>106</v>
      </c>
      <c r="F10" s="424" t="n">
        <v>94.6</v>
      </c>
      <c r="G10" s="424" t="n">
        <v>101.2</v>
      </c>
      <c r="H10" s="424" t="n">
        <v>96.6</v>
      </c>
      <c r="I10" s="424" t="n">
        <v>98.3</v>
      </c>
      <c r="J10" s="424" t="n">
        <v>106</v>
      </c>
      <c r="K10" s="424" t="n">
        <v>85.9</v>
      </c>
      <c r="L10" s="424" t="n">
        <v>101.1</v>
      </c>
      <c r="M10" s="424" t="n">
        <v>98.3</v>
      </c>
      <c r="N10" s="424" t="n">
        <v>101.2</v>
      </c>
      <c r="O10" s="424" t="n">
        <v>99.4</v>
      </c>
      <c r="P10" s="413"/>
      <c r="Q10" s="412" t="s">
        <v>746</v>
      </c>
    </row>
    <row r="11" customFormat="false" ht="12.75" hidden="false" customHeight="false" outlineLevel="0" collapsed="false">
      <c r="B11" s="224" t="s">
        <v>729</v>
      </c>
      <c r="C11" s="424" t="n">
        <v>100.9</v>
      </c>
      <c r="D11" s="424" t="n">
        <v>97.3</v>
      </c>
      <c r="E11" s="424" t="n">
        <v>98.5</v>
      </c>
      <c r="F11" s="424" t="n">
        <v>98.6</v>
      </c>
      <c r="G11" s="424" t="n">
        <v>98.1</v>
      </c>
      <c r="H11" s="424" t="n">
        <v>95.2</v>
      </c>
      <c r="I11" s="424" t="n">
        <v>101.1</v>
      </c>
      <c r="J11" s="424" t="n">
        <v>102.6</v>
      </c>
      <c r="K11" s="424" t="n">
        <v>89.2</v>
      </c>
      <c r="L11" s="424" t="n">
        <v>104.5</v>
      </c>
      <c r="M11" s="424" t="n">
        <v>102.1</v>
      </c>
      <c r="N11" s="424" t="n">
        <v>104.6</v>
      </c>
      <c r="O11" s="424" t="n">
        <v>100</v>
      </c>
      <c r="P11" s="413"/>
      <c r="Q11" s="412" t="s">
        <v>729</v>
      </c>
    </row>
    <row r="12" customFormat="false" ht="12.75" hidden="false" customHeight="false" outlineLevel="0" collapsed="false">
      <c r="B12" s="224" t="s">
        <v>747</v>
      </c>
      <c r="C12" s="424" t="n">
        <v>96.7</v>
      </c>
      <c r="D12" s="424" t="n">
        <v>100.5</v>
      </c>
      <c r="E12" s="424" t="n">
        <v>110.4</v>
      </c>
      <c r="F12" s="424" t="n">
        <v>100</v>
      </c>
      <c r="G12" s="424" t="n">
        <v>101.6</v>
      </c>
      <c r="H12" s="424" t="n">
        <v>100.2</v>
      </c>
      <c r="I12" s="424" t="n">
        <v>96.5</v>
      </c>
      <c r="J12" s="424" t="n">
        <v>94.5</v>
      </c>
      <c r="K12" s="424" t="n">
        <v>83.8</v>
      </c>
      <c r="L12" s="424" t="n">
        <v>101.2</v>
      </c>
      <c r="M12" s="424" t="n">
        <v>96.4</v>
      </c>
      <c r="N12" s="424" t="n">
        <v>101.5</v>
      </c>
      <c r="O12" s="424" t="n">
        <v>99.4</v>
      </c>
      <c r="P12" s="413"/>
      <c r="Q12" s="412" t="s">
        <v>747</v>
      </c>
    </row>
    <row r="13" customFormat="false" ht="12.75" hidden="false" customHeight="false" outlineLevel="0" collapsed="false">
      <c r="B13" s="224" t="s">
        <v>738</v>
      </c>
      <c r="C13" s="424" t="n">
        <v>97.1</v>
      </c>
      <c r="D13" s="424" t="n">
        <v>98.9</v>
      </c>
      <c r="E13" s="424" t="n">
        <v>100.5</v>
      </c>
      <c r="F13" s="424" t="n">
        <v>100.2</v>
      </c>
      <c r="G13" s="424" t="n">
        <v>98.8</v>
      </c>
      <c r="H13" s="424" t="n">
        <v>99.4</v>
      </c>
      <c r="I13" s="424" t="n">
        <v>97.1</v>
      </c>
      <c r="J13" s="424" t="n">
        <v>99</v>
      </c>
      <c r="K13" s="424" t="n">
        <v>86.7</v>
      </c>
      <c r="L13" s="424" t="n">
        <v>101</v>
      </c>
      <c r="M13" s="424" t="n">
        <v>101.6</v>
      </c>
      <c r="N13" s="424" t="n">
        <v>100.6</v>
      </c>
      <c r="O13" s="424" t="n">
        <v>100.2</v>
      </c>
      <c r="P13" s="413"/>
      <c r="Q13" s="412" t="s">
        <v>738</v>
      </c>
    </row>
    <row r="14" customFormat="false" ht="12.75" hidden="false" customHeight="false" outlineLevel="0" collapsed="false">
      <c r="B14" s="224" t="s">
        <v>739</v>
      </c>
      <c r="C14" s="424" t="n">
        <v>96.7</v>
      </c>
      <c r="D14" s="424" t="n">
        <v>99.5</v>
      </c>
      <c r="E14" s="424" t="n">
        <v>73.3</v>
      </c>
      <c r="F14" s="424" t="n">
        <v>102.8</v>
      </c>
      <c r="G14" s="424" t="n">
        <v>99.1</v>
      </c>
      <c r="H14" s="424" t="n">
        <v>99.4</v>
      </c>
      <c r="I14" s="424" t="n">
        <v>96.7</v>
      </c>
      <c r="J14" s="424" t="n">
        <v>98.2</v>
      </c>
      <c r="K14" s="424" t="n">
        <v>73.1</v>
      </c>
      <c r="L14" s="424" t="n">
        <v>102.4</v>
      </c>
      <c r="M14" s="424" t="n">
        <v>105.2</v>
      </c>
      <c r="N14" s="424" t="n">
        <v>101.9</v>
      </c>
      <c r="O14" s="424" t="n">
        <v>99.9</v>
      </c>
      <c r="P14" s="413"/>
      <c r="Q14" s="412" t="s">
        <v>739</v>
      </c>
    </row>
    <row r="15" customFormat="false" ht="12.75" hidden="false" customHeight="false" outlineLevel="0" collapsed="false">
      <c r="B15" s="224" t="s">
        <v>740</v>
      </c>
      <c r="C15" s="424" t="n">
        <v>97.3</v>
      </c>
      <c r="D15" s="424" t="n">
        <v>100.3</v>
      </c>
      <c r="E15" s="424" t="n">
        <v>133.9</v>
      </c>
      <c r="F15" s="424" t="n">
        <v>104.9</v>
      </c>
      <c r="G15" s="424" t="n">
        <v>101.7</v>
      </c>
      <c r="H15" s="424" t="n">
        <v>93.5</v>
      </c>
      <c r="I15" s="424" t="n">
        <v>97.2</v>
      </c>
      <c r="J15" s="424" t="n">
        <v>92.2</v>
      </c>
      <c r="K15" s="424" t="n">
        <v>85.8</v>
      </c>
      <c r="L15" s="424" t="n">
        <v>103.9</v>
      </c>
      <c r="M15" s="424" t="n">
        <v>100.8</v>
      </c>
      <c r="N15" s="424" t="n">
        <v>103.7</v>
      </c>
      <c r="O15" s="424" t="n">
        <v>100.2</v>
      </c>
      <c r="P15" s="413"/>
      <c r="Q15" s="412" t="s">
        <v>740</v>
      </c>
    </row>
    <row r="16" customFormat="false" ht="12.75" hidden="false" customHeight="false" outlineLevel="0" collapsed="false">
      <c r="B16" s="224" t="s">
        <v>741</v>
      </c>
      <c r="C16" s="424" t="n">
        <v>97.4</v>
      </c>
      <c r="D16" s="424" t="n">
        <v>98.7</v>
      </c>
      <c r="E16" s="424" t="n">
        <v>81.8</v>
      </c>
      <c r="F16" s="424" t="n">
        <v>105.7</v>
      </c>
      <c r="G16" s="424" t="n">
        <v>99.9</v>
      </c>
      <c r="H16" s="424" t="n">
        <v>93.9</v>
      </c>
      <c r="I16" s="424" t="n">
        <v>97.5</v>
      </c>
      <c r="J16" s="424" t="n">
        <v>96</v>
      </c>
      <c r="K16" s="424" t="n">
        <v>84.2</v>
      </c>
      <c r="L16" s="424" t="n">
        <v>102.6</v>
      </c>
      <c r="M16" s="424" t="n">
        <v>93.5</v>
      </c>
      <c r="N16" s="424" t="n">
        <v>103.1</v>
      </c>
      <c r="O16" s="424" t="n">
        <v>99.4</v>
      </c>
      <c r="P16" s="413"/>
      <c r="Q16" s="412" t="s">
        <v>741</v>
      </c>
    </row>
    <row r="17" customFormat="false" ht="12.75" hidden="false" customHeight="false" outlineLevel="0" collapsed="false">
      <c r="B17" s="224" t="s">
        <v>742</v>
      </c>
      <c r="C17" s="424" t="n">
        <v>99.4</v>
      </c>
      <c r="D17" s="424" t="n">
        <v>103</v>
      </c>
      <c r="E17" s="424" t="n">
        <v>101.9</v>
      </c>
      <c r="F17" s="424" t="n">
        <v>105.5</v>
      </c>
      <c r="G17" s="424" t="n">
        <v>107.8</v>
      </c>
      <c r="H17" s="424" t="n">
        <v>96.3</v>
      </c>
      <c r="I17" s="424" t="n">
        <v>99.5</v>
      </c>
      <c r="J17" s="424" t="n">
        <v>87.3</v>
      </c>
      <c r="K17" s="424" t="n">
        <v>89.7</v>
      </c>
      <c r="L17" s="424" t="n">
        <v>105.9</v>
      </c>
      <c r="M17" s="424" t="n">
        <v>95</v>
      </c>
      <c r="N17" s="424" t="n">
        <v>106.7</v>
      </c>
      <c r="O17" s="424" t="n">
        <v>99.8</v>
      </c>
      <c r="P17" s="413"/>
      <c r="Q17" s="412" t="s">
        <v>742</v>
      </c>
    </row>
    <row r="18" customFormat="false" ht="12.75" hidden="false" customHeight="false" outlineLevel="0" collapsed="false">
      <c r="B18" s="224" t="s">
        <v>743</v>
      </c>
      <c r="C18" s="424" t="n">
        <v>98.4</v>
      </c>
      <c r="D18" s="424" t="n">
        <v>99.3</v>
      </c>
      <c r="E18" s="424" t="n">
        <v>107.1</v>
      </c>
      <c r="F18" s="424" t="n">
        <v>107.7</v>
      </c>
      <c r="G18" s="424" t="n">
        <v>99.3</v>
      </c>
      <c r="H18" s="424" t="n">
        <v>94.5</v>
      </c>
      <c r="I18" s="424" t="n">
        <v>98.6</v>
      </c>
      <c r="J18" s="424" t="n">
        <v>88.6</v>
      </c>
      <c r="K18" s="424" t="n">
        <v>89.7</v>
      </c>
      <c r="L18" s="424" t="n">
        <v>105.8</v>
      </c>
      <c r="M18" s="424" t="n">
        <v>98.7</v>
      </c>
      <c r="N18" s="424" t="n">
        <v>106.2</v>
      </c>
      <c r="O18" s="424" t="n">
        <v>99.8</v>
      </c>
      <c r="P18" s="413"/>
      <c r="Q18" s="412" t="s">
        <v>743</v>
      </c>
    </row>
    <row r="19" customFormat="false" ht="12.75" hidden="false" customHeight="false" outlineLevel="0" collapsed="false">
      <c r="B19" s="224" t="s">
        <v>744</v>
      </c>
      <c r="C19" s="424" t="n">
        <v>95.8</v>
      </c>
      <c r="D19" s="424" t="n">
        <v>100.6</v>
      </c>
      <c r="E19" s="424" t="n">
        <v>70.1</v>
      </c>
      <c r="F19" s="424" t="n">
        <v>106.5</v>
      </c>
      <c r="G19" s="424" t="n">
        <v>101</v>
      </c>
      <c r="H19" s="424" t="n">
        <v>100.6</v>
      </c>
      <c r="I19" s="424" t="n">
        <v>95.7</v>
      </c>
      <c r="J19" s="424" t="n">
        <v>83.4</v>
      </c>
      <c r="K19" s="424" t="n">
        <v>90.7</v>
      </c>
      <c r="L19" s="424" t="n">
        <v>104.1</v>
      </c>
      <c r="M19" s="424" t="n">
        <v>103.2</v>
      </c>
      <c r="N19" s="424" t="n">
        <v>103.7</v>
      </c>
      <c r="O19" s="424" t="n">
        <v>99.8</v>
      </c>
      <c r="P19" s="413"/>
      <c r="Q19" s="412" t="s">
        <v>744</v>
      </c>
    </row>
    <row r="20" customFormat="false" ht="12.75" hidden="false" customHeight="false" outlineLevel="0" collapsed="false">
      <c r="A20" s="409" t="s">
        <v>715</v>
      </c>
      <c r="B20" s="224" t="s">
        <v>751</v>
      </c>
      <c r="C20" s="424" t="n">
        <v>98.8</v>
      </c>
      <c r="D20" s="424" t="n">
        <v>94.7</v>
      </c>
      <c r="E20" s="424" t="n">
        <v>55.8</v>
      </c>
      <c r="F20" s="424" t="n">
        <v>107.8</v>
      </c>
      <c r="G20" s="424" t="n">
        <v>94.3</v>
      </c>
      <c r="H20" s="424" t="n">
        <v>91.6</v>
      </c>
      <c r="I20" s="424" t="n">
        <v>99.2</v>
      </c>
      <c r="J20" s="424" t="n">
        <v>85.5</v>
      </c>
      <c r="K20" s="424" t="n">
        <v>89</v>
      </c>
      <c r="L20" s="424" t="n">
        <v>108.9</v>
      </c>
      <c r="M20" s="424" t="n">
        <v>110.8</v>
      </c>
      <c r="N20" s="424" t="n">
        <v>108.1</v>
      </c>
      <c r="O20" s="424" t="n">
        <v>97.4</v>
      </c>
      <c r="P20" s="411" t="s">
        <v>715</v>
      </c>
      <c r="Q20" s="412" t="s">
        <v>751</v>
      </c>
    </row>
    <row r="21" customFormat="false" ht="12.75" hidden="false" customHeight="false" outlineLevel="0" collapsed="false">
      <c r="B21" s="224" t="s">
        <v>745</v>
      </c>
      <c r="C21" s="424" t="n">
        <v>95.5</v>
      </c>
      <c r="D21" s="424" t="n">
        <v>96.5</v>
      </c>
      <c r="E21" s="424" t="n">
        <v>63.9</v>
      </c>
      <c r="F21" s="424" t="n">
        <v>102.7</v>
      </c>
      <c r="G21" s="424" t="n">
        <v>97.4</v>
      </c>
      <c r="H21" s="424" t="n">
        <v>96.2</v>
      </c>
      <c r="I21" s="424" t="n">
        <v>95.8</v>
      </c>
      <c r="J21" s="424" t="n">
        <v>85.1</v>
      </c>
      <c r="K21" s="424" t="n">
        <v>95.6</v>
      </c>
      <c r="L21" s="424" t="n">
        <v>105.3</v>
      </c>
      <c r="M21" s="424" t="n">
        <v>104.4</v>
      </c>
      <c r="N21" s="424" t="n">
        <v>105.2</v>
      </c>
      <c r="O21" s="424" t="n">
        <v>97.4</v>
      </c>
      <c r="P21" s="413"/>
      <c r="Q21" s="412" t="s">
        <v>745</v>
      </c>
    </row>
    <row r="22" customFormat="false" ht="12.75" hidden="false" customHeight="false" outlineLevel="0" collapsed="false">
      <c r="B22" s="224" t="s">
        <v>746</v>
      </c>
      <c r="C22" s="424" t="n">
        <v>96.2</v>
      </c>
      <c r="D22" s="424" t="n">
        <v>94.9</v>
      </c>
      <c r="E22" s="424" t="n">
        <v>103.1</v>
      </c>
      <c r="F22" s="424" t="n">
        <v>105</v>
      </c>
      <c r="G22" s="424" t="n">
        <v>95.6</v>
      </c>
      <c r="H22" s="424" t="n">
        <v>91.2</v>
      </c>
      <c r="I22" s="424" t="n">
        <v>96.4</v>
      </c>
      <c r="J22" s="424" t="n">
        <v>88.2</v>
      </c>
      <c r="K22" s="424" t="n">
        <v>94.1</v>
      </c>
      <c r="L22" s="424" t="n">
        <v>105.2</v>
      </c>
      <c r="M22" s="424" t="n">
        <v>102.7</v>
      </c>
      <c r="N22" s="424" t="n">
        <v>105.1</v>
      </c>
      <c r="O22" s="424" t="n">
        <v>97.4</v>
      </c>
      <c r="P22" s="413"/>
      <c r="Q22" s="412" t="s">
        <v>746</v>
      </c>
    </row>
    <row r="23" customFormat="false" ht="12.75" hidden="false" customHeight="false" outlineLevel="0" collapsed="false">
      <c r="B23" s="224" t="s">
        <v>729</v>
      </c>
      <c r="C23" s="424" t="n">
        <v>93.1</v>
      </c>
      <c r="D23" s="424" t="n">
        <v>93.3</v>
      </c>
      <c r="E23" s="424" t="n">
        <v>92.7</v>
      </c>
      <c r="F23" s="424" t="n">
        <v>102.2</v>
      </c>
      <c r="G23" s="424" t="n">
        <v>94.9</v>
      </c>
      <c r="H23" s="424" t="n">
        <v>86.2</v>
      </c>
      <c r="I23" s="424" t="n">
        <v>93.3</v>
      </c>
      <c r="J23" s="424" t="n">
        <v>79.5</v>
      </c>
      <c r="K23" s="424" t="n">
        <v>92.4</v>
      </c>
      <c r="L23" s="424" t="n">
        <v>103.9</v>
      </c>
      <c r="M23" s="424" t="n">
        <v>101.5</v>
      </c>
      <c r="N23" s="424" t="n">
        <v>104</v>
      </c>
      <c r="O23" s="424" t="n">
        <v>97.4</v>
      </c>
      <c r="P23" s="413"/>
      <c r="Q23" s="412" t="s">
        <v>729</v>
      </c>
    </row>
    <row r="24" customFormat="false" ht="12.75" hidden="false" customHeight="false" outlineLevel="0" collapsed="false">
      <c r="B24" s="224" t="s">
        <v>747</v>
      </c>
      <c r="C24" s="424" t="n">
        <v>96</v>
      </c>
      <c r="D24" s="424" t="n">
        <v>96.9</v>
      </c>
      <c r="E24" s="424" t="n">
        <v>108.8</v>
      </c>
      <c r="F24" s="424" t="n">
        <v>100.9</v>
      </c>
      <c r="G24" s="424" t="n">
        <v>99.6</v>
      </c>
      <c r="H24" s="424" t="n">
        <v>93.2</v>
      </c>
      <c r="I24" s="424" t="n">
        <v>96.1</v>
      </c>
      <c r="J24" s="424" t="n">
        <v>76.5</v>
      </c>
      <c r="K24" s="424" t="n">
        <v>94</v>
      </c>
      <c r="L24" s="424" t="n">
        <v>108.7</v>
      </c>
      <c r="M24" s="424" t="n">
        <v>96.3</v>
      </c>
      <c r="N24" s="424" t="n">
        <v>110</v>
      </c>
      <c r="O24" s="424" t="n">
        <v>97.4</v>
      </c>
      <c r="P24" s="413"/>
      <c r="Q24" s="412" t="s">
        <v>747</v>
      </c>
    </row>
    <row r="25" customFormat="false" ht="12.75" hidden="false" customHeight="false" outlineLevel="0" collapsed="false">
      <c r="B25" s="224" t="s">
        <v>738</v>
      </c>
      <c r="C25" s="424" t="n">
        <v>93.5</v>
      </c>
      <c r="D25" s="424" t="n">
        <v>95</v>
      </c>
      <c r="E25" s="424" t="n">
        <v>101.7</v>
      </c>
      <c r="F25" s="424" t="n">
        <v>96.8</v>
      </c>
      <c r="G25" s="424" t="n">
        <v>97.6</v>
      </c>
      <c r="H25" s="424" t="n">
        <v>94.1</v>
      </c>
      <c r="I25" s="424" t="n">
        <v>93.6</v>
      </c>
      <c r="J25" s="424" t="n">
        <v>71.6</v>
      </c>
      <c r="K25" s="424" t="n">
        <v>98.6</v>
      </c>
      <c r="L25" s="424" t="n">
        <v>106.5</v>
      </c>
      <c r="M25" s="424" t="n">
        <v>97.5</v>
      </c>
      <c r="N25" s="424" t="n">
        <v>107</v>
      </c>
      <c r="O25" s="424" t="n">
        <v>97.4</v>
      </c>
      <c r="P25" s="413"/>
      <c r="Q25" s="412" t="s">
        <v>738</v>
      </c>
    </row>
    <row r="26" customFormat="false" ht="12.75" hidden="false" customHeight="false" outlineLevel="0" collapsed="false">
      <c r="B26" s="224" t="s">
        <v>739</v>
      </c>
      <c r="C26" s="424" t="n">
        <v>91.5</v>
      </c>
      <c r="D26" s="424" t="n">
        <v>94.4</v>
      </c>
      <c r="E26" s="424" t="n">
        <v>98.8</v>
      </c>
      <c r="F26" s="424" t="n">
        <v>103.4</v>
      </c>
      <c r="G26" s="424" t="n">
        <v>94.2</v>
      </c>
      <c r="H26" s="424" t="n">
        <v>92.6</v>
      </c>
      <c r="I26" s="424" t="n">
        <v>91.7</v>
      </c>
      <c r="J26" s="424" t="n">
        <v>69.7</v>
      </c>
      <c r="K26" s="424" t="n">
        <v>100.3</v>
      </c>
      <c r="L26" s="424" t="n">
        <v>105.8</v>
      </c>
      <c r="M26" s="424" t="n">
        <v>98.4</v>
      </c>
      <c r="N26" s="424" t="n">
        <v>106.5</v>
      </c>
      <c r="O26" s="424" t="n">
        <v>97.4</v>
      </c>
      <c r="P26" s="413"/>
      <c r="Q26" s="412" t="s">
        <v>739</v>
      </c>
    </row>
    <row r="27" customFormat="false" ht="12.75" hidden="false" customHeight="false" outlineLevel="0" collapsed="false">
      <c r="B27" s="224" t="s">
        <v>740</v>
      </c>
      <c r="C27" s="424" t="n">
        <v>91.4</v>
      </c>
      <c r="D27" s="424" t="n">
        <v>93.1</v>
      </c>
      <c r="E27" s="424" t="n">
        <v>118.5</v>
      </c>
      <c r="F27" s="424" t="n">
        <v>104.8</v>
      </c>
      <c r="G27" s="424" t="n">
        <v>94</v>
      </c>
      <c r="H27" s="424" t="n">
        <v>86.8</v>
      </c>
      <c r="I27" s="424" t="n">
        <v>91.5</v>
      </c>
      <c r="J27" s="424" t="n">
        <v>71.9</v>
      </c>
      <c r="K27" s="424" t="n">
        <v>98.2</v>
      </c>
      <c r="L27" s="424" t="n">
        <v>106.2</v>
      </c>
      <c r="M27" s="424" t="n">
        <v>97.6</v>
      </c>
      <c r="N27" s="424" t="n">
        <v>106.4</v>
      </c>
      <c r="O27" s="424" t="n">
        <v>97.4</v>
      </c>
      <c r="P27" s="413"/>
      <c r="Q27" s="412" t="s">
        <v>740</v>
      </c>
    </row>
    <row r="28" customFormat="false" ht="12.75" hidden="false" customHeight="false" outlineLevel="0" collapsed="false">
      <c r="B28" s="224" t="s">
        <v>741</v>
      </c>
      <c r="C28" s="424" t="n">
        <v>91.4</v>
      </c>
      <c r="D28" s="424" t="n">
        <v>94.1</v>
      </c>
      <c r="E28" s="424" t="n">
        <v>84.2</v>
      </c>
      <c r="F28" s="424" t="n">
        <v>104.5</v>
      </c>
      <c r="G28" s="424" t="n">
        <v>99.3</v>
      </c>
      <c r="H28" s="424" t="n">
        <v>81.1</v>
      </c>
      <c r="I28" s="424" t="n">
        <v>91.5</v>
      </c>
      <c r="J28" s="424" t="n">
        <v>77</v>
      </c>
      <c r="K28" s="424" t="n">
        <v>93.7</v>
      </c>
      <c r="L28" s="424" t="n">
        <v>104.6</v>
      </c>
      <c r="M28" s="424" t="n">
        <v>97.6</v>
      </c>
      <c r="N28" s="424" t="n">
        <v>104.8</v>
      </c>
      <c r="O28" s="424" t="n">
        <v>97.4</v>
      </c>
      <c r="P28" s="413"/>
      <c r="Q28" s="412" t="s">
        <v>741</v>
      </c>
    </row>
    <row r="29" customFormat="false" ht="12.75" hidden="false" customHeight="false" outlineLevel="0" collapsed="false">
      <c r="B29" s="224" t="s">
        <v>742</v>
      </c>
      <c r="C29" s="424" t="n">
        <v>96.9</v>
      </c>
      <c r="D29" s="424" t="n">
        <v>95.6</v>
      </c>
      <c r="E29" s="424" t="n">
        <v>77.8</v>
      </c>
      <c r="F29" s="424" t="n">
        <v>105.4</v>
      </c>
      <c r="G29" s="424" t="n">
        <v>98.2</v>
      </c>
      <c r="H29" s="424" t="n">
        <v>85.8</v>
      </c>
      <c r="I29" s="424" t="n">
        <v>97.4</v>
      </c>
      <c r="J29" s="424" t="n">
        <v>84.8</v>
      </c>
      <c r="K29" s="424" t="n">
        <v>90.3</v>
      </c>
      <c r="L29" s="424" t="n">
        <v>110.8</v>
      </c>
      <c r="M29" s="424" t="n">
        <v>100</v>
      </c>
      <c r="N29" s="424" t="n">
        <v>111.7</v>
      </c>
      <c r="O29" s="424" t="n">
        <v>97.4</v>
      </c>
      <c r="P29" s="413"/>
      <c r="Q29" s="412" t="s">
        <v>742</v>
      </c>
    </row>
    <row r="30" customFormat="false" ht="12.75" hidden="false" customHeight="false" outlineLevel="0" collapsed="false">
      <c r="B30" s="224" t="s">
        <v>743</v>
      </c>
      <c r="C30" s="424" t="n">
        <v>95</v>
      </c>
      <c r="D30" s="424" t="n">
        <v>88.1</v>
      </c>
      <c r="E30" s="424" t="n">
        <v>66.3</v>
      </c>
      <c r="F30" s="424" t="n">
        <v>100.7</v>
      </c>
      <c r="G30" s="424" t="n">
        <v>89.8</v>
      </c>
      <c r="H30" s="424" t="n">
        <v>78.6</v>
      </c>
      <c r="I30" s="424" t="n">
        <v>95.6</v>
      </c>
      <c r="J30" s="424" t="n">
        <v>90.7</v>
      </c>
      <c r="K30" s="424" t="n">
        <v>87.3</v>
      </c>
      <c r="L30" s="424" t="n">
        <v>104.6</v>
      </c>
      <c r="M30" s="424" t="n">
        <v>121.2</v>
      </c>
      <c r="N30" s="424" t="n">
        <v>102.7</v>
      </c>
      <c r="O30" s="424" t="n">
        <v>97.4</v>
      </c>
      <c r="P30" s="413"/>
      <c r="Q30" s="412" t="s">
        <v>743</v>
      </c>
    </row>
    <row r="31" customFormat="false" ht="12.75" hidden="false" customHeight="false" outlineLevel="0" collapsed="false">
      <c r="B31" s="224" t="s">
        <v>744</v>
      </c>
      <c r="C31" s="424" t="n">
        <v>97.7</v>
      </c>
      <c r="D31" s="424" t="n">
        <v>92</v>
      </c>
      <c r="E31" s="424" t="n">
        <v>85.7</v>
      </c>
      <c r="F31" s="424" t="n">
        <v>99.8</v>
      </c>
      <c r="G31" s="424" t="n">
        <v>95.3</v>
      </c>
      <c r="H31" s="424" t="n">
        <v>80.9</v>
      </c>
      <c r="I31" s="424" t="n">
        <v>98.2</v>
      </c>
      <c r="J31" s="424" t="n">
        <v>104.9</v>
      </c>
      <c r="K31" s="424" t="n">
        <v>91.1</v>
      </c>
      <c r="L31" s="424" t="n">
        <v>104.5</v>
      </c>
      <c r="M31" s="424" t="n">
        <v>98</v>
      </c>
      <c r="N31" s="424" t="n">
        <v>104.8</v>
      </c>
      <c r="O31" s="424" t="n">
        <v>97.4</v>
      </c>
      <c r="P31" s="413"/>
      <c r="Q31" s="412" t="s">
        <v>744</v>
      </c>
    </row>
    <row r="32" customFormat="false" ht="12.75" hidden="false" customHeight="false" outlineLevel="0" collapsed="false">
      <c r="A32" s="409" t="s">
        <v>716</v>
      </c>
      <c r="B32" s="224" t="s">
        <v>751</v>
      </c>
      <c r="C32" s="424" t="n">
        <v>102.5</v>
      </c>
      <c r="D32" s="424" t="n">
        <v>92</v>
      </c>
      <c r="E32" s="424" t="n">
        <v>60.7</v>
      </c>
      <c r="F32" s="424" t="n">
        <v>97</v>
      </c>
      <c r="G32" s="424" t="n">
        <v>98.5</v>
      </c>
      <c r="H32" s="424" t="n">
        <v>82.1</v>
      </c>
      <c r="I32" s="424" t="n">
        <v>103.3</v>
      </c>
      <c r="J32" s="424" t="n">
        <v>130.2</v>
      </c>
      <c r="K32" s="424" t="n">
        <v>94.3</v>
      </c>
      <c r="L32" s="424" t="n">
        <v>107.1</v>
      </c>
      <c r="M32" s="424" t="n">
        <v>97.8</v>
      </c>
      <c r="N32" s="424" t="n">
        <v>107.9</v>
      </c>
      <c r="O32" s="424" t="n">
        <v>104.5</v>
      </c>
      <c r="P32" s="411" t="s">
        <v>716</v>
      </c>
      <c r="Q32" s="412" t="s">
        <v>751</v>
      </c>
    </row>
    <row r="33" customFormat="false" ht="12.75" hidden="false" customHeight="false" outlineLevel="0" collapsed="false">
      <c r="B33" s="224" t="s">
        <v>745</v>
      </c>
      <c r="C33" s="424" t="n">
        <v>102</v>
      </c>
      <c r="D33" s="424" t="n">
        <v>95.7</v>
      </c>
      <c r="E33" s="424" t="n">
        <v>112.1</v>
      </c>
      <c r="F33" s="424" t="n">
        <v>93.6</v>
      </c>
      <c r="G33" s="424" t="n">
        <v>106.3</v>
      </c>
      <c r="H33" s="424" t="n">
        <v>79.1</v>
      </c>
      <c r="I33" s="424" t="n">
        <v>102.7</v>
      </c>
      <c r="J33" s="424" t="n">
        <v>116.2</v>
      </c>
      <c r="K33" s="424" t="n">
        <v>94</v>
      </c>
      <c r="L33" s="424" t="n">
        <v>105.6</v>
      </c>
      <c r="M33" s="424" t="n">
        <v>104.5</v>
      </c>
      <c r="N33" s="424" t="n">
        <v>105.4</v>
      </c>
      <c r="O33" s="424" t="n">
        <v>92</v>
      </c>
      <c r="P33" s="413"/>
      <c r="Q33" s="412" t="s">
        <v>745</v>
      </c>
    </row>
    <row r="34" customFormat="false" ht="12.75" hidden="false" customHeight="false" outlineLevel="0" collapsed="false">
      <c r="B34" s="224" t="s">
        <v>746</v>
      </c>
      <c r="C34" s="424" t="n">
        <v>101.4</v>
      </c>
      <c r="D34" s="424" t="n">
        <v>93.6</v>
      </c>
      <c r="E34" s="424" t="n">
        <v>95.5</v>
      </c>
      <c r="F34" s="424" t="n">
        <v>94.5</v>
      </c>
      <c r="G34" s="424" t="n">
        <v>99.1</v>
      </c>
      <c r="H34" s="424" t="n">
        <v>84.9</v>
      </c>
      <c r="I34" s="424" t="n">
        <v>102.6</v>
      </c>
      <c r="J34" s="424" t="n">
        <v>108</v>
      </c>
      <c r="K34" s="424" t="n">
        <v>97.6</v>
      </c>
      <c r="L34" s="424" t="n">
        <v>106</v>
      </c>
      <c r="M34" s="424" t="n">
        <v>98.9</v>
      </c>
      <c r="N34" s="424" t="n">
        <v>106.7</v>
      </c>
      <c r="O34" s="424" t="n">
        <v>93.5</v>
      </c>
      <c r="P34" s="413"/>
      <c r="Q34" s="412" t="s">
        <v>746</v>
      </c>
    </row>
    <row r="35" customFormat="false" ht="12.75" hidden="false" customHeight="false" outlineLevel="0" collapsed="false">
      <c r="B35" s="224" t="s">
        <v>729</v>
      </c>
      <c r="C35" s="424" t="n">
        <v>104.8</v>
      </c>
      <c r="D35" s="424" t="n">
        <v>91.9</v>
      </c>
      <c r="E35" s="424" t="n">
        <v>93.6</v>
      </c>
      <c r="F35" s="424" t="n">
        <v>95.5</v>
      </c>
      <c r="G35" s="424" t="n">
        <v>92.6</v>
      </c>
      <c r="H35" s="424" t="n">
        <v>90.9</v>
      </c>
      <c r="I35" s="424" t="n">
        <v>106.3</v>
      </c>
      <c r="J35" s="424" t="n">
        <v>100.1</v>
      </c>
      <c r="K35" s="424" t="n">
        <v>104.6</v>
      </c>
      <c r="L35" s="424" t="n">
        <v>109.4</v>
      </c>
      <c r="M35" s="424" t="n">
        <v>99.2</v>
      </c>
      <c r="N35" s="424" t="n">
        <v>110.2</v>
      </c>
      <c r="O35" s="424" t="n">
        <v>78</v>
      </c>
      <c r="P35" s="413"/>
      <c r="Q35" s="412" t="s">
        <v>729</v>
      </c>
    </row>
    <row r="36" customFormat="false" ht="12.75" hidden="false" customHeight="false" outlineLevel="0" collapsed="false">
      <c r="B36" s="224" t="s">
        <v>747</v>
      </c>
      <c r="C36" s="424" t="n">
        <v>103.7</v>
      </c>
      <c r="D36" s="424" t="n">
        <v>89.6</v>
      </c>
      <c r="E36" s="424" t="n">
        <v>114.4</v>
      </c>
      <c r="F36" s="424" t="n">
        <v>95.4</v>
      </c>
      <c r="G36" s="424" t="n">
        <v>98.1</v>
      </c>
      <c r="H36" s="424" t="n">
        <v>74</v>
      </c>
      <c r="I36" s="424" t="n">
        <v>105.2</v>
      </c>
      <c r="J36" s="424" t="n">
        <v>98.6</v>
      </c>
      <c r="K36" s="424" t="n">
        <v>99.1</v>
      </c>
      <c r="L36" s="424" t="n">
        <v>108.1</v>
      </c>
      <c r="M36" s="424" t="n">
        <v>102.4</v>
      </c>
      <c r="N36" s="424" t="n">
        <v>108.7</v>
      </c>
      <c r="O36" s="424" t="n">
        <v>85.4</v>
      </c>
      <c r="P36" s="413"/>
      <c r="Q36" s="412" t="s">
        <v>747</v>
      </c>
    </row>
    <row r="37" customFormat="false" ht="12.75" hidden="false" customHeight="false" outlineLevel="0" collapsed="false">
      <c r="B37" s="224" t="s">
        <v>738</v>
      </c>
      <c r="C37" s="424" t="n">
        <v>105.8</v>
      </c>
      <c r="D37" s="424" t="n">
        <v>95</v>
      </c>
      <c r="E37" s="424" t="n">
        <v>94.8</v>
      </c>
      <c r="F37" s="424" t="n">
        <v>94.3</v>
      </c>
      <c r="G37" s="424" t="n">
        <v>100.4</v>
      </c>
      <c r="H37" s="424" t="n">
        <v>85</v>
      </c>
      <c r="I37" s="424" t="n">
        <v>107.3</v>
      </c>
      <c r="J37" s="424" t="n">
        <v>92.2</v>
      </c>
      <c r="K37" s="424" t="n">
        <v>105.7</v>
      </c>
      <c r="L37" s="424" t="n">
        <v>110.7</v>
      </c>
      <c r="M37" s="424" t="n">
        <v>112.2</v>
      </c>
      <c r="N37" s="424" t="n">
        <v>110.7</v>
      </c>
      <c r="O37" s="424" t="n">
        <v>85</v>
      </c>
      <c r="P37" s="413"/>
      <c r="Q37" s="412" t="s">
        <v>738</v>
      </c>
    </row>
    <row r="38" customFormat="false" ht="12.75" hidden="false" customHeight="false" outlineLevel="0" collapsed="false">
      <c r="B38" s="224" t="s">
        <v>739</v>
      </c>
      <c r="C38" s="424" t="n">
        <v>101.8</v>
      </c>
      <c r="D38" s="424" t="n">
        <v>94</v>
      </c>
      <c r="E38" s="424" t="n">
        <v>94</v>
      </c>
      <c r="F38" s="424" t="n">
        <v>98.1</v>
      </c>
      <c r="G38" s="424" t="n">
        <v>97.9</v>
      </c>
      <c r="H38" s="424" t="n">
        <v>84.8</v>
      </c>
      <c r="I38" s="424" t="n">
        <v>102.6</v>
      </c>
      <c r="J38" s="424" t="n">
        <v>93.7</v>
      </c>
      <c r="K38" s="424" t="n">
        <v>101.3</v>
      </c>
      <c r="L38" s="424" t="n">
        <v>105.3</v>
      </c>
      <c r="M38" s="424" t="n">
        <v>100.3</v>
      </c>
      <c r="N38" s="424" t="n">
        <v>106.2</v>
      </c>
      <c r="O38" s="424" t="n">
        <v>91</v>
      </c>
      <c r="P38" s="413"/>
      <c r="Q38" s="412" t="s">
        <v>739</v>
      </c>
    </row>
    <row r="39" customFormat="false" ht="12.75" hidden="false" customHeight="false" outlineLevel="0" collapsed="false">
      <c r="B39" s="224" t="s">
        <v>740</v>
      </c>
      <c r="C39" s="424" t="n">
        <v>101.3</v>
      </c>
      <c r="D39" s="424" t="n">
        <v>94.4</v>
      </c>
      <c r="E39" s="424" t="n">
        <v>83.4</v>
      </c>
      <c r="F39" s="424" t="n">
        <v>99.6</v>
      </c>
      <c r="G39" s="424" t="n">
        <v>100.6</v>
      </c>
      <c r="H39" s="424" t="n">
        <v>81.5</v>
      </c>
      <c r="I39" s="424" t="n">
        <v>101.9</v>
      </c>
      <c r="J39" s="424" t="n">
        <v>65.6</v>
      </c>
      <c r="K39" s="424" t="n">
        <v>111</v>
      </c>
      <c r="L39" s="424" t="n">
        <v>104.9</v>
      </c>
      <c r="M39" s="424" t="n">
        <v>97.8</v>
      </c>
      <c r="N39" s="424" t="n">
        <v>105.8</v>
      </c>
      <c r="O39" s="424" t="n">
        <v>98.4</v>
      </c>
      <c r="P39" s="413"/>
      <c r="Q39" s="412" t="s">
        <v>740</v>
      </c>
    </row>
    <row r="40" customFormat="false" ht="12.75" hidden="false" customHeight="false" outlineLevel="0" collapsed="false">
      <c r="B40" s="224" t="s">
        <v>741</v>
      </c>
      <c r="C40" s="424" t="n">
        <v>103</v>
      </c>
      <c r="D40" s="424" t="n">
        <v>95.6</v>
      </c>
      <c r="E40" s="424" t="n">
        <v>91</v>
      </c>
      <c r="F40" s="424" t="n">
        <v>98.3</v>
      </c>
      <c r="G40" s="424" t="n">
        <v>102.5</v>
      </c>
      <c r="H40" s="424" t="n">
        <v>82.6</v>
      </c>
      <c r="I40" s="424" t="n">
        <v>103.8</v>
      </c>
      <c r="J40" s="424" t="n">
        <v>65.1</v>
      </c>
      <c r="K40" s="424" t="n">
        <v>103.9</v>
      </c>
      <c r="L40" s="424" t="n">
        <v>108.1</v>
      </c>
      <c r="M40" s="424" t="n">
        <v>101.1</v>
      </c>
      <c r="N40" s="424" t="n">
        <v>108.9</v>
      </c>
      <c r="O40" s="424" t="n">
        <v>88.2</v>
      </c>
      <c r="P40" s="413"/>
      <c r="Q40" s="412" t="s">
        <v>741</v>
      </c>
    </row>
    <row r="41" customFormat="false" ht="12.75" hidden="false" customHeight="false" outlineLevel="0" collapsed="false">
      <c r="B41" s="224" t="s">
        <v>742</v>
      </c>
      <c r="C41" s="424" t="n">
        <v>104.7</v>
      </c>
      <c r="D41" s="424" t="n">
        <v>97.7</v>
      </c>
      <c r="E41" s="424" t="n">
        <v>99.7</v>
      </c>
      <c r="F41" s="424" t="n">
        <v>101.9</v>
      </c>
      <c r="G41" s="424" t="n">
        <v>105.3</v>
      </c>
      <c r="H41" s="424" t="n">
        <v>83.9</v>
      </c>
      <c r="I41" s="424" t="n">
        <v>105.5</v>
      </c>
      <c r="J41" s="424" t="n">
        <v>73</v>
      </c>
      <c r="K41" s="424" t="n">
        <v>104.5</v>
      </c>
      <c r="L41" s="424" t="n">
        <v>109.8</v>
      </c>
      <c r="M41" s="424" t="n">
        <v>107</v>
      </c>
      <c r="N41" s="424" t="n">
        <v>110.2</v>
      </c>
      <c r="O41" s="424" t="n">
        <v>95</v>
      </c>
      <c r="P41" s="413"/>
      <c r="Q41" s="412" t="s">
        <v>742</v>
      </c>
    </row>
    <row r="42" customFormat="false" ht="12.75" hidden="false" customHeight="false" outlineLevel="0" collapsed="false">
      <c r="B42" s="224" t="s">
        <v>743</v>
      </c>
      <c r="C42" s="424" t="n">
        <v>105.4</v>
      </c>
      <c r="D42" s="424" t="n">
        <v>96.7</v>
      </c>
      <c r="E42" s="424" t="n">
        <v>78.1</v>
      </c>
      <c r="F42" s="424" t="n">
        <v>106</v>
      </c>
      <c r="G42" s="424" t="n">
        <v>102.3</v>
      </c>
      <c r="H42" s="424" t="n">
        <v>82.6</v>
      </c>
      <c r="I42" s="424" t="n">
        <v>106.3</v>
      </c>
      <c r="J42" s="424" t="n">
        <v>80.3</v>
      </c>
      <c r="K42" s="424" t="n">
        <v>103.7</v>
      </c>
      <c r="L42" s="424" t="n">
        <v>110.8</v>
      </c>
      <c r="M42" s="424" t="n">
        <v>106.2</v>
      </c>
      <c r="N42" s="424" t="n">
        <v>111.4</v>
      </c>
      <c r="O42" s="424" t="n">
        <v>96.4</v>
      </c>
      <c r="P42" s="413"/>
      <c r="Q42" s="412" t="s">
        <v>743</v>
      </c>
    </row>
    <row r="43" customFormat="false" ht="12.75" hidden="false" customHeight="false" outlineLevel="0" collapsed="false">
      <c r="B43" s="224" t="s">
        <v>744</v>
      </c>
      <c r="C43" s="424" t="n">
        <v>103.3</v>
      </c>
      <c r="D43" s="424" t="n">
        <v>95.5</v>
      </c>
      <c r="E43" s="424" t="n">
        <v>94.7</v>
      </c>
      <c r="F43" s="424" t="n">
        <v>100.8</v>
      </c>
      <c r="G43" s="424" t="n">
        <v>102.4</v>
      </c>
      <c r="H43" s="424" t="n">
        <v>82.5</v>
      </c>
      <c r="I43" s="424" t="n">
        <v>103.9</v>
      </c>
      <c r="J43" s="424" t="n">
        <v>87.7</v>
      </c>
      <c r="K43" s="424" t="n">
        <v>95.9</v>
      </c>
      <c r="L43" s="424" t="n">
        <v>109.1</v>
      </c>
      <c r="M43" s="424" t="n">
        <v>104.9</v>
      </c>
      <c r="N43" s="424" t="n">
        <v>109.7</v>
      </c>
      <c r="O43" s="424" t="n">
        <v>99.6</v>
      </c>
      <c r="P43" s="413"/>
      <c r="Q43" s="412" t="s">
        <v>744</v>
      </c>
    </row>
    <row r="44" customFormat="false" ht="12.75" hidden="false" customHeight="false" outlineLevel="0" collapsed="false">
      <c r="A44" s="3" t="s">
        <v>717</v>
      </c>
      <c r="B44" s="224" t="s">
        <v>751</v>
      </c>
      <c r="C44" s="424" t="n">
        <v>106.9</v>
      </c>
      <c r="D44" s="424" t="n">
        <v>92.7</v>
      </c>
      <c r="E44" s="424" t="n">
        <v>81.6</v>
      </c>
      <c r="F44" s="424" t="n">
        <v>101.2</v>
      </c>
      <c r="G44" s="424" t="n">
        <v>98.7</v>
      </c>
      <c r="H44" s="424" t="n">
        <v>78.8</v>
      </c>
      <c r="I44" s="424" t="n">
        <v>108</v>
      </c>
      <c r="J44" s="424" t="n">
        <v>92.4</v>
      </c>
      <c r="K44" s="424" t="n">
        <v>109.2</v>
      </c>
      <c r="L44" s="424" t="n">
        <v>113.3</v>
      </c>
      <c r="M44" s="424" t="n">
        <v>110.3</v>
      </c>
      <c r="N44" s="424" t="n">
        <v>113.9</v>
      </c>
      <c r="O44" s="424" t="n">
        <v>111.7</v>
      </c>
      <c r="P44" s="413" t="s">
        <v>717</v>
      </c>
      <c r="Q44" s="412" t="s">
        <v>751</v>
      </c>
    </row>
    <row r="45" customFormat="false" ht="12.75" hidden="false" customHeight="false" outlineLevel="0" collapsed="false">
      <c r="B45" s="224" t="s">
        <v>745</v>
      </c>
      <c r="C45" s="424" t="n">
        <v>100.3</v>
      </c>
      <c r="D45" s="424" t="n">
        <v>93.7</v>
      </c>
      <c r="E45" s="424" t="n">
        <v>65.4</v>
      </c>
      <c r="F45" s="424" t="n">
        <v>99.8</v>
      </c>
      <c r="G45" s="424" t="n">
        <v>101.2</v>
      </c>
      <c r="H45" s="424" t="n">
        <v>79.2</v>
      </c>
      <c r="I45" s="424" t="n">
        <v>101.1</v>
      </c>
      <c r="J45" s="424" t="n">
        <v>91</v>
      </c>
      <c r="K45" s="424" t="n">
        <v>97.4</v>
      </c>
      <c r="L45" s="424" t="n">
        <v>105.9</v>
      </c>
      <c r="M45" s="424" t="n">
        <v>106.3</v>
      </c>
      <c r="N45" s="424" t="n">
        <v>105.8</v>
      </c>
      <c r="O45" s="424" t="n">
        <v>106.9</v>
      </c>
      <c r="P45" s="413"/>
      <c r="Q45" s="412" t="s">
        <v>745</v>
      </c>
    </row>
    <row r="46" customFormat="false" ht="12.75" hidden="false" customHeight="false" outlineLevel="0" collapsed="false">
      <c r="B46" s="224" t="s">
        <v>746</v>
      </c>
      <c r="C46" s="424" t="n">
        <v>103.3</v>
      </c>
      <c r="D46" s="424" t="n">
        <v>92.6</v>
      </c>
      <c r="E46" s="424" t="n">
        <v>95.9</v>
      </c>
      <c r="F46" s="424" t="n">
        <v>98.8</v>
      </c>
      <c r="G46" s="424" t="n">
        <v>96</v>
      </c>
      <c r="H46" s="424" t="n">
        <v>82.5</v>
      </c>
      <c r="I46" s="424" t="n">
        <v>104.1</v>
      </c>
      <c r="J46" s="424" t="n">
        <v>87</v>
      </c>
      <c r="K46" s="424" t="n">
        <v>95.5</v>
      </c>
      <c r="L46" s="424" t="n">
        <v>110.1</v>
      </c>
      <c r="M46" s="424" t="n">
        <v>100.4</v>
      </c>
      <c r="N46" s="424" t="n">
        <v>111.3</v>
      </c>
      <c r="O46" s="424" t="n">
        <v>104.6</v>
      </c>
      <c r="P46" s="413"/>
      <c r="Q46" s="412" t="s">
        <v>746</v>
      </c>
    </row>
    <row r="47" customFormat="false" ht="12.75" hidden="false" customHeight="false" outlineLevel="0" collapsed="false">
      <c r="B47" s="224" t="s">
        <v>729</v>
      </c>
      <c r="C47" s="424" t="n">
        <v>101.6</v>
      </c>
      <c r="D47" s="424" t="n">
        <v>88.9</v>
      </c>
      <c r="E47" s="424" t="n">
        <v>82.6</v>
      </c>
      <c r="F47" s="424" t="n">
        <v>96.7</v>
      </c>
      <c r="G47" s="424" t="n">
        <v>94.1</v>
      </c>
      <c r="H47" s="424" t="n">
        <v>76</v>
      </c>
      <c r="I47" s="424" t="n">
        <v>102.6</v>
      </c>
      <c r="J47" s="424" t="n">
        <v>102.7</v>
      </c>
      <c r="K47" s="424" t="n">
        <v>92.1</v>
      </c>
      <c r="L47" s="424" t="n">
        <v>109.8</v>
      </c>
      <c r="M47" s="424" t="n">
        <v>98.2</v>
      </c>
      <c r="N47" s="424" t="n">
        <v>111.1</v>
      </c>
      <c r="O47" s="424" t="n">
        <v>94.5</v>
      </c>
      <c r="P47" s="413"/>
      <c r="Q47" s="412" t="s">
        <v>729</v>
      </c>
    </row>
    <row r="48" customFormat="false" ht="12.75" hidden="false" customHeight="false" outlineLevel="0" collapsed="false">
      <c r="B48" s="224" t="s">
        <v>747</v>
      </c>
      <c r="C48" s="424" t="n">
        <v>98.4</v>
      </c>
      <c r="D48" s="424" t="n">
        <v>88.4</v>
      </c>
      <c r="E48" s="424" t="n">
        <v>94.6</v>
      </c>
      <c r="F48" s="424" t="n">
        <v>96.5</v>
      </c>
      <c r="G48" s="424" t="n">
        <v>93.6</v>
      </c>
      <c r="H48" s="424" t="n">
        <v>75.7</v>
      </c>
      <c r="I48" s="424" t="n">
        <v>99</v>
      </c>
      <c r="J48" s="424" t="n">
        <v>76.4</v>
      </c>
      <c r="K48" s="424" t="n">
        <v>81.6</v>
      </c>
      <c r="L48" s="424" t="n">
        <v>108.9</v>
      </c>
      <c r="M48" s="424" t="n">
        <v>105.9</v>
      </c>
      <c r="N48" s="424" t="n">
        <v>109.1</v>
      </c>
      <c r="O48" s="424" t="n">
        <v>95.3</v>
      </c>
      <c r="P48" s="413"/>
      <c r="Q48" s="412" t="s">
        <v>747</v>
      </c>
    </row>
    <row r="49" customFormat="false" ht="12.75" hidden="false" customHeight="false" outlineLevel="0" collapsed="false">
      <c r="B49" s="224" t="s">
        <v>738</v>
      </c>
      <c r="C49" s="424" t="n">
        <v>99.9</v>
      </c>
      <c r="D49" s="424" t="n">
        <v>86.5</v>
      </c>
      <c r="E49" s="424" t="n">
        <v>76.4</v>
      </c>
      <c r="F49" s="424" t="n">
        <v>97.7</v>
      </c>
      <c r="G49" s="424" t="n">
        <v>89.9</v>
      </c>
      <c r="H49" s="424" t="n">
        <v>72.3</v>
      </c>
      <c r="I49" s="424" t="n">
        <v>100.8</v>
      </c>
      <c r="J49" s="424" t="n">
        <v>79.9</v>
      </c>
      <c r="K49" s="424" t="n">
        <v>85</v>
      </c>
      <c r="L49" s="424" t="n">
        <v>108.5</v>
      </c>
      <c r="M49" s="424" t="n">
        <v>108.2</v>
      </c>
      <c r="N49" s="424" t="n">
        <v>108.5</v>
      </c>
      <c r="O49" s="424" t="n">
        <v>101.2</v>
      </c>
      <c r="P49" s="413"/>
      <c r="Q49" s="412" t="s">
        <v>738</v>
      </c>
    </row>
    <row r="50" customFormat="false" ht="12.75" hidden="false" customHeight="false" outlineLevel="0" collapsed="false">
      <c r="B50" s="224" t="s">
        <v>739</v>
      </c>
      <c r="C50" s="424" t="n">
        <v>100.9</v>
      </c>
      <c r="D50" s="424" t="n">
        <v>88.3</v>
      </c>
      <c r="E50" s="424" t="n">
        <v>88.9</v>
      </c>
      <c r="F50" s="424" t="n">
        <v>102</v>
      </c>
      <c r="G50" s="424" t="n">
        <v>92.7</v>
      </c>
      <c r="H50" s="424" t="n">
        <v>71.2</v>
      </c>
      <c r="I50" s="424" t="n">
        <v>101.8</v>
      </c>
      <c r="J50" s="424" t="n">
        <v>83.3</v>
      </c>
      <c r="K50" s="424" t="n">
        <v>92.3</v>
      </c>
      <c r="L50" s="424" t="n">
        <v>110</v>
      </c>
      <c r="M50" s="424" t="n">
        <v>112.1</v>
      </c>
      <c r="N50" s="424" t="n">
        <v>109.8</v>
      </c>
      <c r="O50" s="424" t="n">
        <v>93.9</v>
      </c>
      <c r="P50" s="413"/>
      <c r="Q50" s="412" t="s">
        <v>739</v>
      </c>
    </row>
    <row r="51" customFormat="false" ht="12.75" hidden="false" customHeight="false" outlineLevel="0" collapsed="false">
      <c r="B51" s="224" t="s">
        <v>740</v>
      </c>
      <c r="C51" s="424" t="n">
        <v>96.6</v>
      </c>
      <c r="D51" s="424" t="n">
        <v>87.6</v>
      </c>
      <c r="E51" s="424" t="n">
        <v>108.7</v>
      </c>
      <c r="F51" s="424" t="n">
        <v>99.4</v>
      </c>
      <c r="G51" s="424" t="n">
        <v>91.4</v>
      </c>
      <c r="H51" s="424" t="n">
        <v>71.1</v>
      </c>
      <c r="I51" s="424" t="n">
        <v>97.4</v>
      </c>
      <c r="J51" s="424" t="n">
        <v>85.8</v>
      </c>
      <c r="K51" s="424" t="n">
        <v>97</v>
      </c>
      <c r="L51" s="424" t="n">
        <v>104.4</v>
      </c>
      <c r="M51" s="424" t="n">
        <v>99.5</v>
      </c>
      <c r="N51" s="424" t="n">
        <v>104.7</v>
      </c>
      <c r="O51" s="424" t="n">
        <v>95.3</v>
      </c>
      <c r="P51" s="413"/>
      <c r="Q51" s="412" t="s">
        <v>740</v>
      </c>
    </row>
    <row r="52" customFormat="false" ht="12.75" hidden="false" customHeight="false" outlineLevel="0" collapsed="false">
      <c r="B52" s="224" t="s">
        <v>741</v>
      </c>
      <c r="C52" s="424" t="n">
        <v>98.5</v>
      </c>
      <c r="D52" s="424" t="n">
        <v>88.8</v>
      </c>
      <c r="E52" s="424" t="n">
        <v>78.9</v>
      </c>
      <c r="F52" s="424" t="n">
        <v>97</v>
      </c>
      <c r="G52" s="424" t="n">
        <v>96.1</v>
      </c>
      <c r="H52" s="424" t="n">
        <v>69</v>
      </c>
      <c r="I52" s="424" t="n">
        <v>99.4</v>
      </c>
      <c r="J52" s="424" t="n">
        <v>87.8</v>
      </c>
      <c r="K52" s="424" t="n">
        <v>90.5</v>
      </c>
      <c r="L52" s="424" t="n">
        <v>105.8</v>
      </c>
      <c r="M52" s="424" t="n">
        <v>102.9</v>
      </c>
      <c r="N52" s="424" t="n">
        <v>106.1</v>
      </c>
      <c r="O52" s="424" t="n">
        <v>95.1</v>
      </c>
      <c r="P52" s="413"/>
      <c r="Q52" s="412" t="s">
        <v>741</v>
      </c>
    </row>
    <row r="53" customFormat="false" ht="12.75" hidden="false" customHeight="false" outlineLevel="0" collapsed="false">
      <c r="B53" s="224" t="s">
        <v>742</v>
      </c>
      <c r="C53" s="424" t="n">
        <v>101.9</v>
      </c>
      <c r="D53" s="424" t="n">
        <v>89.6</v>
      </c>
      <c r="E53" s="424" t="n">
        <v>78.2</v>
      </c>
      <c r="F53" s="424" t="n">
        <v>101.6</v>
      </c>
      <c r="G53" s="424" t="n">
        <v>94.9</v>
      </c>
      <c r="H53" s="424" t="n">
        <v>69.7</v>
      </c>
      <c r="I53" s="424" t="n">
        <v>103.1</v>
      </c>
      <c r="J53" s="424" t="n">
        <v>69.3</v>
      </c>
      <c r="K53" s="424" t="n">
        <v>95.4</v>
      </c>
      <c r="L53" s="424" t="n">
        <v>112</v>
      </c>
      <c r="M53" s="424" t="n">
        <v>98.8</v>
      </c>
      <c r="N53" s="424" t="n">
        <v>113.5</v>
      </c>
      <c r="O53" s="424" t="n">
        <v>100.7</v>
      </c>
      <c r="P53" s="413"/>
      <c r="Q53" s="412" t="s">
        <v>742</v>
      </c>
    </row>
    <row r="54" customFormat="false" ht="12.75" hidden="false" customHeight="false" outlineLevel="0" collapsed="false">
      <c r="B54" s="224" t="s">
        <v>743</v>
      </c>
      <c r="C54" s="424" t="n">
        <v>98.3</v>
      </c>
      <c r="D54" s="424" t="n">
        <v>89.7</v>
      </c>
      <c r="E54" s="424" t="n">
        <v>95</v>
      </c>
      <c r="F54" s="424" t="n">
        <v>98.6</v>
      </c>
      <c r="G54" s="424" t="n">
        <v>95.5</v>
      </c>
      <c r="H54" s="424" t="n">
        <v>71.7</v>
      </c>
      <c r="I54" s="424" t="n">
        <v>99.2</v>
      </c>
      <c r="J54" s="424" t="n">
        <v>71.8</v>
      </c>
      <c r="K54" s="424" t="n">
        <v>94.1</v>
      </c>
      <c r="L54" s="424" t="n">
        <v>107.2</v>
      </c>
      <c r="M54" s="424" t="n">
        <v>99.7</v>
      </c>
      <c r="N54" s="424" t="n">
        <v>107.9</v>
      </c>
      <c r="O54" s="424" t="n">
        <v>86.8</v>
      </c>
      <c r="P54" s="413"/>
      <c r="Q54" s="412" t="s">
        <v>743</v>
      </c>
    </row>
    <row r="55" customFormat="false" ht="12.75" hidden="false" customHeight="false" outlineLevel="0" collapsed="false">
      <c r="B55" s="224" t="s">
        <v>744</v>
      </c>
      <c r="C55" s="440" t="n">
        <v>98.7</v>
      </c>
      <c r="D55" s="424" t="n">
        <v>88</v>
      </c>
      <c r="E55" s="424" t="n">
        <v>86.5</v>
      </c>
      <c r="F55" s="424" t="n">
        <v>96.4</v>
      </c>
      <c r="G55" s="424" t="n">
        <v>92.8</v>
      </c>
      <c r="H55" s="424" t="n">
        <v>70.2</v>
      </c>
      <c r="I55" s="424" t="n">
        <v>99.6</v>
      </c>
      <c r="J55" s="424" t="n">
        <v>85.6</v>
      </c>
      <c r="K55" s="424" t="n">
        <v>93.1</v>
      </c>
      <c r="L55" s="424" t="n">
        <v>108.8</v>
      </c>
      <c r="M55" s="424" t="n">
        <v>102</v>
      </c>
      <c r="N55" s="424" t="n">
        <v>109.5</v>
      </c>
      <c r="O55" s="425" t="n">
        <v>105.9</v>
      </c>
      <c r="P55" s="424"/>
      <c r="Q55" s="412" t="s">
        <v>744</v>
      </c>
    </row>
    <row r="56" customFormat="false" ht="12.75" hidden="false" customHeight="false" outlineLevel="0" collapsed="false">
      <c r="A56" s="3" t="n">
        <v>2011</v>
      </c>
      <c r="B56" s="224" t="s">
        <v>751</v>
      </c>
      <c r="C56" s="424" t="n">
        <v>100.5</v>
      </c>
      <c r="D56" s="424" t="n">
        <v>85.3</v>
      </c>
      <c r="E56" s="424" t="n">
        <v>67.3</v>
      </c>
      <c r="F56" s="424" t="n">
        <v>101.9</v>
      </c>
      <c r="G56" s="424" t="n">
        <v>92.5</v>
      </c>
      <c r="H56" s="424" t="n">
        <v>62.5</v>
      </c>
      <c r="I56" s="424" t="n">
        <v>101.5</v>
      </c>
      <c r="J56" s="424" t="n">
        <v>68.7</v>
      </c>
      <c r="K56" s="424" t="n">
        <v>98.3</v>
      </c>
      <c r="L56" s="424" t="n">
        <v>112.2</v>
      </c>
      <c r="M56" s="424" t="n">
        <v>103.4</v>
      </c>
      <c r="N56" s="424" t="n">
        <v>113.1</v>
      </c>
      <c r="O56" s="424" t="n">
        <v>114</v>
      </c>
      <c r="P56" s="413" t="n">
        <v>2011</v>
      </c>
      <c r="Q56" s="412" t="s">
        <v>751</v>
      </c>
    </row>
    <row r="57" customFormat="false" ht="12.75" hidden="false" customHeight="false" outlineLevel="0" collapsed="false">
      <c r="B57" s="224" t="s">
        <v>745</v>
      </c>
      <c r="C57" s="424" t="n">
        <v>97.7</v>
      </c>
      <c r="D57" s="424" t="n">
        <v>85</v>
      </c>
      <c r="E57" s="424" t="n">
        <v>80.4</v>
      </c>
      <c r="F57" s="424" t="n">
        <v>97.3</v>
      </c>
      <c r="G57" s="424" t="n">
        <v>92.4</v>
      </c>
      <c r="H57" s="424" t="n">
        <v>63.9</v>
      </c>
      <c r="I57" s="424" t="n">
        <v>98.8</v>
      </c>
      <c r="J57" s="424" t="n">
        <v>82.3</v>
      </c>
      <c r="K57" s="424" t="n">
        <v>82</v>
      </c>
      <c r="L57" s="424" t="n">
        <v>111.9</v>
      </c>
      <c r="M57" s="424" t="n">
        <v>105.5</v>
      </c>
      <c r="N57" s="424" t="n">
        <v>112.6</v>
      </c>
      <c r="O57" s="424" t="n">
        <v>99.7</v>
      </c>
      <c r="P57" s="439"/>
      <c r="Q57" s="412" t="s">
        <v>745</v>
      </c>
    </row>
    <row r="58" customFormat="false" ht="12.75" hidden="false" customHeight="false" outlineLevel="0" collapsed="false">
      <c r="B58" s="224" t="s">
        <v>746</v>
      </c>
      <c r="C58" s="424" t="n">
        <v>92.5</v>
      </c>
      <c r="D58" s="424" t="n">
        <v>84.3</v>
      </c>
      <c r="E58" s="424" t="n">
        <v>92.3</v>
      </c>
      <c r="F58" s="424" t="n">
        <v>98.7</v>
      </c>
      <c r="G58" s="424" t="n">
        <v>90.4</v>
      </c>
      <c r="H58" s="424" t="n">
        <v>62.7</v>
      </c>
      <c r="I58" s="424" t="n">
        <v>93.4</v>
      </c>
      <c r="J58" s="424" t="n">
        <v>73.3</v>
      </c>
      <c r="K58" s="424" t="n">
        <v>92.5</v>
      </c>
      <c r="L58" s="424" t="n">
        <v>103</v>
      </c>
      <c r="M58" s="424" t="n">
        <v>108.6</v>
      </c>
      <c r="N58" s="424" t="n">
        <v>102.3</v>
      </c>
      <c r="O58" s="424" t="n">
        <v>99.4</v>
      </c>
      <c r="P58" s="439"/>
      <c r="Q58" s="412" t="s">
        <v>746</v>
      </c>
    </row>
    <row r="59" customFormat="false" ht="12.75" hidden="false" customHeight="false" outlineLevel="0" collapsed="false">
      <c r="B59" s="224" t="s">
        <v>729</v>
      </c>
      <c r="C59" s="424" t="n">
        <v>95.5</v>
      </c>
      <c r="D59" s="424" t="n">
        <v>83.3</v>
      </c>
      <c r="E59" s="424" t="n">
        <v>77.9</v>
      </c>
      <c r="F59" s="424" t="n">
        <v>103.5</v>
      </c>
      <c r="G59" s="424" t="n">
        <v>87.6</v>
      </c>
      <c r="H59" s="424" t="n">
        <v>61.2</v>
      </c>
      <c r="I59" s="424" t="n">
        <v>96.6</v>
      </c>
      <c r="J59" s="424" t="n">
        <v>61.3</v>
      </c>
      <c r="K59" s="424" t="n">
        <v>95.6</v>
      </c>
      <c r="L59" s="424" t="n">
        <v>111.2</v>
      </c>
      <c r="M59" s="424" t="n">
        <v>110.3</v>
      </c>
      <c r="N59" s="424" t="n">
        <v>111.1</v>
      </c>
      <c r="O59" s="424" t="n">
        <v>96.6</v>
      </c>
      <c r="P59" s="439"/>
      <c r="Q59" s="412" t="s">
        <v>729</v>
      </c>
    </row>
    <row r="60" customFormat="false" ht="12.75" hidden="false" customHeight="false" outlineLevel="0" collapsed="false">
      <c r="A60" s="319" t="s">
        <v>718</v>
      </c>
      <c r="I60" s="319" t="s">
        <v>718</v>
      </c>
    </row>
    <row r="61" customFormat="false" ht="25.5" hidden="false" customHeight="true" outlineLevel="0" collapsed="false">
      <c r="A61" s="290" t="s">
        <v>1727</v>
      </c>
      <c r="B61" s="290"/>
      <c r="C61" s="290"/>
      <c r="D61" s="290"/>
      <c r="E61" s="290"/>
      <c r="F61" s="290"/>
      <c r="G61" s="290"/>
      <c r="H61" s="290"/>
      <c r="I61" s="290" t="s">
        <v>1727</v>
      </c>
      <c r="J61" s="290"/>
      <c r="K61" s="290"/>
      <c r="L61" s="290"/>
      <c r="M61" s="290"/>
      <c r="N61" s="290"/>
      <c r="O61" s="290"/>
      <c r="P61" s="290"/>
      <c r="Q61" s="290"/>
    </row>
    <row r="62" customFormat="false" ht="12.75" hidden="false" customHeight="false" outlineLevel="0" collapsed="false">
      <c r="A62" s="3" t="s">
        <v>1085</v>
      </c>
    </row>
  </sheetData>
  <mergeCells count="12">
    <mergeCell ref="A1:H1"/>
    <mergeCell ref="I1:Q1"/>
    <mergeCell ref="A2:H2"/>
    <mergeCell ref="I2:Q2"/>
    <mergeCell ref="A3:H3"/>
    <mergeCell ref="I3:Q3"/>
    <mergeCell ref="A4:H4"/>
    <mergeCell ref="I4:Q4"/>
    <mergeCell ref="A5:B6"/>
    <mergeCell ref="P5:Q6"/>
    <mergeCell ref="A61:H61"/>
    <mergeCell ref="I61:Q6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11&amp;R&amp;"MetaNormalLF-Roman,Regular"&amp;8&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5.75" zeroHeight="false" outlineLevelRow="0" outlineLevelCol="0"/>
  <cols>
    <col collapsed="false" customWidth="true" hidden="false" outlineLevel="0" max="1" min="1" style="112" width="18.41"/>
    <col collapsed="false" customWidth="true" hidden="false" outlineLevel="0" max="3" min="2" style="112" width="16.42"/>
    <col collapsed="false" customWidth="true" hidden="false" outlineLevel="0" max="4" min="4" style="112" width="16.7"/>
    <col collapsed="false" customWidth="true" hidden="false" outlineLevel="0" max="6" min="5" style="112" width="18.85"/>
    <col collapsed="false" customWidth="false" hidden="false" outlineLevel="0" max="257" min="7" style="112" width="11.42"/>
  </cols>
  <sheetData>
    <row r="1" customFormat="false" ht="20.1" hidden="false" customHeight="true" outlineLevel="0" collapsed="false">
      <c r="A1" s="113" t="s">
        <v>650</v>
      </c>
      <c r="B1" s="113"/>
      <c r="C1" s="113"/>
      <c r="D1" s="113"/>
      <c r="E1" s="113"/>
      <c r="F1" s="113"/>
    </row>
    <row r="2" s="3" customFormat="true" ht="20.1" hidden="false" customHeight="true" outlineLevel="0" collapsed="false">
      <c r="A2" s="114"/>
      <c r="B2" s="114"/>
      <c r="C2" s="114"/>
      <c r="D2" s="114"/>
      <c r="E2" s="114"/>
      <c r="F2" s="114"/>
    </row>
    <row r="3" s="120" customFormat="true" ht="12.75" hidden="false" customHeight="true" outlineLevel="0" collapsed="false">
      <c r="A3" s="115" t="s">
        <v>651</v>
      </c>
      <c r="B3" s="116" t="s">
        <v>28</v>
      </c>
      <c r="C3" s="117" t="s">
        <v>30</v>
      </c>
      <c r="D3" s="118" t="s">
        <v>652</v>
      </c>
      <c r="E3" s="119" t="s">
        <v>653</v>
      </c>
      <c r="F3" s="119"/>
    </row>
    <row r="4" s="120" customFormat="true" ht="29.25" hidden="false" customHeight="true" outlineLevel="0" collapsed="false">
      <c r="A4" s="115"/>
      <c r="B4" s="116"/>
      <c r="C4" s="117"/>
      <c r="D4" s="117"/>
      <c r="E4" s="115" t="s">
        <v>28</v>
      </c>
      <c r="F4" s="116" t="s">
        <v>30</v>
      </c>
    </row>
    <row r="5" s="120" customFormat="true" ht="12.75" hidden="false" customHeight="true" outlineLevel="0" collapsed="false">
      <c r="A5" s="115"/>
      <c r="B5" s="117" t="s">
        <v>654</v>
      </c>
      <c r="C5" s="117"/>
      <c r="D5" s="117"/>
      <c r="E5" s="116" t="s">
        <v>655</v>
      </c>
      <c r="F5" s="116"/>
    </row>
    <row r="6" s="3" customFormat="true" ht="12.75" hidden="false" customHeight="true" outlineLevel="0" collapsed="false">
      <c r="A6" s="121"/>
      <c r="B6" s="122"/>
      <c r="C6" s="122"/>
      <c r="D6" s="123"/>
      <c r="E6" s="122"/>
      <c r="F6" s="122"/>
    </row>
    <row r="7" s="3" customFormat="true" ht="12.75" hidden="false" customHeight="true" outlineLevel="0" collapsed="false">
      <c r="A7" s="124" t="s">
        <v>656</v>
      </c>
      <c r="B7" s="125" t="n">
        <v>4275</v>
      </c>
      <c r="C7" s="125" t="n">
        <v>5815</v>
      </c>
      <c r="D7" s="126" t="n">
        <v>-1540</v>
      </c>
      <c r="E7" s="127" t="s">
        <v>657</v>
      </c>
      <c r="F7" s="127" t="s">
        <v>657</v>
      </c>
    </row>
    <row r="8" s="3" customFormat="true" ht="12.75" hidden="false" customHeight="true" outlineLevel="0" collapsed="false">
      <c r="A8" s="124" t="s">
        <v>658</v>
      </c>
      <c r="B8" s="125" t="n">
        <v>7453</v>
      </c>
      <c r="C8" s="125" t="n">
        <v>7529</v>
      </c>
      <c r="D8" s="126" t="n">
        <v>-76</v>
      </c>
      <c r="E8" s="128" t="n">
        <v>74.3</v>
      </c>
      <c r="F8" s="128" t="n">
        <v>29.5</v>
      </c>
    </row>
    <row r="9" s="3" customFormat="true" ht="12.75" hidden="false" customHeight="true" outlineLevel="0" collapsed="false">
      <c r="A9" s="124" t="s">
        <v>659</v>
      </c>
      <c r="B9" s="125" t="n">
        <v>8645</v>
      </c>
      <c r="C9" s="125" t="n">
        <v>8284</v>
      </c>
      <c r="D9" s="126" t="n">
        <v>361</v>
      </c>
      <c r="E9" s="128" t="n">
        <v>16</v>
      </c>
      <c r="F9" s="128" t="n">
        <v>10</v>
      </c>
    </row>
    <row r="10" s="3" customFormat="true" ht="12.75" hidden="false" customHeight="true" outlineLevel="0" collapsed="false">
      <c r="A10" s="124" t="s">
        <v>660</v>
      </c>
      <c r="B10" s="125" t="n">
        <v>9472</v>
      </c>
      <c r="C10" s="125" t="n">
        <v>8186</v>
      </c>
      <c r="D10" s="126" t="n">
        <v>1286</v>
      </c>
      <c r="E10" s="128" t="n">
        <v>9.6</v>
      </c>
      <c r="F10" s="128" t="n">
        <v>-1.2</v>
      </c>
    </row>
    <row r="11" s="3" customFormat="true" ht="12.75" hidden="false" customHeight="true" outlineLevel="0" collapsed="false">
      <c r="A11" s="124" t="s">
        <v>661</v>
      </c>
      <c r="B11" s="125" t="n">
        <v>11266</v>
      </c>
      <c r="C11" s="125" t="n">
        <v>9887</v>
      </c>
      <c r="D11" s="126" t="n">
        <v>1379</v>
      </c>
      <c r="E11" s="128" t="n">
        <v>18.9</v>
      </c>
      <c r="F11" s="128" t="n">
        <v>20.8</v>
      </c>
    </row>
    <row r="12" s="3" customFormat="true" ht="12.75" hidden="false" customHeight="true" outlineLevel="0" collapsed="false">
      <c r="A12" s="124" t="s">
        <v>662</v>
      </c>
      <c r="B12" s="125" t="n">
        <v>13149</v>
      </c>
      <c r="C12" s="125" t="n">
        <v>12512</v>
      </c>
      <c r="D12" s="126" t="n">
        <v>637</v>
      </c>
      <c r="E12" s="128" t="n">
        <v>16.7</v>
      </c>
      <c r="F12" s="128" t="n">
        <v>26.6</v>
      </c>
    </row>
    <row r="13" s="3" customFormat="true" ht="12.75" hidden="false" customHeight="true" outlineLevel="0" collapsed="false">
      <c r="A13" s="124" t="s">
        <v>663</v>
      </c>
      <c r="B13" s="125" t="n">
        <v>15779</v>
      </c>
      <c r="C13" s="125" t="n">
        <v>14298</v>
      </c>
      <c r="D13" s="126" t="n">
        <v>1481</v>
      </c>
      <c r="E13" s="128" t="n">
        <v>20</v>
      </c>
      <c r="F13" s="128" t="n">
        <v>14.3</v>
      </c>
    </row>
    <row r="14" s="3" customFormat="true" ht="12.75" hidden="false" customHeight="true" outlineLevel="0" collapsed="false">
      <c r="A14" s="124" t="s">
        <v>664</v>
      </c>
      <c r="B14" s="125" t="n">
        <v>18390</v>
      </c>
      <c r="C14" s="125" t="n">
        <v>16206</v>
      </c>
      <c r="D14" s="126" t="n">
        <v>2184</v>
      </c>
      <c r="E14" s="128" t="n">
        <v>16.5</v>
      </c>
      <c r="F14" s="128" t="n">
        <v>13.3</v>
      </c>
    </row>
    <row r="15" s="3" customFormat="true" ht="12.75" hidden="false" customHeight="true" outlineLevel="0" collapsed="false">
      <c r="A15" s="124" t="s">
        <v>665</v>
      </c>
      <c r="B15" s="125" t="n">
        <v>18917</v>
      </c>
      <c r="C15" s="125" t="n">
        <v>15918</v>
      </c>
      <c r="D15" s="126" t="n">
        <v>2999</v>
      </c>
      <c r="E15" s="128" t="n">
        <v>2.9</v>
      </c>
      <c r="F15" s="128" t="n">
        <v>-1.8</v>
      </c>
    </row>
    <row r="16" s="3" customFormat="true" ht="12.75" hidden="false" customHeight="true" outlineLevel="0" collapsed="false">
      <c r="A16" s="124" t="s">
        <v>666</v>
      </c>
      <c r="B16" s="125" t="n">
        <v>21057</v>
      </c>
      <c r="C16" s="125" t="n">
        <v>18316</v>
      </c>
      <c r="D16" s="126" t="n">
        <v>2741</v>
      </c>
      <c r="E16" s="128" t="n">
        <v>11.3</v>
      </c>
      <c r="F16" s="128" t="n">
        <v>15.1</v>
      </c>
    </row>
    <row r="17" s="3" customFormat="true" ht="12.75" hidden="false" customHeight="true" outlineLevel="0" collapsed="false">
      <c r="A17" s="124" t="s">
        <v>667</v>
      </c>
      <c r="B17" s="125" t="n">
        <v>24514</v>
      </c>
      <c r="C17" s="125" t="n">
        <v>21844</v>
      </c>
      <c r="D17" s="126" t="n">
        <v>2670</v>
      </c>
      <c r="E17" s="128" t="n">
        <v>16.4</v>
      </c>
      <c r="F17" s="128" t="n">
        <v>19.3</v>
      </c>
    </row>
    <row r="18" s="3" customFormat="true" ht="12.75" hidden="false" customHeight="true" outlineLevel="0" collapsed="false">
      <c r="A18" s="124" t="s">
        <v>668</v>
      </c>
      <c r="B18" s="125" t="n">
        <v>26065</v>
      </c>
      <c r="C18" s="125" t="n">
        <v>22682</v>
      </c>
      <c r="D18" s="126" t="n">
        <v>3382</v>
      </c>
      <c r="E18" s="128" t="n">
        <v>6.3</v>
      </c>
      <c r="F18" s="128" t="n">
        <v>3.8</v>
      </c>
    </row>
    <row r="19" s="3" customFormat="true" ht="12.75" hidden="false" customHeight="true" outlineLevel="0" collapsed="false">
      <c r="A19" s="124" t="s">
        <v>669</v>
      </c>
      <c r="B19" s="125" t="n">
        <v>27086</v>
      </c>
      <c r="C19" s="125" t="n">
        <v>25308</v>
      </c>
      <c r="D19" s="126" t="n">
        <v>1778</v>
      </c>
      <c r="E19" s="128" t="n">
        <v>3.9</v>
      </c>
      <c r="F19" s="128" t="n">
        <v>11.6</v>
      </c>
    </row>
    <row r="20" s="3" customFormat="true" ht="12.75" hidden="false" customHeight="true" outlineLevel="0" collapsed="false">
      <c r="A20" s="124" t="s">
        <v>670</v>
      </c>
      <c r="B20" s="125" t="n">
        <v>29813</v>
      </c>
      <c r="C20" s="125" t="n">
        <v>26729</v>
      </c>
      <c r="D20" s="126" t="n">
        <v>3085</v>
      </c>
      <c r="E20" s="128" t="n">
        <v>10.1</v>
      </c>
      <c r="F20" s="128" t="n">
        <v>5.6</v>
      </c>
    </row>
    <row r="21" s="3" customFormat="true" ht="12.75" hidden="false" customHeight="true" outlineLevel="0" collapsed="false">
      <c r="A21" s="124" t="s">
        <v>671</v>
      </c>
      <c r="B21" s="125" t="n">
        <v>33193</v>
      </c>
      <c r="C21" s="125" t="n">
        <v>30084</v>
      </c>
      <c r="D21" s="126" t="n">
        <v>3109</v>
      </c>
      <c r="E21" s="128" t="n">
        <v>11.3</v>
      </c>
      <c r="F21" s="128" t="n">
        <v>12.6</v>
      </c>
    </row>
    <row r="22" s="3" customFormat="true" ht="12.75" hidden="false" customHeight="true" outlineLevel="0" collapsed="false">
      <c r="A22" s="124" t="s">
        <v>672</v>
      </c>
      <c r="B22" s="125" t="n">
        <v>36635</v>
      </c>
      <c r="C22" s="125" t="n">
        <v>36019</v>
      </c>
      <c r="D22" s="126" t="n">
        <v>615</v>
      </c>
      <c r="E22" s="128" t="n">
        <v>10.4</v>
      </c>
      <c r="F22" s="128" t="n">
        <v>19.7</v>
      </c>
    </row>
    <row r="23" s="3" customFormat="true" ht="12.75" hidden="false" customHeight="true" outlineLevel="0" collapsed="false">
      <c r="A23" s="124" t="s">
        <v>673</v>
      </c>
      <c r="B23" s="125" t="n">
        <v>41224</v>
      </c>
      <c r="C23" s="125" t="n">
        <v>37156</v>
      </c>
      <c r="D23" s="126" t="n">
        <v>4069</v>
      </c>
      <c r="E23" s="128" t="n">
        <v>12.5</v>
      </c>
      <c r="F23" s="128" t="n">
        <v>3.2</v>
      </c>
    </row>
    <row r="24" s="3" customFormat="true" ht="12.75" hidden="false" customHeight="true" outlineLevel="0" collapsed="false">
      <c r="A24" s="124" t="s">
        <v>674</v>
      </c>
      <c r="B24" s="125" t="n">
        <v>44505</v>
      </c>
      <c r="C24" s="125" t="n">
        <v>35884</v>
      </c>
      <c r="D24" s="126" t="n">
        <v>8621</v>
      </c>
      <c r="E24" s="128" t="n">
        <v>8</v>
      </c>
      <c r="F24" s="128" t="n">
        <v>-3.4</v>
      </c>
    </row>
    <row r="25" s="3" customFormat="true" ht="12.75" hidden="false" customHeight="true" outlineLevel="0" collapsed="false">
      <c r="A25" s="124" t="s">
        <v>675</v>
      </c>
      <c r="B25" s="125" t="n">
        <v>50900</v>
      </c>
      <c r="C25" s="125" t="n">
        <v>41506</v>
      </c>
      <c r="D25" s="126" t="n">
        <v>9393</v>
      </c>
      <c r="E25" s="128" t="n">
        <v>14.4</v>
      </c>
      <c r="F25" s="128" t="n">
        <v>15.7</v>
      </c>
    </row>
    <row r="26" s="3" customFormat="true" ht="12.75" hidden="false" customHeight="true" outlineLevel="0" collapsed="false">
      <c r="A26" s="124" t="s">
        <v>676</v>
      </c>
      <c r="B26" s="125" t="n">
        <v>58061</v>
      </c>
      <c r="C26" s="125" t="n">
        <v>50092</v>
      </c>
      <c r="D26" s="126" t="n">
        <v>7968</v>
      </c>
      <c r="E26" s="128" t="n">
        <v>14.1</v>
      </c>
      <c r="F26" s="128" t="n">
        <v>20.7</v>
      </c>
    </row>
    <row r="27" s="3" customFormat="true" ht="12.75" hidden="false" customHeight="true" outlineLevel="0" collapsed="false">
      <c r="A27" s="124" t="s">
        <v>677</v>
      </c>
      <c r="B27" s="125" t="n">
        <v>64053</v>
      </c>
      <c r="C27" s="125" t="n">
        <v>56041</v>
      </c>
      <c r="D27" s="126" t="n">
        <v>8012</v>
      </c>
      <c r="E27" s="128" t="n">
        <v>10.3</v>
      </c>
      <c r="F27" s="128" t="n">
        <v>11.9</v>
      </c>
    </row>
    <row r="28" s="3" customFormat="true" ht="12.75" hidden="false" customHeight="true" outlineLevel="0" collapsed="false">
      <c r="A28" s="124" t="s">
        <v>678</v>
      </c>
      <c r="B28" s="125" t="n">
        <v>69541</v>
      </c>
      <c r="C28" s="125" t="n">
        <v>61416</v>
      </c>
      <c r="D28" s="126" t="n">
        <v>8125</v>
      </c>
      <c r="E28" s="128" t="n">
        <v>8.6</v>
      </c>
      <c r="F28" s="128" t="n">
        <v>9.6</v>
      </c>
    </row>
    <row r="29" s="3" customFormat="true" ht="12.75" hidden="false" customHeight="true" outlineLevel="0" collapsed="false">
      <c r="A29" s="124" t="s">
        <v>679</v>
      </c>
      <c r="B29" s="125" t="n">
        <v>76194</v>
      </c>
      <c r="C29" s="125" t="n">
        <v>65826</v>
      </c>
      <c r="D29" s="126" t="n">
        <v>10368</v>
      </c>
      <c r="E29" s="128" t="n">
        <v>9.6</v>
      </c>
      <c r="F29" s="128" t="n">
        <v>7.2</v>
      </c>
    </row>
    <row r="30" s="3" customFormat="true" ht="12.75" hidden="false" customHeight="true" outlineLevel="0" collapsed="false">
      <c r="A30" s="124" t="s">
        <v>680</v>
      </c>
      <c r="B30" s="125" t="n">
        <v>91212</v>
      </c>
      <c r="C30" s="125" t="n">
        <v>74351</v>
      </c>
      <c r="D30" s="126" t="n">
        <v>16862</v>
      </c>
      <c r="E30" s="128" t="n">
        <v>19.7</v>
      </c>
      <c r="F30" s="128" t="n">
        <v>13</v>
      </c>
    </row>
    <row r="31" s="3" customFormat="true" ht="12.75" hidden="false" customHeight="true" outlineLevel="0" collapsed="false">
      <c r="A31" s="124" t="s">
        <v>681</v>
      </c>
      <c r="B31" s="125" t="n">
        <v>117893</v>
      </c>
      <c r="C31" s="125" t="n">
        <v>91896</v>
      </c>
      <c r="D31" s="126" t="n">
        <v>25997</v>
      </c>
      <c r="E31" s="128" t="n">
        <v>29.3</v>
      </c>
      <c r="F31" s="128" t="n">
        <v>23.6</v>
      </c>
    </row>
    <row r="32" s="3" customFormat="true" ht="12.75" hidden="false" customHeight="true" outlineLevel="0" collapsed="false">
      <c r="A32" s="124" t="s">
        <v>682</v>
      </c>
      <c r="B32" s="125" t="n">
        <v>113297</v>
      </c>
      <c r="C32" s="125" t="n">
        <v>94238</v>
      </c>
      <c r="D32" s="126" t="n">
        <v>19059</v>
      </c>
      <c r="E32" s="128" t="n">
        <v>-3.9</v>
      </c>
      <c r="F32" s="128" t="n">
        <v>2.5</v>
      </c>
    </row>
    <row r="33" s="3" customFormat="true" ht="12.75" hidden="false" customHeight="true" outlineLevel="0" collapsed="false">
      <c r="A33" s="124" t="s">
        <v>683</v>
      </c>
      <c r="B33" s="125" t="n">
        <v>131219</v>
      </c>
      <c r="C33" s="125" t="n">
        <v>113595</v>
      </c>
      <c r="D33" s="126" t="n">
        <v>17624</v>
      </c>
      <c r="E33" s="128" t="n">
        <v>15.8</v>
      </c>
      <c r="F33" s="128" t="n">
        <v>20.5</v>
      </c>
    </row>
    <row r="34" s="3" customFormat="true" ht="12.75" hidden="false" customHeight="true" outlineLevel="0" collapsed="false">
      <c r="A34" s="124" t="s">
        <v>684</v>
      </c>
      <c r="B34" s="125" t="n">
        <v>139897</v>
      </c>
      <c r="C34" s="125" t="n">
        <v>120245</v>
      </c>
      <c r="D34" s="126" t="n">
        <v>19652</v>
      </c>
      <c r="E34" s="128" t="n">
        <v>6.6</v>
      </c>
      <c r="F34" s="128" t="n">
        <v>5.9</v>
      </c>
    </row>
    <row r="35" s="3" customFormat="true" ht="12.75" hidden="false" customHeight="true" outlineLevel="0" collapsed="false">
      <c r="A35" s="124" t="s">
        <v>685</v>
      </c>
      <c r="B35" s="125" t="n">
        <v>145671</v>
      </c>
      <c r="C35" s="125" t="n">
        <v>124605</v>
      </c>
      <c r="D35" s="126" t="n">
        <v>21065</v>
      </c>
      <c r="E35" s="128" t="n">
        <v>4.1</v>
      </c>
      <c r="F35" s="128" t="n">
        <v>3.6</v>
      </c>
    </row>
    <row r="36" s="3" customFormat="true" ht="12.75" hidden="false" customHeight="true" outlineLevel="0" collapsed="false">
      <c r="A36" s="124" t="s">
        <v>686</v>
      </c>
      <c r="B36" s="125" t="n">
        <v>160785</v>
      </c>
      <c r="C36" s="125" t="n">
        <v>149318</v>
      </c>
      <c r="D36" s="126" t="n">
        <v>11468</v>
      </c>
      <c r="E36" s="128" t="n">
        <v>10.4</v>
      </c>
      <c r="F36" s="128" t="n">
        <v>19.8</v>
      </c>
    </row>
    <row r="37" s="3" customFormat="true" ht="12.75" hidden="false" customHeight="true" outlineLevel="0" collapsed="false">
      <c r="A37" s="124" t="s">
        <v>687</v>
      </c>
      <c r="B37" s="125" t="n">
        <v>179120</v>
      </c>
      <c r="C37" s="125" t="n">
        <v>174545</v>
      </c>
      <c r="D37" s="126" t="n">
        <v>4575</v>
      </c>
      <c r="E37" s="128" t="n">
        <v>11.4</v>
      </c>
      <c r="F37" s="128" t="n">
        <v>16.9</v>
      </c>
    </row>
    <row r="38" s="3" customFormat="true" ht="12.75" hidden="false" customHeight="true" outlineLevel="0" collapsed="false">
      <c r="A38" s="124" t="s">
        <v>688</v>
      </c>
      <c r="B38" s="125" t="n">
        <v>202931</v>
      </c>
      <c r="C38" s="125" t="n">
        <v>188758</v>
      </c>
      <c r="D38" s="126" t="n">
        <v>14172</v>
      </c>
      <c r="E38" s="128" t="n">
        <v>13.3</v>
      </c>
      <c r="F38" s="128" t="n">
        <v>8.1</v>
      </c>
    </row>
    <row r="39" s="3" customFormat="true" ht="12.75" hidden="false" customHeight="true" outlineLevel="0" collapsed="false">
      <c r="A39" s="124" t="s">
        <v>689</v>
      </c>
      <c r="B39" s="125" t="n">
        <v>218701</v>
      </c>
      <c r="C39" s="125" t="n">
        <v>192483</v>
      </c>
      <c r="D39" s="126" t="n">
        <v>26218</v>
      </c>
      <c r="E39" s="128" t="n">
        <v>7.8</v>
      </c>
      <c r="F39" s="128" t="n">
        <v>2</v>
      </c>
    </row>
    <row r="40" s="3" customFormat="true" ht="12.75" hidden="false" customHeight="true" outlineLevel="0" collapsed="false">
      <c r="A40" s="124" t="s">
        <v>690</v>
      </c>
      <c r="B40" s="125" t="n">
        <v>221022</v>
      </c>
      <c r="C40" s="125" t="n">
        <v>199502</v>
      </c>
      <c r="D40" s="126" t="n">
        <v>21520</v>
      </c>
      <c r="E40" s="128" t="n">
        <v>1.1</v>
      </c>
      <c r="F40" s="128" t="n">
        <v>3.6</v>
      </c>
    </row>
    <row r="41" s="3" customFormat="true" ht="12.75" hidden="false" customHeight="true" outlineLevel="0" collapsed="false">
      <c r="A41" s="124" t="s">
        <v>691</v>
      </c>
      <c r="B41" s="125" t="n">
        <v>249624</v>
      </c>
      <c r="C41" s="125" t="n">
        <v>222032</v>
      </c>
      <c r="D41" s="126" t="n">
        <v>27592</v>
      </c>
      <c r="E41" s="128" t="n">
        <v>12.9</v>
      </c>
      <c r="F41" s="128" t="n">
        <v>11.3</v>
      </c>
    </row>
    <row r="42" s="3" customFormat="true" ht="12.75" hidden="false" customHeight="true" outlineLevel="0" collapsed="false">
      <c r="A42" s="124" t="s">
        <v>692</v>
      </c>
      <c r="B42" s="125" t="n">
        <v>274648</v>
      </c>
      <c r="C42" s="125" t="n">
        <v>237143</v>
      </c>
      <c r="D42" s="126" t="n">
        <v>37505</v>
      </c>
      <c r="E42" s="128" t="n">
        <v>10</v>
      </c>
      <c r="F42" s="128" t="n">
        <v>6.8</v>
      </c>
    </row>
    <row r="43" s="3" customFormat="true" ht="12.75" hidden="false" customHeight="true" outlineLevel="0" collapsed="false">
      <c r="A43" s="124" t="s">
        <v>693</v>
      </c>
      <c r="B43" s="125" t="n">
        <v>269125</v>
      </c>
      <c r="C43" s="125" t="n">
        <v>211544</v>
      </c>
      <c r="D43" s="126" t="n">
        <v>57581</v>
      </c>
      <c r="E43" s="128" t="n">
        <v>-2</v>
      </c>
      <c r="F43" s="128" t="n">
        <v>-10.8</v>
      </c>
    </row>
    <row r="44" s="3" customFormat="true" ht="12.75" hidden="false" customHeight="true" outlineLevel="0" collapsed="false">
      <c r="A44" s="124" t="s">
        <v>694</v>
      </c>
      <c r="B44" s="125" t="n">
        <v>269644</v>
      </c>
      <c r="C44" s="125" t="n">
        <v>209446</v>
      </c>
      <c r="D44" s="126" t="n">
        <v>60197</v>
      </c>
      <c r="E44" s="128" t="n">
        <v>0.2</v>
      </c>
      <c r="F44" s="128" t="n">
        <v>-1</v>
      </c>
    </row>
    <row r="45" s="3" customFormat="true" ht="12.75" hidden="false" customHeight="true" outlineLevel="0" collapsed="false">
      <c r="A45" s="124" t="s">
        <v>695</v>
      </c>
      <c r="B45" s="125" t="n">
        <v>290237</v>
      </c>
      <c r="C45" s="125" t="n">
        <v>224769</v>
      </c>
      <c r="D45" s="126" t="n">
        <v>65468</v>
      </c>
      <c r="E45" s="128" t="n">
        <v>7.6</v>
      </c>
      <c r="F45" s="128" t="n">
        <v>7.3</v>
      </c>
    </row>
    <row r="46" s="3" customFormat="true" ht="12.75" hidden="false" customHeight="true" outlineLevel="0" collapsed="false">
      <c r="A46" s="124" t="s">
        <v>696</v>
      </c>
      <c r="B46" s="125" t="n">
        <v>327759</v>
      </c>
      <c r="C46" s="125" t="n">
        <v>258951</v>
      </c>
      <c r="D46" s="126" t="n">
        <v>68808</v>
      </c>
      <c r="E46" s="128" t="n">
        <v>12.9</v>
      </c>
      <c r="F46" s="128" t="n">
        <v>15.2</v>
      </c>
    </row>
    <row r="47" s="3" customFormat="true" ht="12.75" hidden="false" customHeight="true" outlineLevel="0" collapsed="false">
      <c r="A47" s="124" t="s">
        <v>697</v>
      </c>
      <c r="B47" s="125" t="n">
        <v>348117</v>
      </c>
      <c r="C47" s="125" t="n">
        <v>293215</v>
      </c>
      <c r="D47" s="126" t="n">
        <v>54901</v>
      </c>
      <c r="E47" s="128" t="n">
        <v>6.2</v>
      </c>
      <c r="F47" s="128" t="n">
        <v>13.2</v>
      </c>
    </row>
    <row r="48" s="3" customFormat="true" ht="12.75" hidden="false" customHeight="true" outlineLevel="0" collapsed="false">
      <c r="A48" s="124" t="s">
        <v>698</v>
      </c>
      <c r="B48" s="125" t="n">
        <v>340425</v>
      </c>
      <c r="C48" s="125" t="n">
        <v>329228</v>
      </c>
      <c r="D48" s="126" t="n">
        <v>11197</v>
      </c>
      <c r="E48" s="128" t="n">
        <v>-2.2</v>
      </c>
      <c r="F48" s="128" t="n">
        <v>12.3</v>
      </c>
    </row>
    <row r="49" s="3" customFormat="true" ht="12.75" hidden="false" customHeight="true" outlineLevel="0" collapsed="false">
      <c r="A49" s="124" t="s">
        <v>699</v>
      </c>
      <c r="B49" s="125" t="n">
        <v>343180</v>
      </c>
      <c r="C49" s="125" t="n">
        <v>325972</v>
      </c>
      <c r="D49" s="126" t="n">
        <v>17208</v>
      </c>
      <c r="E49" s="128" t="n">
        <v>0.8</v>
      </c>
      <c r="F49" s="128" t="n">
        <v>-1</v>
      </c>
    </row>
    <row r="50" s="3" customFormat="true" ht="12.75" hidden="false" customHeight="true" outlineLevel="0" collapsed="false">
      <c r="A50" s="124" t="s">
        <v>700</v>
      </c>
      <c r="B50" s="125" t="n">
        <v>321289</v>
      </c>
      <c r="C50" s="125" t="n">
        <v>289644</v>
      </c>
      <c r="D50" s="126" t="n">
        <v>31645</v>
      </c>
      <c r="E50" s="128" t="n">
        <v>-6.4</v>
      </c>
      <c r="F50" s="128" t="n">
        <v>-11.1</v>
      </c>
    </row>
    <row r="51" s="3" customFormat="true" ht="12.75" hidden="false" customHeight="true" outlineLevel="0" collapsed="false">
      <c r="A51" s="124" t="s">
        <v>701</v>
      </c>
      <c r="B51" s="125" t="n">
        <v>353084</v>
      </c>
      <c r="C51" s="125" t="n">
        <v>315444</v>
      </c>
      <c r="D51" s="126" t="n">
        <v>37640</v>
      </c>
      <c r="E51" s="128" t="n">
        <v>9.9</v>
      </c>
      <c r="F51" s="128" t="n">
        <v>8.9</v>
      </c>
    </row>
    <row r="52" s="3" customFormat="true" ht="12.75" hidden="false" customHeight="true" outlineLevel="0" collapsed="false">
      <c r="A52" s="124" t="s">
        <v>702</v>
      </c>
      <c r="B52" s="125" t="n">
        <v>383232</v>
      </c>
      <c r="C52" s="125" t="n">
        <v>339617</v>
      </c>
      <c r="D52" s="126" t="n">
        <v>43615</v>
      </c>
      <c r="E52" s="128" t="n">
        <v>8.5</v>
      </c>
      <c r="F52" s="128" t="n">
        <v>7.7</v>
      </c>
    </row>
    <row r="53" s="3" customFormat="true" ht="12.75" hidden="false" customHeight="true" outlineLevel="0" collapsed="false">
      <c r="A53" s="124" t="s">
        <v>703</v>
      </c>
      <c r="B53" s="125" t="n">
        <v>403377</v>
      </c>
      <c r="C53" s="125" t="n">
        <v>352995</v>
      </c>
      <c r="D53" s="126" t="n">
        <v>50382</v>
      </c>
      <c r="E53" s="128" t="n">
        <v>5.3</v>
      </c>
      <c r="F53" s="128" t="n">
        <v>3.9</v>
      </c>
    </row>
    <row r="54" s="3" customFormat="true" ht="12.75" hidden="false" customHeight="true" outlineLevel="0" collapsed="false">
      <c r="A54" s="124" t="s">
        <v>704</v>
      </c>
      <c r="B54" s="125" t="n">
        <v>454342</v>
      </c>
      <c r="C54" s="125" t="n">
        <v>394794</v>
      </c>
      <c r="D54" s="126" t="n">
        <v>59548</v>
      </c>
      <c r="E54" s="128" t="n">
        <v>12.6</v>
      </c>
      <c r="F54" s="128" t="n">
        <v>11.8</v>
      </c>
    </row>
    <row r="55" s="3" customFormat="true" ht="12.75" hidden="false" customHeight="true" outlineLevel="0" collapsed="false">
      <c r="A55" s="124" t="s">
        <v>705</v>
      </c>
      <c r="B55" s="125" t="n">
        <v>488371</v>
      </c>
      <c r="C55" s="125" t="n">
        <v>423452</v>
      </c>
      <c r="D55" s="126" t="n">
        <v>64919</v>
      </c>
      <c r="E55" s="128" t="n">
        <v>7.5</v>
      </c>
      <c r="F55" s="128" t="n">
        <v>7.3</v>
      </c>
    </row>
    <row r="56" s="3" customFormat="true" ht="12.75" hidden="false" customHeight="true" outlineLevel="0" collapsed="false">
      <c r="A56" s="124" t="s">
        <v>706</v>
      </c>
      <c r="B56" s="125" t="n">
        <v>510008</v>
      </c>
      <c r="C56" s="125" t="n">
        <v>444797</v>
      </c>
      <c r="D56" s="126" t="n">
        <v>65211</v>
      </c>
      <c r="E56" s="128" t="n">
        <v>4.4</v>
      </c>
      <c r="F56" s="128" t="n">
        <v>5</v>
      </c>
    </row>
    <row r="57" s="3" customFormat="true" ht="12.75" hidden="false" customHeight="true" outlineLevel="0" collapsed="false">
      <c r="A57" s="124" t="s">
        <v>707</v>
      </c>
      <c r="B57" s="125" t="n">
        <v>597440</v>
      </c>
      <c r="C57" s="125" t="n">
        <v>538311</v>
      </c>
      <c r="D57" s="126" t="n">
        <v>59129</v>
      </c>
      <c r="E57" s="128" t="n">
        <v>17.1</v>
      </c>
      <c r="F57" s="128" t="n">
        <v>21</v>
      </c>
    </row>
    <row r="58" s="3" customFormat="true" ht="12.75" hidden="false" customHeight="true" outlineLevel="0" collapsed="false">
      <c r="A58" s="124" t="s">
        <v>708</v>
      </c>
      <c r="B58" s="125" t="n">
        <v>638268</v>
      </c>
      <c r="C58" s="125" t="n">
        <v>542774</v>
      </c>
      <c r="D58" s="126" t="n">
        <v>95494</v>
      </c>
      <c r="E58" s="128" t="n">
        <v>6.8</v>
      </c>
      <c r="F58" s="128" t="n">
        <v>0.8</v>
      </c>
    </row>
    <row r="59" s="3" customFormat="true" ht="12.75" hidden="false" customHeight="true" outlineLevel="0" collapsed="false">
      <c r="A59" s="124" t="s">
        <v>709</v>
      </c>
      <c r="B59" s="125" t="n">
        <v>651320</v>
      </c>
      <c r="C59" s="125" t="n">
        <v>518532</v>
      </c>
      <c r="D59" s="126" t="n">
        <v>132788</v>
      </c>
      <c r="E59" s="128" t="n">
        <v>2</v>
      </c>
      <c r="F59" s="128" t="n">
        <v>-4.5</v>
      </c>
    </row>
    <row r="60" s="3" customFormat="true" ht="12.75" hidden="false" customHeight="true" outlineLevel="0" collapsed="false">
      <c r="A60" s="124" t="s">
        <v>710</v>
      </c>
      <c r="B60" s="125" t="n">
        <v>664455</v>
      </c>
      <c r="C60" s="125" t="n">
        <v>534534</v>
      </c>
      <c r="D60" s="126" t="n">
        <v>129921</v>
      </c>
      <c r="E60" s="128" t="n">
        <v>2</v>
      </c>
      <c r="F60" s="128" t="n">
        <v>3.1</v>
      </c>
    </row>
    <row r="61" s="3" customFormat="true" ht="12.75" hidden="false" customHeight="true" outlineLevel="0" collapsed="false">
      <c r="A61" s="124" t="s">
        <v>711</v>
      </c>
      <c r="B61" s="125" t="n">
        <v>731544</v>
      </c>
      <c r="C61" s="125" t="n">
        <v>575448</v>
      </c>
      <c r="D61" s="126" t="n">
        <v>156096</v>
      </c>
      <c r="E61" s="128" t="n">
        <v>10.1</v>
      </c>
      <c r="F61" s="128" t="n">
        <v>7.7</v>
      </c>
    </row>
    <row r="62" s="3" customFormat="true" ht="12.75" hidden="false" customHeight="true" outlineLevel="0" collapsed="false">
      <c r="A62" s="124" t="s">
        <v>712</v>
      </c>
      <c r="B62" s="125" t="n">
        <v>786266</v>
      </c>
      <c r="C62" s="125" t="n">
        <v>628087</v>
      </c>
      <c r="D62" s="126" t="n">
        <v>158179</v>
      </c>
      <c r="E62" s="128" t="n">
        <v>7.5</v>
      </c>
      <c r="F62" s="128" t="n">
        <v>9.1</v>
      </c>
    </row>
    <row r="63" s="3" customFormat="true" ht="12.75" hidden="false" customHeight="true" outlineLevel="0" collapsed="false">
      <c r="A63" s="124" t="s">
        <v>713</v>
      </c>
      <c r="B63" s="125" t="n">
        <v>893042</v>
      </c>
      <c r="C63" s="125" t="n">
        <v>733994</v>
      </c>
      <c r="D63" s="126" t="n">
        <v>159048</v>
      </c>
      <c r="E63" s="128" t="n">
        <v>13.6</v>
      </c>
      <c r="F63" s="128" t="n">
        <v>16.9</v>
      </c>
    </row>
    <row r="64" s="3" customFormat="true" ht="12.75" hidden="false" customHeight="true" outlineLevel="0" collapsed="false">
      <c r="A64" s="124" t="s">
        <v>714</v>
      </c>
      <c r="B64" s="125" t="n">
        <v>965236</v>
      </c>
      <c r="C64" s="125" t="n">
        <v>769887</v>
      </c>
      <c r="D64" s="126" t="n">
        <v>195348</v>
      </c>
      <c r="E64" s="128" t="n">
        <v>8.1</v>
      </c>
      <c r="F64" s="128" t="n">
        <v>4.9</v>
      </c>
    </row>
    <row r="65" s="3" customFormat="true" ht="12.75" hidden="false" customHeight="true" outlineLevel="0" collapsed="false">
      <c r="A65" s="124" t="s">
        <v>715</v>
      </c>
      <c r="B65" s="125" t="n">
        <v>984140</v>
      </c>
      <c r="C65" s="125" t="n">
        <v>805842</v>
      </c>
      <c r="D65" s="126" t="n">
        <v>178297</v>
      </c>
      <c r="E65" s="128" t="n">
        <v>2</v>
      </c>
      <c r="F65" s="128" t="n">
        <v>4.7</v>
      </c>
    </row>
    <row r="66" s="3" customFormat="true" ht="12.75" hidden="false" customHeight="true" outlineLevel="0" collapsed="false">
      <c r="A66" s="124" t="s">
        <v>716</v>
      </c>
      <c r="B66" s="125" t="n">
        <v>803312</v>
      </c>
      <c r="C66" s="125" t="n">
        <v>664615</v>
      </c>
      <c r="D66" s="126" t="n">
        <v>138697</v>
      </c>
      <c r="E66" s="128" t="n">
        <v>-18.4</v>
      </c>
      <c r="F66" s="128" t="n">
        <v>-17.5</v>
      </c>
    </row>
    <row r="67" s="3" customFormat="true" ht="12.75" hidden="false" customHeight="true" outlineLevel="0" collapsed="false">
      <c r="A67" s="124" t="s">
        <v>717</v>
      </c>
      <c r="B67" s="125" t="n">
        <v>959497</v>
      </c>
      <c r="C67" s="125" t="n">
        <v>806164</v>
      </c>
      <c r="D67" s="126" t="n">
        <v>153333</v>
      </c>
      <c r="E67" s="128" t="n">
        <v>19.4</v>
      </c>
      <c r="F67" s="128" t="n">
        <v>21.3</v>
      </c>
    </row>
    <row r="68" s="3" customFormat="true" ht="12.75" hidden="false" customHeight="true" outlineLevel="0" collapsed="false">
      <c r="A68" s="129" t="s">
        <v>718</v>
      </c>
      <c r="D68" s="122"/>
      <c r="E68" s="130"/>
    </row>
    <row r="69" s="3" customFormat="true" ht="25.5" hidden="false" customHeight="true" outlineLevel="0" collapsed="false">
      <c r="A69" s="131" t="s">
        <v>719</v>
      </c>
      <c r="B69" s="131"/>
      <c r="C69" s="131"/>
      <c r="D69" s="131"/>
      <c r="E69" s="131"/>
      <c r="F69" s="131"/>
    </row>
    <row r="70" s="3" customFormat="true" ht="25.5" hidden="false" customHeight="true" outlineLevel="0" collapsed="false">
      <c r="A70" s="132" t="s">
        <v>720</v>
      </c>
      <c r="B70" s="132"/>
      <c r="C70" s="132"/>
      <c r="D70" s="132"/>
      <c r="E70" s="132"/>
      <c r="F70" s="132"/>
    </row>
  </sheetData>
  <mergeCells count="11">
    <mergeCell ref="A1:F1"/>
    <mergeCell ref="A2:F2"/>
    <mergeCell ref="A3:A5"/>
    <mergeCell ref="B3:B4"/>
    <mergeCell ref="C3:C4"/>
    <mergeCell ref="D3:D4"/>
    <mergeCell ref="E3:F3"/>
    <mergeCell ref="B5:D5"/>
    <mergeCell ref="E5:F5"/>
    <mergeCell ref="A69:F69"/>
    <mergeCell ref="A70:F7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11&amp;R&amp;"MetaNormalLF-Roman,Regular"&amp;8&amp;P</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4:I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67" width="11.42"/>
  </cols>
  <sheetData>
    <row r="54" customFormat="false" ht="12.75" hidden="false" customHeight="false" outlineLevel="0" collapsed="false">
      <c r="A54" s="441"/>
    </row>
    <row r="55" s="443" customFormat="true" ht="11.25" hidden="false" customHeight="false" outlineLevel="0" collapsed="false">
      <c r="A55" s="442"/>
      <c r="D55" s="444"/>
      <c r="E55" s="444"/>
      <c r="F55" s="444"/>
      <c r="G55" s="444"/>
      <c r="H55" s="445"/>
      <c r="I55" s="445"/>
    </row>
  </sheetData>
  <mergeCells count="1">
    <mergeCell ref="D55:G55"/>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11&amp;R&amp;"MetaNormalLF-Roman,Regular"&amp;8&amp;P</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1796875" defaultRowHeight="12.75" zeroHeight="false" outlineLevelRow="0" outlineLevelCol="0"/>
  <cols>
    <col collapsed="false" customWidth="true" hidden="false" outlineLevel="0" max="1" min="1" style="3" width="9.56"/>
    <col collapsed="false" customWidth="true" hidden="false" outlineLevel="0" max="2" min="2" style="3" width="11.85"/>
    <col collapsed="false" customWidth="true" hidden="false" outlineLevel="0" max="10" min="3" style="3" width="10.85"/>
    <col collapsed="false" customWidth="false" hidden="false" outlineLevel="0" max="257" min="11" style="167" width="11.42"/>
  </cols>
  <sheetData>
    <row r="1" customFormat="false" ht="20.1" hidden="false" customHeight="true" outlineLevel="0" collapsed="false">
      <c r="A1" s="113" t="s">
        <v>1731</v>
      </c>
      <c r="B1" s="113"/>
      <c r="C1" s="113"/>
      <c r="D1" s="113"/>
      <c r="E1" s="113"/>
      <c r="F1" s="113"/>
      <c r="G1" s="113"/>
      <c r="H1" s="113"/>
      <c r="I1" s="113"/>
      <c r="J1" s="113"/>
    </row>
    <row r="2" customFormat="false" ht="20.1" hidden="false" customHeight="true" outlineLevel="0" collapsed="false">
      <c r="A2" s="114"/>
      <c r="B2" s="114"/>
      <c r="C2" s="114"/>
      <c r="D2" s="114"/>
      <c r="E2" s="114"/>
      <c r="F2" s="114"/>
      <c r="G2" s="114"/>
      <c r="H2" s="114"/>
      <c r="I2" s="114"/>
      <c r="J2" s="114"/>
    </row>
    <row r="3" customFormat="false" ht="12.75" hidden="false" customHeight="true" outlineLevel="0" collapsed="false">
      <c r="A3" s="446"/>
      <c r="B3" s="447"/>
      <c r="C3" s="448" t="s">
        <v>28</v>
      </c>
      <c r="D3" s="448"/>
      <c r="E3" s="448"/>
      <c r="F3" s="448"/>
      <c r="G3" s="449" t="s">
        <v>30</v>
      </c>
      <c r="H3" s="449"/>
      <c r="I3" s="449"/>
      <c r="J3" s="449"/>
    </row>
    <row r="4" customFormat="false" ht="12.75" hidden="false" customHeight="true" outlineLevel="0" collapsed="false">
      <c r="A4" s="450"/>
      <c r="B4" s="451"/>
      <c r="C4" s="452"/>
      <c r="D4" s="452"/>
      <c r="E4" s="452" t="s">
        <v>1732</v>
      </c>
      <c r="F4" s="452"/>
      <c r="G4" s="452"/>
      <c r="H4" s="452"/>
      <c r="I4" s="453" t="s">
        <v>1732</v>
      </c>
      <c r="J4" s="453"/>
    </row>
    <row r="5" customFormat="false" ht="12.75" hidden="false" customHeight="true" outlineLevel="0" collapsed="false">
      <c r="A5" s="450"/>
      <c r="B5" s="451"/>
      <c r="C5" s="452" t="s">
        <v>1733</v>
      </c>
      <c r="D5" s="452"/>
      <c r="E5" s="452" t="s">
        <v>1734</v>
      </c>
      <c r="F5" s="452"/>
      <c r="G5" s="452" t="s">
        <v>1733</v>
      </c>
      <c r="H5" s="452"/>
      <c r="I5" s="453" t="s">
        <v>1734</v>
      </c>
      <c r="J5" s="453"/>
    </row>
    <row r="6" customFormat="false" ht="13.5" hidden="false" customHeight="true" outlineLevel="0" collapsed="false">
      <c r="A6" s="450"/>
      <c r="B6" s="451"/>
      <c r="C6" s="452"/>
      <c r="D6" s="452"/>
      <c r="E6" s="452" t="s">
        <v>1735</v>
      </c>
      <c r="F6" s="452"/>
      <c r="G6" s="452"/>
      <c r="H6" s="452"/>
      <c r="I6" s="454" t="s">
        <v>1735</v>
      </c>
      <c r="J6" s="454"/>
    </row>
    <row r="7" customFormat="false" ht="13.5" hidden="false" customHeight="true" outlineLevel="0" collapsed="false">
      <c r="A7" s="455" t="s">
        <v>1736</v>
      </c>
      <c r="B7" s="456" t="s">
        <v>1737</v>
      </c>
      <c r="C7" s="457" t="s">
        <v>1738</v>
      </c>
      <c r="D7" s="458" t="s">
        <v>1739</v>
      </c>
      <c r="E7" s="457" t="s">
        <v>1738</v>
      </c>
      <c r="F7" s="458" t="s">
        <v>1739</v>
      </c>
      <c r="G7" s="457" t="s">
        <v>1738</v>
      </c>
      <c r="H7" s="458" t="s">
        <v>1739</v>
      </c>
      <c r="I7" s="457" t="s">
        <v>1738</v>
      </c>
      <c r="J7" s="459" t="s">
        <v>1739</v>
      </c>
    </row>
    <row r="8" customFormat="false" ht="12.75" hidden="false" customHeight="false" outlineLevel="0" collapsed="false">
      <c r="A8" s="450"/>
      <c r="B8" s="451"/>
      <c r="C8" s="457"/>
      <c r="D8" s="452" t="s">
        <v>1740</v>
      </c>
      <c r="E8" s="457"/>
      <c r="F8" s="452" t="s">
        <v>1740</v>
      </c>
      <c r="G8" s="457"/>
      <c r="H8" s="452" t="s">
        <v>1740</v>
      </c>
      <c r="I8" s="457"/>
      <c r="J8" s="453" t="s">
        <v>1740</v>
      </c>
    </row>
    <row r="9" customFormat="false" ht="12.75" hidden="false" customHeight="false" outlineLevel="0" collapsed="false">
      <c r="A9" s="450"/>
      <c r="B9" s="451"/>
      <c r="C9" s="457"/>
      <c r="D9" s="452" t="s">
        <v>1741</v>
      </c>
      <c r="E9" s="457"/>
      <c r="F9" s="452" t="s">
        <v>1742</v>
      </c>
      <c r="G9" s="457"/>
      <c r="H9" s="452" t="s">
        <v>1741</v>
      </c>
      <c r="I9" s="457"/>
      <c r="J9" s="453" t="s">
        <v>1742</v>
      </c>
    </row>
    <row r="10" customFormat="false" ht="12.75" hidden="false" customHeight="false" outlineLevel="0" collapsed="false">
      <c r="A10" s="450"/>
      <c r="B10" s="451"/>
      <c r="C10" s="457"/>
      <c r="D10" s="452" t="s">
        <v>1743</v>
      </c>
      <c r="E10" s="457"/>
      <c r="F10" s="452" t="s">
        <v>1743</v>
      </c>
      <c r="G10" s="457"/>
      <c r="H10" s="452" t="s">
        <v>1743</v>
      </c>
      <c r="I10" s="457"/>
      <c r="J10" s="453" t="s">
        <v>1743</v>
      </c>
    </row>
    <row r="11" customFormat="false" ht="12.75" hidden="false" customHeight="false" outlineLevel="0" collapsed="false">
      <c r="A11" s="460"/>
      <c r="B11" s="461"/>
      <c r="C11" s="457"/>
      <c r="D11" s="462" t="s">
        <v>655</v>
      </c>
      <c r="E11" s="457"/>
      <c r="F11" s="462" t="s">
        <v>655</v>
      </c>
      <c r="G11" s="457"/>
      <c r="H11" s="462" t="s">
        <v>655</v>
      </c>
      <c r="I11" s="457"/>
      <c r="J11" s="463" t="s">
        <v>655</v>
      </c>
    </row>
    <row r="12" customFormat="false" ht="12.75" hidden="false" customHeight="true" outlineLevel="0" collapsed="false">
      <c r="A12" s="464"/>
      <c r="B12" s="465"/>
      <c r="C12" s="464"/>
      <c r="D12" s="464"/>
      <c r="E12" s="464"/>
      <c r="F12" s="464"/>
      <c r="G12" s="464"/>
      <c r="H12" s="464"/>
      <c r="I12" s="464"/>
      <c r="J12" s="464"/>
    </row>
    <row r="13" customFormat="false" ht="12.75" hidden="false" customHeight="true" outlineLevel="0" collapsed="false">
      <c r="A13" s="466" t="n">
        <v>2004</v>
      </c>
      <c r="B13" s="467" t="s">
        <v>751</v>
      </c>
      <c r="C13" s="468" t="n">
        <v>55.5</v>
      </c>
      <c r="D13" s="155" t="n">
        <v>1.4</v>
      </c>
      <c r="E13" s="469" t="n">
        <v>57.9</v>
      </c>
      <c r="F13" s="155" t="n">
        <v>-1.2</v>
      </c>
      <c r="G13" s="470" t="n">
        <v>43</v>
      </c>
      <c r="H13" s="155" t="n">
        <v>-2.6</v>
      </c>
      <c r="I13" s="469" t="n">
        <v>45.6</v>
      </c>
      <c r="J13" s="155" t="n">
        <v>1.2</v>
      </c>
    </row>
    <row r="14" customFormat="false" ht="12.75" hidden="false" customHeight="true" outlineLevel="0" collapsed="false">
      <c r="A14" s="466"/>
      <c r="B14" s="467" t="s">
        <v>745</v>
      </c>
      <c r="C14" s="468" t="n">
        <v>56.5</v>
      </c>
      <c r="D14" s="155" t="n">
        <v>1.9</v>
      </c>
      <c r="E14" s="469" t="n">
        <v>58.4</v>
      </c>
      <c r="F14" s="155" t="n">
        <v>0.9</v>
      </c>
      <c r="G14" s="470" t="n">
        <v>44.3</v>
      </c>
      <c r="H14" s="155" t="n">
        <v>3</v>
      </c>
      <c r="I14" s="469" t="n">
        <v>46.4</v>
      </c>
      <c r="J14" s="155" t="n">
        <v>1.8</v>
      </c>
    </row>
    <row r="15" customFormat="false" ht="12.75" hidden="false" customHeight="true" outlineLevel="0" collapsed="false">
      <c r="A15" s="466"/>
      <c r="B15" s="467" t="s">
        <v>746</v>
      </c>
      <c r="C15" s="468" t="n">
        <v>64.8</v>
      </c>
      <c r="D15" s="155" t="n">
        <v>14.6</v>
      </c>
      <c r="E15" s="469" t="n">
        <v>59.3</v>
      </c>
      <c r="F15" s="155" t="n">
        <v>1.5</v>
      </c>
      <c r="G15" s="470" t="n">
        <v>48.2</v>
      </c>
      <c r="H15" s="155" t="n">
        <v>8.9</v>
      </c>
      <c r="I15" s="469" t="n">
        <v>45.3</v>
      </c>
      <c r="J15" s="155" t="n">
        <v>-2.4</v>
      </c>
    </row>
    <row r="16" customFormat="false" ht="12.75" hidden="false" customHeight="true" outlineLevel="0" collapsed="false">
      <c r="A16" s="466"/>
      <c r="B16" s="467" t="s">
        <v>729</v>
      </c>
      <c r="C16" s="468" t="n">
        <v>61.6</v>
      </c>
      <c r="D16" s="155" t="n">
        <v>-4.9</v>
      </c>
      <c r="E16" s="469" t="n">
        <v>61.3</v>
      </c>
      <c r="F16" s="155" t="n">
        <v>3.4</v>
      </c>
      <c r="G16" s="470" t="n">
        <v>47.2</v>
      </c>
      <c r="H16" s="155" t="n">
        <v>-2.1</v>
      </c>
      <c r="I16" s="469" t="n">
        <v>46.7</v>
      </c>
      <c r="J16" s="155" t="n">
        <v>3.1</v>
      </c>
    </row>
    <row r="17" customFormat="false" ht="12.75" hidden="false" customHeight="true" outlineLevel="0" collapsed="false">
      <c r="A17" s="466"/>
      <c r="B17" s="467" t="s">
        <v>747</v>
      </c>
      <c r="C17" s="468" t="n">
        <v>60.5</v>
      </c>
      <c r="D17" s="155" t="n">
        <v>-1.8</v>
      </c>
      <c r="E17" s="469" t="n">
        <v>62.3</v>
      </c>
      <c r="F17" s="155" t="n">
        <v>1.6</v>
      </c>
      <c r="G17" s="470" t="n">
        <v>46.4</v>
      </c>
      <c r="H17" s="155" t="n">
        <v>-1.8</v>
      </c>
      <c r="I17" s="469" t="n">
        <v>47.2</v>
      </c>
      <c r="J17" s="155" t="n">
        <v>1.1</v>
      </c>
    </row>
    <row r="18" customFormat="false" ht="12.75" hidden="false" customHeight="true" outlineLevel="0" collapsed="false">
      <c r="B18" s="467" t="s">
        <v>738</v>
      </c>
      <c r="C18" s="468" t="n">
        <v>62.7</v>
      </c>
      <c r="D18" s="155" t="n">
        <v>3.6</v>
      </c>
      <c r="E18" s="469" t="n">
        <v>60.3</v>
      </c>
      <c r="F18" s="155" t="n">
        <v>-3.2</v>
      </c>
      <c r="G18" s="470" t="n">
        <v>47.9</v>
      </c>
      <c r="H18" s="155" t="n">
        <v>3.3</v>
      </c>
      <c r="I18" s="469" t="n">
        <v>47.1</v>
      </c>
      <c r="J18" s="155" t="n">
        <v>-0.2</v>
      </c>
    </row>
    <row r="19" customFormat="false" ht="12.75" hidden="false" customHeight="true" outlineLevel="0" collapsed="false">
      <c r="B19" s="467" t="s">
        <v>739</v>
      </c>
      <c r="C19" s="468" t="n">
        <v>62.2</v>
      </c>
      <c r="D19" s="155" t="n">
        <v>-0.8</v>
      </c>
      <c r="E19" s="469" t="n">
        <v>61.4</v>
      </c>
      <c r="F19" s="155" t="n">
        <v>1.8</v>
      </c>
      <c r="G19" s="470" t="n">
        <v>48.6</v>
      </c>
      <c r="H19" s="155" t="n">
        <v>1.6</v>
      </c>
      <c r="I19" s="469" t="n">
        <v>49.1</v>
      </c>
      <c r="J19" s="155" t="n">
        <v>4.2</v>
      </c>
    </row>
    <row r="20" customFormat="false" ht="12.75" hidden="false" customHeight="true" outlineLevel="0" collapsed="false">
      <c r="B20" s="467" t="s">
        <v>740</v>
      </c>
      <c r="C20" s="468" t="n">
        <v>55.9</v>
      </c>
      <c r="D20" s="155" t="n">
        <v>-10.1</v>
      </c>
      <c r="E20" s="469" t="n">
        <v>60.5</v>
      </c>
      <c r="F20" s="155" t="n">
        <v>-1.5</v>
      </c>
      <c r="G20" s="470" t="n">
        <v>45</v>
      </c>
      <c r="H20" s="155" t="n">
        <v>-7.4</v>
      </c>
      <c r="I20" s="469" t="n">
        <v>48.1</v>
      </c>
      <c r="J20" s="155" t="n">
        <v>-2</v>
      </c>
    </row>
    <row r="21" customFormat="false" ht="12.75" hidden="false" customHeight="true" outlineLevel="0" collapsed="false">
      <c r="B21" s="467" t="s">
        <v>741</v>
      </c>
      <c r="C21" s="468" t="n">
        <v>61.6</v>
      </c>
      <c r="D21" s="155" t="n">
        <v>10.1</v>
      </c>
      <c r="E21" s="469" t="n">
        <v>60.4</v>
      </c>
      <c r="F21" s="155" t="n">
        <v>-0.2</v>
      </c>
      <c r="G21" s="470" t="n">
        <v>49.6</v>
      </c>
      <c r="H21" s="155" t="n">
        <v>10.2</v>
      </c>
      <c r="I21" s="469" t="n">
        <v>49.2</v>
      </c>
      <c r="J21" s="155" t="n">
        <v>2.3</v>
      </c>
    </row>
    <row r="22" customFormat="false" ht="12.75" hidden="false" customHeight="true" outlineLevel="0" collapsed="false">
      <c r="B22" s="467" t="s">
        <v>742</v>
      </c>
      <c r="C22" s="468" t="n">
        <v>64.1</v>
      </c>
      <c r="D22" s="155" t="n">
        <v>4</v>
      </c>
      <c r="E22" s="469" t="n">
        <v>61.9</v>
      </c>
      <c r="F22" s="155" t="n">
        <v>2.5</v>
      </c>
      <c r="G22" s="470" t="n">
        <v>51.7</v>
      </c>
      <c r="H22" s="155" t="n">
        <v>4.1</v>
      </c>
      <c r="I22" s="469" t="n">
        <v>49.1</v>
      </c>
      <c r="J22" s="155" t="n">
        <v>-0.2</v>
      </c>
    </row>
    <row r="23" customFormat="false" ht="12.75" hidden="false" customHeight="true" outlineLevel="0" collapsed="false">
      <c r="B23" s="467" t="s">
        <v>743</v>
      </c>
      <c r="C23" s="468" t="n">
        <v>66.5</v>
      </c>
      <c r="D23" s="155" t="n">
        <v>3.8</v>
      </c>
      <c r="E23" s="469" t="n">
        <v>62.9</v>
      </c>
      <c r="F23" s="155" t="n">
        <v>1.6</v>
      </c>
      <c r="G23" s="470" t="n">
        <v>54.7</v>
      </c>
      <c r="H23" s="155" t="n">
        <v>5.9</v>
      </c>
      <c r="I23" s="469" t="n">
        <v>51.1</v>
      </c>
      <c r="J23" s="155" t="n">
        <v>4.1</v>
      </c>
    </row>
    <row r="24" customFormat="false" ht="12.75" hidden="false" customHeight="true" outlineLevel="0" collapsed="false">
      <c r="B24" s="467" t="s">
        <v>744</v>
      </c>
      <c r="C24" s="468" t="n">
        <v>59.7</v>
      </c>
      <c r="D24" s="155" t="n">
        <v>-10.2</v>
      </c>
      <c r="E24" s="469" t="n">
        <v>61</v>
      </c>
      <c r="F24" s="155" t="n">
        <v>-3</v>
      </c>
      <c r="G24" s="470" t="n">
        <v>48.9</v>
      </c>
      <c r="H24" s="155" t="n">
        <v>-10.7</v>
      </c>
      <c r="I24" s="469" t="n">
        <v>48.1</v>
      </c>
      <c r="J24" s="155" t="n">
        <v>-5.9</v>
      </c>
    </row>
    <row r="25" customFormat="false" ht="12.75" hidden="false" customHeight="true" outlineLevel="0" collapsed="false">
      <c r="A25" s="298"/>
      <c r="B25" s="467"/>
      <c r="C25" s="464"/>
      <c r="D25" s="464"/>
      <c r="E25" s="469"/>
      <c r="F25" s="471"/>
      <c r="G25" s="464"/>
      <c r="H25" s="472"/>
      <c r="I25" s="469"/>
      <c r="J25" s="471"/>
    </row>
    <row r="26" customFormat="false" ht="12.75" hidden="false" customHeight="true" outlineLevel="0" collapsed="false">
      <c r="A26" s="466" t="n">
        <v>2005</v>
      </c>
      <c r="B26" s="467" t="s">
        <v>751</v>
      </c>
      <c r="C26" s="468" t="n">
        <v>60.6</v>
      </c>
      <c r="D26" s="155" t="n">
        <v>1.4</v>
      </c>
      <c r="E26" s="469" t="n">
        <v>62.9</v>
      </c>
      <c r="F26" s="155" t="n">
        <v>3.1</v>
      </c>
      <c r="G26" s="470" t="n">
        <v>47.2</v>
      </c>
      <c r="H26" s="155" t="n">
        <v>-3.3</v>
      </c>
      <c r="I26" s="469" t="n">
        <v>49.7</v>
      </c>
      <c r="J26" s="155" t="n">
        <v>3.3</v>
      </c>
    </row>
    <row r="27" customFormat="false" ht="12.75" hidden="false" customHeight="true" outlineLevel="0" collapsed="false">
      <c r="A27" s="466"/>
      <c r="B27" s="467" t="s">
        <v>745</v>
      </c>
      <c r="C27" s="468" t="n">
        <v>59.8</v>
      </c>
      <c r="D27" s="155" t="n">
        <v>-1.3</v>
      </c>
      <c r="E27" s="469" t="n">
        <v>61.3</v>
      </c>
      <c r="F27" s="155" t="n">
        <v>-2.5</v>
      </c>
      <c r="G27" s="470" t="n">
        <v>46.1</v>
      </c>
      <c r="H27" s="155" t="n">
        <v>-2.3</v>
      </c>
      <c r="I27" s="469" t="n">
        <v>47.5</v>
      </c>
      <c r="J27" s="155" t="n">
        <v>-4.4</v>
      </c>
    </row>
    <row r="28" customFormat="false" ht="12.75" hidden="false" customHeight="true" outlineLevel="0" collapsed="false">
      <c r="A28" s="466"/>
      <c r="B28" s="467" t="s">
        <v>746</v>
      </c>
      <c r="C28" s="468" t="n">
        <v>65.2</v>
      </c>
      <c r="D28" s="155" t="n">
        <v>9.1</v>
      </c>
      <c r="E28" s="469" t="n">
        <v>63</v>
      </c>
      <c r="F28" s="155" t="n">
        <v>2.8</v>
      </c>
      <c r="G28" s="470" t="n">
        <v>49</v>
      </c>
      <c r="H28" s="155" t="n">
        <v>6.1</v>
      </c>
      <c r="I28" s="469" t="n">
        <v>48.4</v>
      </c>
      <c r="J28" s="155" t="n">
        <v>1.9</v>
      </c>
    </row>
    <row r="29" customFormat="false" ht="12.75" hidden="false" customHeight="true" outlineLevel="0" collapsed="false">
      <c r="A29" s="466"/>
      <c r="B29" s="467" t="s">
        <v>729</v>
      </c>
      <c r="C29" s="468" t="n">
        <v>64.5</v>
      </c>
      <c r="D29" s="155" t="n">
        <v>-1.1</v>
      </c>
      <c r="E29" s="469" t="n">
        <v>62.4</v>
      </c>
      <c r="F29" s="155" t="n">
        <v>-1</v>
      </c>
      <c r="G29" s="470" t="n">
        <v>52.1</v>
      </c>
      <c r="H29" s="155" t="n">
        <v>6.5</v>
      </c>
      <c r="I29" s="469" t="n">
        <v>50.9</v>
      </c>
      <c r="J29" s="155" t="n">
        <v>5.2</v>
      </c>
    </row>
    <row r="30" customFormat="false" ht="12.75" hidden="false" customHeight="true" outlineLevel="0" collapsed="false">
      <c r="A30" s="466"/>
      <c r="B30" s="467" t="s">
        <v>747</v>
      </c>
      <c r="C30" s="468" t="n">
        <v>63.6</v>
      </c>
      <c r="D30" s="155" t="n">
        <v>-1.5</v>
      </c>
      <c r="E30" s="469" t="n">
        <v>65.2</v>
      </c>
      <c r="F30" s="155" t="n">
        <v>4.5</v>
      </c>
      <c r="G30" s="470" t="n">
        <v>51.6</v>
      </c>
      <c r="H30" s="155" t="n">
        <v>-1</v>
      </c>
      <c r="I30" s="469" t="n">
        <v>52.6</v>
      </c>
      <c r="J30" s="155" t="n">
        <v>3.3</v>
      </c>
    </row>
    <row r="31" customFormat="false" ht="12.75" hidden="false" customHeight="true" outlineLevel="0" collapsed="false">
      <c r="A31" s="466"/>
      <c r="B31" s="467" t="s">
        <v>738</v>
      </c>
      <c r="C31" s="468" t="n">
        <v>68.7</v>
      </c>
      <c r="D31" s="155" t="n">
        <v>8.1</v>
      </c>
      <c r="E31" s="469" t="n">
        <v>65.2</v>
      </c>
      <c r="F31" s="155" t="n">
        <v>0</v>
      </c>
      <c r="G31" s="470" t="n">
        <v>52.4</v>
      </c>
      <c r="H31" s="155" t="n">
        <v>1.5</v>
      </c>
      <c r="I31" s="469" t="n">
        <v>51.1</v>
      </c>
      <c r="J31" s="155" t="n">
        <v>-2.9</v>
      </c>
    </row>
    <row r="32" customFormat="false" ht="12.75" hidden="false" customHeight="true" outlineLevel="0" collapsed="false">
      <c r="B32" s="467" t="s">
        <v>739</v>
      </c>
      <c r="C32" s="468" t="n">
        <v>64.5</v>
      </c>
      <c r="D32" s="155" t="n">
        <v>-6.1</v>
      </c>
      <c r="E32" s="469" t="n">
        <v>65.2</v>
      </c>
      <c r="F32" s="155" t="n">
        <v>0</v>
      </c>
      <c r="G32" s="470" t="n">
        <v>51</v>
      </c>
      <c r="H32" s="155" t="n">
        <v>-2.8</v>
      </c>
      <c r="I32" s="469" t="n">
        <v>52.2</v>
      </c>
      <c r="J32" s="155" t="n">
        <v>2.2</v>
      </c>
    </row>
    <row r="33" customFormat="false" ht="12.75" hidden="false" customHeight="true" outlineLevel="0" collapsed="false">
      <c r="B33" s="467" t="s">
        <v>740</v>
      </c>
      <c r="C33" s="468" t="n">
        <v>63.3</v>
      </c>
      <c r="D33" s="155" t="n">
        <v>-1.9</v>
      </c>
      <c r="E33" s="469" t="n">
        <v>67.1</v>
      </c>
      <c r="F33" s="155" t="n">
        <v>2.9</v>
      </c>
      <c r="G33" s="470" t="n">
        <v>51</v>
      </c>
      <c r="H33" s="155" t="n">
        <v>0.1</v>
      </c>
      <c r="I33" s="469" t="n">
        <v>53.6</v>
      </c>
      <c r="J33" s="155" t="n">
        <v>2.7</v>
      </c>
    </row>
    <row r="34" customFormat="false" ht="12.75" hidden="false" customHeight="true" outlineLevel="0" collapsed="false">
      <c r="B34" s="467" t="s">
        <v>741</v>
      </c>
      <c r="C34" s="468" t="n">
        <v>69.4</v>
      </c>
      <c r="D34" s="155" t="n">
        <v>9.7</v>
      </c>
      <c r="E34" s="469" t="n">
        <v>67.8</v>
      </c>
      <c r="F34" s="155" t="n">
        <v>1</v>
      </c>
      <c r="G34" s="470" t="n">
        <v>54.5</v>
      </c>
      <c r="H34" s="155" t="n">
        <v>6.8</v>
      </c>
      <c r="I34" s="469" t="n">
        <v>53.9</v>
      </c>
      <c r="J34" s="155" t="n">
        <v>0.6</v>
      </c>
    </row>
    <row r="35" customFormat="false" ht="12.75" hidden="false" customHeight="true" outlineLevel="0" collapsed="false">
      <c r="B35" s="467" t="s">
        <v>742</v>
      </c>
      <c r="C35" s="468" t="n">
        <v>68.6</v>
      </c>
      <c r="D35" s="155" t="n">
        <v>-1.2</v>
      </c>
      <c r="E35" s="473" t="n">
        <v>67.8</v>
      </c>
      <c r="F35" s="155" t="n">
        <v>0</v>
      </c>
      <c r="G35" s="470" t="n">
        <v>56.8</v>
      </c>
      <c r="H35" s="155" t="n">
        <v>4.3</v>
      </c>
      <c r="I35" s="473" t="n">
        <v>54.9</v>
      </c>
      <c r="J35" s="155" t="n">
        <v>1.9</v>
      </c>
    </row>
    <row r="36" customFormat="false" ht="12.75" hidden="false" customHeight="true" outlineLevel="0" collapsed="false">
      <c r="B36" s="467" t="s">
        <v>743</v>
      </c>
      <c r="C36" s="468" t="n">
        <v>71.5</v>
      </c>
      <c r="D36" s="155" t="n">
        <v>4.3</v>
      </c>
      <c r="E36" s="473" t="n">
        <v>67.8</v>
      </c>
      <c r="F36" s="155" t="n">
        <v>0</v>
      </c>
      <c r="G36" s="470" t="n">
        <v>58.6</v>
      </c>
      <c r="H36" s="155" t="n">
        <v>3.1</v>
      </c>
      <c r="I36" s="473" t="n">
        <v>54.7</v>
      </c>
      <c r="J36" s="155" t="n">
        <v>-0.4</v>
      </c>
    </row>
    <row r="37" customFormat="false" ht="12.75" hidden="false" customHeight="true" outlineLevel="0" collapsed="false">
      <c r="B37" s="467" t="s">
        <v>744</v>
      </c>
      <c r="C37" s="468" t="n">
        <v>66.6</v>
      </c>
      <c r="D37" s="155" t="n">
        <v>-6.9</v>
      </c>
      <c r="E37" s="469" t="n">
        <v>68</v>
      </c>
      <c r="F37" s="155" t="n">
        <v>0.3</v>
      </c>
      <c r="G37" s="470" t="n">
        <v>57.7</v>
      </c>
      <c r="H37" s="155" t="n">
        <v>-1.5</v>
      </c>
      <c r="I37" s="469" t="n">
        <v>56.9</v>
      </c>
      <c r="J37" s="155" t="n">
        <v>4</v>
      </c>
    </row>
    <row r="38" customFormat="false" ht="12.75" hidden="false" customHeight="true" outlineLevel="0" collapsed="false">
      <c r="A38" s="464"/>
      <c r="B38" s="474"/>
      <c r="C38" s="464"/>
      <c r="D38" s="464"/>
      <c r="E38" s="469"/>
      <c r="F38" s="471"/>
      <c r="G38" s="464"/>
      <c r="H38" s="464"/>
      <c r="I38" s="469"/>
      <c r="J38" s="471"/>
    </row>
    <row r="39" customFormat="false" ht="12.75" hidden="false" customHeight="true" outlineLevel="0" collapsed="false">
      <c r="A39" s="466" t="n">
        <v>2006</v>
      </c>
      <c r="B39" s="467" t="s">
        <v>751</v>
      </c>
      <c r="C39" s="468" t="n">
        <v>68.3</v>
      </c>
      <c r="D39" s="155" t="n">
        <v>2.5</v>
      </c>
      <c r="E39" s="469" t="n">
        <v>69.9</v>
      </c>
      <c r="F39" s="155" t="n">
        <v>2.8</v>
      </c>
      <c r="G39" s="470" t="n">
        <v>55.9</v>
      </c>
      <c r="H39" s="155" t="n">
        <v>-3.1</v>
      </c>
      <c r="I39" s="469" t="n">
        <v>57.4</v>
      </c>
      <c r="J39" s="155" t="n">
        <v>0.9</v>
      </c>
    </row>
    <row r="40" customFormat="false" ht="12.75" hidden="false" customHeight="true" outlineLevel="0" collapsed="false">
      <c r="A40" s="466"/>
      <c r="B40" s="467" t="s">
        <v>745</v>
      </c>
      <c r="C40" s="468" t="n">
        <v>70</v>
      </c>
      <c r="D40" s="155" t="n">
        <v>2.5</v>
      </c>
      <c r="E40" s="469" t="n">
        <v>71.7</v>
      </c>
      <c r="F40" s="155" t="n">
        <v>2.6</v>
      </c>
      <c r="G40" s="470" t="n">
        <v>57.1</v>
      </c>
      <c r="H40" s="155" t="n">
        <v>2.2</v>
      </c>
      <c r="I40" s="469" t="n">
        <v>59</v>
      </c>
      <c r="J40" s="155" t="n">
        <v>2.8</v>
      </c>
    </row>
    <row r="41" customFormat="false" ht="12.75" hidden="false" customHeight="true" outlineLevel="0" collapsed="false">
      <c r="A41" s="466"/>
      <c r="B41" s="467" t="s">
        <v>746</v>
      </c>
      <c r="C41" s="468" t="n">
        <v>76.7</v>
      </c>
      <c r="D41" s="155" t="n">
        <v>9.6</v>
      </c>
      <c r="E41" s="469" t="n">
        <v>70.3</v>
      </c>
      <c r="F41" s="155" t="n">
        <v>-1.9</v>
      </c>
      <c r="G41" s="470" t="n">
        <v>62.3</v>
      </c>
      <c r="H41" s="155" t="n">
        <v>9</v>
      </c>
      <c r="I41" s="469" t="n">
        <v>59.5</v>
      </c>
      <c r="J41" s="155" t="n">
        <v>0.8</v>
      </c>
    </row>
    <row r="42" customFormat="false" ht="12.75" hidden="false" customHeight="true" outlineLevel="0" collapsed="false">
      <c r="A42" s="466"/>
      <c r="B42" s="467" t="s">
        <v>729</v>
      </c>
      <c r="C42" s="468" t="n">
        <v>69.6</v>
      </c>
      <c r="D42" s="155" t="n">
        <v>-9.3</v>
      </c>
      <c r="E42" s="469" t="n">
        <v>72.1</v>
      </c>
      <c r="F42" s="155" t="n">
        <v>2.5</v>
      </c>
      <c r="G42" s="470" t="n">
        <v>58.8</v>
      </c>
      <c r="H42" s="155" t="n">
        <v>-5.6</v>
      </c>
      <c r="I42" s="469" t="n">
        <v>60.1</v>
      </c>
      <c r="J42" s="155" t="n">
        <v>0.9</v>
      </c>
    </row>
    <row r="43" customFormat="false" ht="12.75" hidden="false" customHeight="true" outlineLevel="0" collapsed="false">
      <c r="A43" s="466"/>
      <c r="B43" s="467" t="s">
        <v>747</v>
      </c>
      <c r="C43" s="468" t="n">
        <v>72.3</v>
      </c>
      <c r="D43" s="155" t="n">
        <v>3.9</v>
      </c>
      <c r="E43" s="469" t="n">
        <v>71.3</v>
      </c>
      <c r="F43" s="155" t="n">
        <v>-1.1</v>
      </c>
      <c r="G43" s="470" t="n">
        <v>60.2</v>
      </c>
      <c r="H43" s="155" t="n">
        <v>2.4</v>
      </c>
      <c r="I43" s="469" t="n">
        <v>59.9</v>
      </c>
      <c r="J43" s="155" t="n">
        <v>-0.2</v>
      </c>
    </row>
    <row r="44" customFormat="false" ht="12.75" hidden="false" customHeight="true" outlineLevel="0" collapsed="false">
      <c r="B44" s="467" t="s">
        <v>738</v>
      </c>
      <c r="C44" s="468" t="n">
        <v>73.1</v>
      </c>
      <c r="D44" s="155" t="n">
        <v>1.2</v>
      </c>
      <c r="E44" s="469" t="n">
        <v>71.8</v>
      </c>
      <c r="F44" s="155" t="n">
        <v>0.7</v>
      </c>
      <c r="G44" s="470" t="n">
        <v>61.1</v>
      </c>
      <c r="H44" s="155" t="n">
        <v>1.5</v>
      </c>
      <c r="I44" s="469" t="n">
        <v>61.1</v>
      </c>
      <c r="J44" s="155" t="n">
        <v>1.9</v>
      </c>
    </row>
    <row r="45" customFormat="false" ht="12.75" hidden="false" customHeight="true" outlineLevel="0" collapsed="false">
      <c r="B45" s="467" t="s">
        <v>739</v>
      </c>
      <c r="C45" s="468" t="n">
        <v>72.7</v>
      </c>
      <c r="D45" s="155" t="n">
        <v>-0.6</v>
      </c>
      <c r="E45" s="469" t="n">
        <v>73.6</v>
      </c>
      <c r="F45" s="155" t="n">
        <v>2.4</v>
      </c>
      <c r="G45" s="470" t="n">
        <v>60.2</v>
      </c>
      <c r="H45" s="155" t="n">
        <v>-1.5</v>
      </c>
      <c r="I45" s="469" t="n">
        <v>61.4</v>
      </c>
      <c r="J45" s="155" t="n">
        <v>0.5</v>
      </c>
    </row>
    <row r="46" customFormat="false" ht="12.75" hidden="false" customHeight="true" outlineLevel="0" collapsed="false">
      <c r="B46" s="467" t="s">
        <v>740</v>
      </c>
      <c r="C46" s="468" t="n">
        <v>69.1</v>
      </c>
      <c r="D46" s="155" t="n">
        <v>-5</v>
      </c>
      <c r="E46" s="469" t="n">
        <v>73.7</v>
      </c>
      <c r="F46" s="155" t="n">
        <v>0.2</v>
      </c>
      <c r="G46" s="470" t="n">
        <v>58.1</v>
      </c>
      <c r="H46" s="155" t="n">
        <v>-3.4</v>
      </c>
      <c r="I46" s="469" t="n">
        <v>60.9</v>
      </c>
      <c r="J46" s="155" t="n">
        <v>-0.9</v>
      </c>
    </row>
    <row r="47" customFormat="false" ht="12.75" hidden="false" customHeight="true" outlineLevel="0" collapsed="false">
      <c r="B47" s="467" t="s">
        <v>741</v>
      </c>
      <c r="C47" s="468" t="n">
        <v>79.2</v>
      </c>
      <c r="D47" s="155" t="n">
        <v>14.6</v>
      </c>
      <c r="E47" s="469" t="n">
        <v>79</v>
      </c>
      <c r="F47" s="155" t="n">
        <v>7.1</v>
      </c>
      <c r="G47" s="470" t="n">
        <v>63.9</v>
      </c>
      <c r="H47" s="155" t="n">
        <v>9.9</v>
      </c>
      <c r="I47" s="469" t="n">
        <v>63.9</v>
      </c>
      <c r="J47" s="155" t="n">
        <v>5</v>
      </c>
    </row>
    <row r="48" customFormat="false" ht="12.75" hidden="false" customHeight="true" outlineLevel="0" collapsed="false">
      <c r="B48" s="467" t="s">
        <v>742</v>
      </c>
      <c r="C48" s="468" t="n">
        <v>83.7</v>
      </c>
      <c r="D48" s="155" t="n">
        <v>5.7</v>
      </c>
      <c r="E48" s="469" t="n">
        <v>80.8</v>
      </c>
      <c r="F48" s="155" t="n">
        <v>2.3</v>
      </c>
      <c r="G48" s="470" t="n">
        <v>66.7</v>
      </c>
      <c r="H48" s="155" t="n">
        <v>4.3</v>
      </c>
      <c r="I48" s="469" t="n">
        <v>63.5</v>
      </c>
      <c r="J48" s="155" t="n">
        <v>-0.7</v>
      </c>
    </row>
    <row r="49" customFormat="false" ht="12.75" hidden="false" customHeight="true" outlineLevel="0" collapsed="false">
      <c r="B49" s="467" t="s">
        <v>743</v>
      </c>
      <c r="C49" s="468" t="n">
        <v>85.1</v>
      </c>
      <c r="D49" s="155" t="n">
        <v>1.7</v>
      </c>
      <c r="E49" s="469" t="n">
        <v>80.7</v>
      </c>
      <c r="F49" s="155" t="n">
        <v>-0.1</v>
      </c>
      <c r="G49" s="470" t="n">
        <v>66.9</v>
      </c>
      <c r="H49" s="155" t="n">
        <v>0.3</v>
      </c>
      <c r="I49" s="469" t="n">
        <v>63.6</v>
      </c>
      <c r="J49" s="155" t="n">
        <v>0.2</v>
      </c>
    </row>
    <row r="50" customFormat="false" ht="12.75" hidden="false" customHeight="true" outlineLevel="0" collapsed="false">
      <c r="B50" s="467" t="s">
        <v>744</v>
      </c>
      <c r="C50" s="468" t="n">
        <v>73.4</v>
      </c>
      <c r="D50" s="155" t="n">
        <v>-13.7</v>
      </c>
      <c r="E50" s="469" t="n">
        <v>78.2</v>
      </c>
      <c r="F50" s="155" t="n">
        <v>-3.1</v>
      </c>
      <c r="G50" s="470" t="n">
        <v>62.6</v>
      </c>
      <c r="H50" s="155" t="n">
        <v>-6.4</v>
      </c>
      <c r="I50" s="469" t="n">
        <v>64</v>
      </c>
      <c r="J50" s="155" t="n">
        <v>0.7</v>
      </c>
    </row>
    <row r="51" customFormat="false" ht="12.75" hidden="false" customHeight="true" outlineLevel="0" collapsed="false">
      <c r="B51" s="467"/>
      <c r="C51" s="468"/>
      <c r="D51" s="475"/>
      <c r="E51" s="476"/>
      <c r="F51" s="472"/>
      <c r="G51" s="470"/>
      <c r="H51" s="472"/>
      <c r="I51" s="476"/>
      <c r="J51" s="472"/>
    </row>
    <row r="52" customFormat="false" ht="12.75" hidden="false" customHeight="true" outlineLevel="0" collapsed="false">
      <c r="A52" s="466" t="n">
        <v>2007</v>
      </c>
      <c r="B52" s="467" t="s">
        <v>751</v>
      </c>
      <c r="C52" s="468" t="n">
        <v>77.1</v>
      </c>
      <c r="D52" s="155" t="n">
        <v>12.9</v>
      </c>
      <c r="E52" s="476" t="n">
        <v>78.2</v>
      </c>
      <c r="F52" s="155" t="n">
        <v>0</v>
      </c>
      <c r="G52" s="470" t="n">
        <v>60.9</v>
      </c>
      <c r="H52" s="155" t="n">
        <v>8.9</v>
      </c>
      <c r="I52" s="476" t="n">
        <v>62</v>
      </c>
      <c r="J52" s="155" t="n">
        <v>-3.2</v>
      </c>
    </row>
    <row r="53" customFormat="false" ht="12.75" hidden="false" customHeight="true" outlineLevel="0" collapsed="false">
      <c r="A53" s="466"/>
      <c r="B53" s="467" t="s">
        <v>745</v>
      </c>
      <c r="C53" s="468" t="n">
        <v>77.3</v>
      </c>
      <c r="D53" s="155" t="n">
        <v>10.5</v>
      </c>
      <c r="E53" s="476" t="n">
        <v>79.1</v>
      </c>
      <c r="F53" s="155" t="n">
        <v>1.1</v>
      </c>
      <c r="G53" s="470" t="n">
        <v>63.3</v>
      </c>
      <c r="H53" s="155" t="n">
        <v>10.8</v>
      </c>
      <c r="I53" s="476" t="n">
        <v>65.3</v>
      </c>
      <c r="J53" s="155" t="n">
        <v>5.4</v>
      </c>
    </row>
    <row r="54" customFormat="false" ht="12.75" hidden="false" customHeight="true" outlineLevel="0" collapsed="false">
      <c r="A54" s="466"/>
      <c r="B54" s="467" t="s">
        <v>746</v>
      </c>
      <c r="C54" s="468" t="n">
        <v>83.5</v>
      </c>
      <c r="D54" s="155" t="n">
        <v>8.9</v>
      </c>
      <c r="E54" s="476" t="n">
        <v>78.4</v>
      </c>
      <c r="F54" s="155" t="n">
        <v>-0.9</v>
      </c>
      <c r="G54" s="470" t="n">
        <v>65.4</v>
      </c>
      <c r="H54" s="155" t="n">
        <v>5</v>
      </c>
      <c r="I54" s="476" t="n">
        <v>63.3</v>
      </c>
      <c r="J54" s="155" t="n">
        <v>-3.1</v>
      </c>
    </row>
    <row r="55" customFormat="false" ht="12.75" hidden="false" customHeight="true" outlineLevel="0" collapsed="false">
      <c r="A55" s="466"/>
      <c r="B55" s="467" t="s">
        <v>729</v>
      </c>
      <c r="C55" s="468" t="n">
        <v>78.5</v>
      </c>
      <c r="D55" s="155" t="n">
        <v>12.8</v>
      </c>
      <c r="E55" s="476" t="n">
        <v>79.5</v>
      </c>
      <c r="F55" s="155" t="n">
        <v>1.5</v>
      </c>
      <c r="G55" s="470" t="n">
        <v>63.6</v>
      </c>
      <c r="H55" s="155" t="n">
        <v>8.2</v>
      </c>
      <c r="I55" s="476" t="n">
        <v>64</v>
      </c>
      <c r="J55" s="155" t="n">
        <v>1.1</v>
      </c>
    </row>
    <row r="56" customFormat="false" ht="12.75" hidden="false" customHeight="true" outlineLevel="0" collapsed="false">
      <c r="A56" s="466"/>
      <c r="B56" s="467" t="s">
        <v>747</v>
      </c>
      <c r="C56" s="468" t="n">
        <v>78.6</v>
      </c>
      <c r="D56" s="155" t="n">
        <v>8.7</v>
      </c>
      <c r="E56" s="476" t="n">
        <v>79.4</v>
      </c>
      <c r="F56" s="155" t="n">
        <v>-0.2</v>
      </c>
      <c r="G56" s="470" t="n">
        <v>61.7</v>
      </c>
      <c r="H56" s="155" t="n">
        <v>2.4</v>
      </c>
      <c r="I56" s="476" t="n">
        <v>62.5</v>
      </c>
      <c r="J56" s="155" t="n">
        <v>-2.4</v>
      </c>
    </row>
    <row r="57" customFormat="false" ht="12.75" hidden="false" customHeight="true" outlineLevel="0" collapsed="false">
      <c r="B57" s="467" t="s">
        <v>738</v>
      </c>
      <c r="C57" s="468" t="n">
        <v>81.5</v>
      </c>
      <c r="D57" s="155" t="n">
        <v>11.4</v>
      </c>
      <c r="E57" s="476" t="n">
        <v>80</v>
      </c>
      <c r="F57" s="155" t="n">
        <v>0.7</v>
      </c>
      <c r="G57" s="470" t="n">
        <v>65</v>
      </c>
      <c r="H57" s="155" t="n">
        <v>6.4</v>
      </c>
      <c r="I57" s="476" t="n">
        <v>65</v>
      </c>
      <c r="J57" s="155" t="n">
        <v>4</v>
      </c>
    </row>
    <row r="58" customFormat="false" ht="12.75" hidden="false" customHeight="true" outlineLevel="0" collapsed="false">
      <c r="B58" s="467" t="s">
        <v>739</v>
      </c>
      <c r="C58" s="468" t="n">
        <v>81.1</v>
      </c>
      <c r="D58" s="155" t="n">
        <v>11.5</v>
      </c>
      <c r="E58" s="476" t="n">
        <v>80.3</v>
      </c>
      <c r="F58" s="155" t="n">
        <v>0.4</v>
      </c>
      <c r="G58" s="470" t="n">
        <v>63.3</v>
      </c>
      <c r="H58" s="155" t="n">
        <v>5.2</v>
      </c>
      <c r="I58" s="476" t="n">
        <v>63.5</v>
      </c>
      <c r="J58" s="155" t="n">
        <v>-2.3</v>
      </c>
    </row>
    <row r="59" customFormat="false" ht="12.75" hidden="false" customHeight="true" outlineLevel="0" collapsed="false">
      <c r="B59" s="467" t="s">
        <v>740</v>
      </c>
      <c r="C59" s="468" t="n">
        <v>77.4</v>
      </c>
      <c r="D59" s="155" t="n">
        <v>12</v>
      </c>
      <c r="E59" s="476" t="n">
        <v>82.8</v>
      </c>
      <c r="F59" s="155" t="n">
        <v>3.1</v>
      </c>
      <c r="G59" s="470" t="n">
        <v>63.2</v>
      </c>
      <c r="H59" s="155" t="n">
        <v>8.7</v>
      </c>
      <c r="I59" s="476" t="n">
        <v>66.2</v>
      </c>
      <c r="J59" s="155" t="n">
        <v>4.2</v>
      </c>
    </row>
    <row r="60" customFormat="false" ht="12.75" hidden="false" customHeight="true" outlineLevel="0" collapsed="false">
      <c r="B60" s="467" t="s">
        <v>741</v>
      </c>
      <c r="C60" s="468" t="n">
        <v>81.5</v>
      </c>
      <c r="D60" s="155" t="n">
        <v>2.9</v>
      </c>
      <c r="E60" s="476" t="n">
        <v>83.1</v>
      </c>
      <c r="F60" s="155" t="n">
        <v>0.4</v>
      </c>
      <c r="G60" s="470" t="n">
        <v>63.3</v>
      </c>
      <c r="H60" s="155" t="n">
        <v>-1</v>
      </c>
      <c r="I60" s="476" t="n">
        <v>64.2</v>
      </c>
      <c r="J60" s="155" t="n">
        <v>-3</v>
      </c>
    </row>
    <row r="61" customFormat="false" ht="12.75" hidden="false" customHeight="true" outlineLevel="0" collapsed="false">
      <c r="B61" s="467" t="s">
        <v>742</v>
      </c>
      <c r="C61" s="468" t="n">
        <v>88.5</v>
      </c>
      <c r="D61" s="155" t="n">
        <v>5.8</v>
      </c>
      <c r="E61" s="476" t="n">
        <v>83.3</v>
      </c>
      <c r="F61" s="155" t="n">
        <v>0.3</v>
      </c>
      <c r="G61" s="470" t="n">
        <v>69.6</v>
      </c>
      <c r="H61" s="155" t="n">
        <v>4.4</v>
      </c>
      <c r="I61" s="476" t="n">
        <v>65.1</v>
      </c>
      <c r="J61" s="155" t="n">
        <v>1.4</v>
      </c>
    </row>
    <row r="62" customFormat="false" ht="12.75" hidden="false" customHeight="true" outlineLevel="0" collapsed="false">
      <c r="B62" s="467" t="s">
        <v>743</v>
      </c>
      <c r="C62" s="468" t="n">
        <v>87.4</v>
      </c>
      <c r="D62" s="155" t="n">
        <v>2.7</v>
      </c>
      <c r="E62" s="476" t="n">
        <v>82.9</v>
      </c>
      <c r="F62" s="155" t="n">
        <v>-0.5</v>
      </c>
      <c r="G62" s="470" t="n">
        <v>68</v>
      </c>
      <c r="H62" s="155" t="n">
        <v>1.5</v>
      </c>
      <c r="I62" s="476" t="n">
        <v>64.6</v>
      </c>
      <c r="J62" s="155" t="n">
        <v>-0.8</v>
      </c>
    </row>
    <row r="63" customFormat="false" ht="12.75" hidden="false" customHeight="true" outlineLevel="0" collapsed="false">
      <c r="B63" s="467" t="s">
        <v>744</v>
      </c>
      <c r="C63" s="468" t="n">
        <v>73</v>
      </c>
      <c r="D63" s="155" t="n">
        <v>-0.6</v>
      </c>
      <c r="E63" s="476" t="n">
        <v>81.7</v>
      </c>
      <c r="F63" s="155" t="n">
        <v>-1.4</v>
      </c>
      <c r="G63" s="470" t="n">
        <v>62.5</v>
      </c>
      <c r="H63" s="155" t="n">
        <v>-0.1</v>
      </c>
      <c r="I63" s="476" t="n">
        <v>66</v>
      </c>
      <c r="J63" s="155" t="n">
        <v>2.2</v>
      </c>
    </row>
    <row r="64" customFormat="false" ht="12.75" hidden="false" customHeight="true" outlineLevel="0" collapsed="false">
      <c r="A64" s="298"/>
      <c r="B64" s="467"/>
      <c r="C64" s="477"/>
      <c r="D64" s="478"/>
      <c r="E64" s="479"/>
      <c r="F64" s="478"/>
      <c r="G64" s="298"/>
      <c r="H64" s="478"/>
      <c r="I64" s="479"/>
      <c r="J64" s="478"/>
    </row>
    <row r="65" customFormat="false" ht="12.75" hidden="false" customHeight="true" outlineLevel="0" collapsed="false">
      <c r="A65" s="466" t="n">
        <v>2008</v>
      </c>
      <c r="B65" s="467" t="s">
        <v>751</v>
      </c>
      <c r="C65" s="468" t="n">
        <v>83.3</v>
      </c>
      <c r="D65" s="155" t="n">
        <v>8.1</v>
      </c>
      <c r="E65" s="476" t="n">
        <v>84.5</v>
      </c>
      <c r="F65" s="155" t="n">
        <v>3.4</v>
      </c>
      <c r="G65" s="470" t="n">
        <v>66.3</v>
      </c>
      <c r="H65" s="155" t="n">
        <v>8.8</v>
      </c>
      <c r="I65" s="476" t="n">
        <v>67.4</v>
      </c>
      <c r="J65" s="155" t="n">
        <v>2</v>
      </c>
    </row>
    <row r="66" customFormat="false" ht="12.75" hidden="false" customHeight="true" outlineLevel="0" collapsed="false">
      <c r="A66" s="466"/>
      <c r="B66" s="467" t="s">
        <v>745</v>
      </c>
      <c r="C66" s="468" t="n">
        <v>83.5</v>
      </c>
      <c r="D66" s="155" t="n">
        <v>8</v>
      </c>
      <c r="E66" s="476" t="n">
        <v>83.4</v>
      </c>
      <c r="F66" s="155" t="n">
        <v>-1.3</v>
      </c>
      <c r="G66" s="470" t="n">
        <v>66.4</v>
      </c>
      <c r="H66" s="155" t="n">
        <v>4.8</v>
      </c>
      <c r="I66" s="476" t="n">
        <v>67.3</v>
      </c>
      <c r="J66" s="155" t="n">
        <v>-0.1</v>
      </c>
    </row>
    <row r="67" customFormat="false" ht="12.75" hidden="false" customHeight="true" outlineLevel="0" collapsed="false">
      <c r="A67" s="466"/>
      <c r="B67" s="467" t="s">
        <v>746</v>
      </c>
      <c r="C67" s="468" t="n">
        <v>82.8</v>
      </c>
      <c r="D67" s="155" t="n">
        <v>-0.9</v>
      </c>
      <c r="E67" s="476" t="n">
        <v>83.3</v>
      </c>
      <c r="F67" s="155" t="n">
        <v>-0.2</v>
      </c>
      <c r="G67" s="470" t="n">
        <v>66</v>
      </c>
      <c r="H67" s="155" t="n">
        <v>0.9</v>
      </c>
      <c r="I67" s="476" t="n">
        <v>67</v>
      </c>
      <c r="J67" s="155" t="n">
        <v>-0.5</v>
      </c>
    </row>
    <row r="68" customFormat="false" ht="12.75" hidden="false" customHeight="true" outlineLevel="0" collapsed="false">
      <c r="A68" s="466"/>
      <c r="B68" s="467" t="s">
        <v>729</v>
      </c>
      <c r="C68" s="468" t="n">
        <v>88.7</v>
      </c>
      <c r="D68" s="155" t="n">
        <v>13.1</v>
      </c>
      <c r="E68" s="476" t="n">
        <v>84</v>
      </c>
      <c r="F68" s="155" t="n">
        <v>0.8</v>
      </c>
      <c r="G68" s="470" t="n">
        <v>69.7</v>
      </c>
      <c r="H68" s="155" t="n">
        <v>9.6</v>
      </c>
      <c r="I68" s="476" t="n">
        <v>67</v>
      </c>
      <c r="J68" s="155" t="n">
        <v>0</v>
      </c>
    </row>
    <row r="69" customFormat="false" ht="12.75" hidden="false" customHeight="true" outlineLevel="0" collapsed="false">
      <c r="A69" s="466"/>
      <c r="B69" s="467" t="s">
        <v>747</v>
      </c>
      <c r="C69" s="468" t="n">
        <v>79.7</v>
      </c>
      <c r="D69" s="155" t="n">
        <v>1.5</v>
      </c>
      <c r="E69" s="476" t="n">
        <v>82.1</v>
      </c>
      <c r="F69" s="155" t="n">
        <v>-2.3</v>
      </c>
      <c r="G69" s="470" t="n">
        <v>65.4</v>
      </c>
      <c r="H69" s="155" t="n">
        <v>6</v>
      </c>
      <c r="I69" s="476" t="n">
        <v>67.2</v>
      </c>
      <c r="J69" s="155" t="n">
        <v>0.3</v>
      </c>
    </row>
    <row r="70" customFormat="false" ht="12.75" hidden="false" customHeight="true" outlineLevel="0" collapsed="false">
      <c r="A70" s="466"/>
      <c r="B70" s="467" t="s">
        <v>738</v>
      </c>
      <c r="C70" s="468" t="n">
        <v>87.4</v>
      </c>
      <c r="D70" s="155" t="n">
        <v>7.2</v>
      </c>
      <c r="E70" s="476" t="n">
        <v>84.3</v>
      </c>
      <c r="F70" s="155" t="n">
        <v>2.6</v>
      </c>
      <c r="G70" s="470" t="n">
        <v>67.6</v>
      </c>
      <c r="H70" s="155" t="n">
        <v>4</v>
      </c>
      <c r="I70" s="476" t="n">
        <v>66.9</v>
      </c>
      <c r="J70" s="155" t="n">
        <v>-0.4</v>
      </c>
    </row>
    <row r="71" customFormat="false" ht="12.75" hidden="false" customHeight="true" outlineLevel="0" collapsed="false">
      <c r="B71" s="467" t="s">
        <v>739</v>
      </c>
      <c r="C71" s="468" t="n">
        <v>86.1</v>
      </c>
      <c r="D71" s="155" t="n">
        <v>6.1</v>
      </c>
      <c r="E71" s="476" t="n">
        <v>83.2</v>
      </c>
      <c r="F71" s="155" t="n">
        <v>-1.2</v>
      </c>
      <c r="G71" s="470" t="n">
        <v>71.9</v>
      </c>
      <c r="H71" s="155" t="n">
        <v>13.6</v>
      </c>
      <c r="I71" s="476" t="n">
        <v>71</v>
      </c>
      <c r="J71" s="155" t="n">
        <v>6.1</v>
      </c>
    </row>
    <row r="72" customFormat="false" ht="12.75" hidden="false" customHeight="true" outlineLevel="0" collapsed="false">
      <c r="B72" s="467" t="s">
        <v>740</v>
      </c>
      <c r="C72" s="468" t="n">
        <v>74.9</v>
      </c>
      <c r="D72" s="155" t="n">
        <v>-3.3</v>
      </c>
      <c r="E72" s="476" t="n">
        <v>84</v>
      </c>
      <c r="F72" s="155" t="n">
        <v>0.9</v>
      </c>
      <c r="G72" s="470" t="n">
        <v>64</v>
      </c>
      <c r="H72" s="155" t="n">
        <v>1.3</v>
      </c>
      <c r="I72" s="476" t="n">
        <v>69.1</v>
      </c>
      <c r="J72" s="155" t="n">
        <v>-2.6</v>
      </c>
    </row>
    <row r="73" customFormat="false" ht="12.75" hidden="false" customHeight="true" outlineLevel="0" collapsed="false">
      <c r="B73" s="467" t="s">
        <v>741</v>
      </c>
      <c r="C73" s="468" t="n">
        <v>86.3</v>
      </c>
      <c r="D73" s="155" t="n">
        <v>5.9</v>
      </c>
      <c r="E73" s="476" t="n">
        <v>83.8</v>
      </c>
      <c r="F73" s="155" t="n">
        <v>-0.2</v>
      </c>
      <c r="G73" s="470" t="n">
        <v>71</v>
      </c>
      <c r="H73" s="155" t="n">
        <v>12.2</v>
      </c>
      <c r="I73" s="476" t="n">
        <v>69.7</v>
      </c>
      <c r="J73" s="155" t="n">
        <v>0.9</v>
      </c>
    </row>
    <row r="74" customFormat="false" ht="12.75" hidden="false" customHeight="true" outlineLevel="0" collapsed="false">
      <c r="B74" s="467" t="s">
        <v>742</v>
      </c>
      <c r="C74" s="468" t="n">
        <v>88.7</v>
      </c>
      <c r="D74" s="155" t="n">
        <v>0.2</v>
      </c>
      <c r="E74" s="476" t="n">
        <v>83.4</v>
      </c>
      <c r="F74" s="155" t="n">
        <v>-0.5</v>
      </c>
      <c r="G74" s="470" t="n">
        <v>72</v>
      </c>
      <c r="H74" s="155" t="n">
        <v>3.5</v>
      </c>
      <c r="I74" s="476" t="n">
        <v>67.5</v>
      </c>
      <c r="J74" s="155" t="n">
        <v>-3.3</v>
      </c>
    </row>
    <row r="75" customFormat="false" ht="12.75" hidden="false" customHeight="true" outlineLevel="0" collapsed="false">
      <c r="B75" s="467" t="s">
        <v>743</v>
      </c>
      <c r="C75" s="468" t="n">
        <v>76.1</v>
      </c>
      <c r="D75" s="155" t="n">
        <v>-12.9</v>
      </c>
      <c r="E75" s="476" t="n">
        <v>74.5</v>
      </c>
      <c r="F75" s="155" t="n">
        <v>-10.7</v>
      </c>
      <c r="G75" s="470" t="n">
        <v>66.1</v>
      </c>
      <c r="H75" s="155" t="n">
        <v>-2.7</v>
      </c>
      <c r="I75" s="476" t="n">
        <v>64.4</v>
      </c>
      <c r="J75" s="155" t="n">
        <v>-4.6</v>
      </c>
    </row>
    <row r="76" customFormat="false" ht="12.75" hidden="false" customHeight="true" outlineLevel="0" collapsed="false">
      <c r="B76" s="467" t="s">
        <v>744</v>
      </c>
      <c r="C76" s="468" t="n">
        <v>66.7</v>
      </c>
      <c r="D76" s="155" t="n">
        <v>-8.6</v>
      </c>
      <c r="E76" s="476" t="n">
        <v>71.2</v>
      </c>
      <c r="F76" s="155" t="n">
        <v>-4.4</v>
      </c>
      <c r="G76" s="470" t="n">
        <v>59.4</v>
      </c>
      <c r="H76" s="155" t="n">
        <v>-5</v>
      </c>
      <c r="I76" s="476" t="n">
        <v>60.8</v>
      </c>
      <c r="J76" s="155" t="n">
        <v>-5.6</v>
      </c>
    </row>
    <row r="77" customFormat="false" ht="12.75" hidden="false" customHeight="true" outlineLevel="0" collapsed="false">
      <c r="A77" s="298"/>
      <c r="B77" s="467"/>
      <c r="C77" s="477"/>
      <c r="D77" s="478"/>
      <c r="E77" s="479"/>
      <c r="F77" s="478"/>
      <c r="G77" s="298"/>
      <c r="H77" s="478"/>
      <c r="I77" s="479"/>
      <c r="J77" s="478"/>
    </row>
    <row r="78" customFormat="false" ht="12.75" hidden="false" customHeight="true" outlineLevel="0" collapsed="false">
      <c r="A78" s="466" t="n">
        <v>2009</v>
      </c>
      <c r="B78" s="467" t="s">
        <v>751</v>
      </c>
      <c r="C78" s="468" t="n">
        <v>63.6</v>
      </c>
      <c r="D78" s="155" t="n">
        <v>-23.7</v>
      </c>
      <c r="E78" s="476" t="n">
        <v>66.6</v>
      </c>
      <c r="F78" s="155" t="n">
        <v>-6.5</v>
      </c>
      <c r="G78" s="470" t="n">
        <v>56.2</v>
      </c>
      <c r="H78" s="155" t="n">
        <v>-15.3</v>
      </c>
      <c r="I78" s="476" t="n">
        <v>58.2</v>
      </c>
      <c r="J78" s="155" t="n">
        <v>-4.1</v>
      </c>
    </row>
    <row r="79" customFormat="false" ht="12.75" hidden="false" customHeight="true" outlineLevel="0" collapsed="false">
      <c r="A79" s="466"/>
      <c r="B79" s="467" t="s">
        <v>745</v>
      </c>
      <c r="C79" s="468" t="n">
        <v>63.8</v>
      </c>
      <c r="D79" s="155" t="n">
        <v>-23.6</v>
      </c>
      <c r="E79" s="476" t="n">
        <v>65.1</v>
      </c>
      <c r="F79" s="155" t="n">
        <v>-2.2</v>
      </c>
      <c r="G79" s="470" t="n">
        <v>55</v>
      </c>
      <c r="H79" s="155" t="n">
        <v>-17.2</v>
      </c>
      <c r="I79" s="476" t="n">
        <v>56.5</v>
      </c>
      <c r="J79" s="155" t="n">
        <v>-3</v>
      </c>
    </row>
    <row r="80" customFormat="false" ht="12.75" hidden="false" customHeight="true" outlineLevel="0" collapsed="false">
      <c r="A80" s="466"/>
      <c r="B80" s="467" t="s">
        <v>746</v>
      </c>
      <c r="C80" s="468" t="n">
        <v>70.2</v>
      </c>
      <c r="D80" s="155" t="n">
        <v>-15.2</v>
      </c>
      <c r="E80" s="476" t="n">
        <v>65.9</v>
      </c>
      <c r="F80" s="155" t="n">
        <v>1.2</v>
      </c>
      <c r="G80" s="470" t="n">
        <v>58.8</v>
      </c>
      <c r="H80" s="155" t="n">
        <v>-10.9</v>
      </c>
      <c r="I80" s="476" t="n">
        <v>56.8</v>
      </c>
      <c r="J80" s="155" t="n">
        <v>0.5</v>
      </c>
    </row>
    <row r="81" customFormat="false" ht="12.75" hidden="false" customHeight="true" outlineLevel="0" collapsed="false">
      <c r="A81" s="466"/>
      <c r="B81" s="467" t="s">
        <v>729</v>
      </c>
      <c r="C81" s="468" t="n">
        <v>64.4</v>
      </c>
      <c r="D81" s="155" t="n">
        <v>-27.4</v>
      </c>
      <c r="E81" s="476" t="n">
        <v>63.9</v>
      </c>
      <c r="F81" s="155" t="n">
        <v>-3</v>
      </c>
      <c r="G81" s="470" t="n">
        <v>54.3</v>
      </c>
      <c r="H81" s="155" t="n">
        <v>-22.1</v>
      </c>
      <c r="I81" s="476" t="n">
        <v>53.8</v>
      </c>
      <c r="J81" s="155" t="n">
        <v>-5.2</v>
      </c>
    </row>
    <row r="82" customFormat="false" ht="12.75" hidden="false" customHeight="true" outlineLevel="0" collapsed="false">
      <c r="A82" s="466"/>
      <c r="B82" s="467" t="s">
        <v>747</v>
      </c>
      <c r="C82" s="468" t="n">
        <v>60.7</v>
      </c>
      <c r="D82" s="155" t="n">
        <v>-23.9</v>
      </c>
      <c r="E82" s="476" t="n">
        <v>63.1</v>
      </c>
      <c r="F82" s="155" t="n">
        <v>-1.3</v>
      </c>
      <c r="G82" s="470" t="n">
        <v>50.3</v>
      </c>
      <c r="H82" s="155" t="n">
        <v>-23</v>
      </c>
      <c r="I82" s="476" t="n">
        <v>52.1</v>
      </c>
      <c r="J82" s="155" t="n">
        <v>-3.2</v>
      </c>
    </row>
    <row r="83" customFormat="false" ht="12.75" hidden="false" customHeight="true" outlineLevel="0" collapsed="false">
      <c r="A83" s="480"/>
      <c r="B83" s="467" t="s">
        <v>738</v>
      </c>
      <c r="C83" s="468" t="n">
        <v>66.9</v>
      </c>
      <c r="D83" s="155" t="n">
        <v>-23.4</v>
      </c>
      <c r="E83" s="476" t="n">
        <v>65.5</v>
      </c>
      <c r="F83" s="155" t="n">
        <v>3.9</v>
      </c>
      <c r="G83" s="470" t="n">
        <v>53.2</v>
      </c>
      <c r="H83" s="155" t="n">
        <v>-21.3</v>
      </c>
      <c r="I83" s="476" t="n">
        <v>53.3</v>
      </c>
      <c r="J83" s="155" t="n">
        <v>2.4</v>
      </c>
    </row>
    <row r="84" customFormat="false" ht="12.75" hidden="false" customHeight="true" outlineLevel="0" collapsed="false">
      <c r="A84" s="480"/>
      <c r="B84" s="467" t="s">
        <v>739</v>
      </c>
      <c r="C84" s="468" t="n">
        <v>70.6</v>
      </c>
      <c r="D84" s="155" t="n">
        <v>-18</v>
      </c>
      <c r="E84" s="476" t="n">
        <v>68.2</v>
      </c>
      <c r="F84" s="155" t="n">
        <v>4</v>
      </c>
      <c r="G84" s="470" t="n">
        <v>55</v>
      </c>
      <c r="H84" s="155" t="n">
        <v>-23.6</v>
      </c>
      <c r="I84" s="476" t="n">
        <v>54.3</v>
      </c>
      <c r="J84" s="155" t="n">
        <v>1.8</v>
      </c>
    </row>
    <row r="85" customFormat="false" ht="12.75" hidden="false" customHeight="true" outlineLevel="0" collapsed="false">
      <c r="A85" s="480"/>
      <c r="B85" s="467" t="s">
        <v>740</v>
      </c>
      <c r="C85" s="468" t="n">
        <v>60.1</v>
      </c>
      <c r="D85" s="155" t="n">
        <v>-19.7</v>
      </c>
      <c r="E85" s="476" t="n">
        <v>67.1</v>
      </c>
      <c r="F85" s="155" t="n">
        <v>-1.5</v>
      </c>
      <c r="G85" s="470" t="n">
        <v>51.1</v>
      </c>
      <c r="H85" s="155" t="n">
        <v>-20.2</v>
      </c>
      <c r="I85" s="476" t="n">
        <v>55</v>
      </c>
      <c r="J85" s="155" t="n">
        <v>1.3</v>
      </c>
    </row>
    <row r="86" customFormat="false" ht="12.75" hidden="false" customHeight="true" outlineLevel="0" collapsed="false">
      <c r="B86" s="467" t="s">
        <v>741</v>
      </c>
      <c r="C86" s="468" t="n">
        <v>70.9</v>
      </c>
      <c r="D86" s="155" t="n">
        <v>-17.8</v>
      </c>
      <c r="E86" s="476" t="n">
        <v>68.9</v>
      </c>
      <c r="F86" s="155" t="n">
        <v>2.7</v>
      </c>
      <c r="G86" s="470" t="n">
        <v>59.4</v>
      </c>
      <c r="H86" s="155" t="n">
        <v>-16.3</v>
      </c>
      <c r="I86" s="476" t="n">
        <v>58.4</v>
      </c>
      <c r="J86" s="155" t="n">
        <v>6.3</v>
      </c>
    </row>
    <row r="87" customFormat="false" ht="12.75" hidden="false" customHeight="true" outlineLevel="0" collapsed="false">
      <c r="B87" s="467" t="s">
        <v>742</v>
      </c>
      <c r="C87" s="468" t="n">
        <v>72.5</v>
      </c>
      <c r="D87" s="155" t="n">
        <v>-18.3</v>
      </c>
      <c r="E87" s="476" t="n">
        <v>67.9</v>
      </c>
      <c r="F87" s="155" t="n">
        <v>-1.5</v>
      </c>
      <c r="G87" s="470" t="n">
        <v>60</v>
      </c>
      <c r="H87" s="155" t="n">
        <v>-16.7</v>
      </c>
      <c r="I87" s="476" t="n">
        <v>56.2</v>
      </c>
      <c r="J87" s="155" t="n">
        <v>-3.9</v>
      </c>
    </row>
    <row r="88" customFormat="false" ht="12.75" hidden="false" customHeight="true" outlineLevel="0" collapsed="false">
      <c r="B88" s="467" t="s">
        <v>743</v>
      </c>
      <c r="C88" s="468" t="n">
        <v>72.3</v>
      </c>
      <c r="D88" s="155" t="n">
        <v>-5</v>
      </c>
      <c r="E88" s="476" t="n">
        <v>69.1</v>
      </c>
      <c r="F88" s="155" t="n">
        <v>1.8</v>
      </c>
      <c r="G88" s="470" t="n">
        <v>56.3</v>
      </c>
      <c r="H88" s="155" t="n">
        <v>-14.8</v>
      </c>
      <c r="I88" s="476" t="n">
        <v>54.1</v>
      </c>
      <c r="J88" s="155" t="n">
        <v>-3.7</v>
      </c>
    </row>
    <row r="89" customFormat="false" ht="12.75" hidden="false" customHeight="true" outlineLevel="0" collapsed="false">
      <c r="B89" s="467" t="s">
        <v>744</v>
      </c>
      <c r="C89" s="470" t="n">
        <v>67.5</v>
      </c>
      <c r="D89" s="155" t="n">
        <v>1.2</v>
      </c>
      <c r="E89" s="476" t="n">
        <v>70.5</v>
      </c>
      <c r="F89" s="155" t="n">
        <v>1.9</v>
      </c>
      <c r="G89" s="470" t="n">
        <v>55</v>
      </c>
      <c r="H89" s="155" t="n">
        <v>-7.3</v>
      </c>
      <c r="I89" s="476" t="n">
        <v>55.5</v>
      </c>
      <c r="J89" s="155" t="n">
        <v>2.6</v>
      </c>
    </row>
    <row r="90" customFormat="false" ht="12.75" hidden="false" customHeight="true" outlineLevel="0" collapsed="false">
      <c r="B90" s="334"/>
      <c r="J90" s="155"/>
    </row>
    <row r="91" customFormat="false" ht="12.75" hidden="false" customHeight="true" outlineLevel="0" collapsed="false">
      <c r="A91" s="466" t="n">
        <v>2010</v>
      </c>
      <c r="B91" s="467" t="s">
        <v>751</v>
      </c>
      <c r="C91" s="468" t="n">
        <v>63.2</v>
      </c>
      <c r="D91" s="155" t="n">
        <v>-0.5</v>
      </c>
      <c r="E91" s="476" t="n">
        <v>67.9</v>
      </c>
      <c r="F91" s="155" t="n">
        <v>-3.7</v>
      </c>
      <c r="G91" s="470" t="n">
        <v>55.1</v>
      </c>
      <c r="H91" s="155" t="n">
        <v>-1.8</v>
      </c>
      <c r="I91" s="476" t="n">
        <v>58</v>
      </c>
      <c r="J91" s="155" t="n">
        <v>4.6</v>
      </c>
    </row>
    <row r="92" customFormat="false" ht="12.75" hidden="false" customHeight="true" outlineLevel="0" collapsed="false">
      <c r="B92" s="467" t="s">
        <v>745</v>
      </c>
      <c r="C92" s="468" t="n">
        <v>69.4</v>
      </c>
      <c r="D92" s="155" t="n">
        <v>8.8</v>
      </c>
      <c r="E92" s="476" t="n">
        <v>70.7</v>
      </c>
      <c r="F92" s="155" t="n">
        <v>4.2</v>
      </c>
      <c r="G92" s="470" t="n">
        <v>56.7</v>
      </c>
      <c r="H92" s="155" t="n">
        <v>3</v>
      </c>
      <c r="I92" s="476" t="n">
        <v>58.1</v>
      </c>
      <c r="J92" s="155" t="n">
        <v>0.1</v>
      </c>
    </row>
    <row r="93" customFormat="false" ht="12.75" hidden="false" customHeight="true" outlineLevel="0" collapsed="false">
      <c r="B93" s="467" t="s">
        <v>746</v>
      </c>
      <c r="C93" s="468" t="n">
        <v>84.9</v>
      </c>
      <c r="D93" s="155" t="n">
        <v>21</v>
      </c>
      <c r="E93" s="476" t="n">
        <v>77.9</v>
      </c>
      <c r="F93" s="155" t="n">
        <v>10.1</v>
      </c>
      <c r="G93" s="470" t="n">
        <v>67.9</v>
      </c>
      <c r="H93" s="155" t="n">
        <v>15.5</v>
      </c>
      <c r="I93" s="476" t="n">
        <v>64.5</v>
      </c>
      <c r="J93" s="155" t="n">
        <v>11.1</v>
      </c>
    </row>
    <row r="94" customFormat="false" ht="12.75" hidden="false" customHeight="true" outlineLevel="0" collapsed="false">
      <c r="B94" s="467" t="s">
        <v>729</v>
      </c>
      <c r="C94" s="468" t="n">
        <v>74.3</v>
      </c>
      <c r="D94" s="155" t="n">
        <v>15.4</v>
      </c>
      <c r="E94" s="476" t="n">
        <v>73.9</v>
      </c>
      <c r="F94" s="155" t="n">
        <v>-5.1</v>
      </c>
      <c r="G94" s="470" t="n">
        <v>61.2</v>
      </c>
      <c r="H94" s="155" t="n">
        <v>12.5</v>
      </c>
      <c r="I94" s="476" t="n">
        <v>60.6</v>
      </c>
      <c r="J94" s="155" t="n">
        <v>-6.1</v>
      </c>
    </row>
    <row r="95" customFormat="false" ht="12.75" hidden="false" customHeight="true" outlineLevel="0" collapsed="false">
      <c r="B95" s="467" t="s">
        <v>747</v>
      </c>
      <c r="C95" s="468" t="n">
        <v>76.8</v>
      </c>
      <c r="D95" s="155" t="n">
        <v>26.6</v>
      </c>
      <c r="E95" s="476" t="n">
        <v>80.1</v>
      </c>
      <c r="F95" s="155" t="n">
        <v>8.3</v>
      </c>
      <c r="G95" s="470" t="n">
        <v>66.9</v>
      </c>
      <c r="H95" s="155" t="n">
        <v>32.9</v>
      </c>
      <c r="I95" s="476" t="n">
        <v>69.4</v>
      </c>
      <c r="J95" s="155" t="n">
        <v>14.6</v>
      </c>
    </row>
    <row r="96" customFormat="false" ht="12.75" hidden="false" customHeight="true" outlineLevel="0" collapsed="false">
      <c r="B96" s="467" t="s">
        <v>738</v>
      </c>
      <c r="C96" s="468" t="n">
        <v>85.6</v>
      </c>
      <c r="D96" s="155" t="n">
        <v>28</v>
      </c>
      <c r="E96" s="476" t="n">
        <v>81.9</v>
      </c>
      <c r="F96" s="155" t="n">
        <v>2.3</v>
      </c>
      <c r="G96" s="470" t="n">
        <v>71.3</v>
      </c>
      <c r="H96" s="155" t="n">
        <v>34.1</v>
      </c>
      <c r="I96" s="476" t="n">
        <v>70.4</v>
      </c>
      <c r="J96" s="155" t="n">
        <v>1.4</v>
      </c>
    </row>
    <row r="97" customFormat="false" ht="12.75" hidden="false" customHeight="true" outlineLevel="0" collapsed="false">
      <c r="B97" s="467" t="s">
        <v>739</v>
      </c>
      <c r="C97" s="468" t="n">
        <v>82.2</v>
      </c>
      <c r="D97" s="155" t="n">
        <v>16.5</v>
      </c>
      <c r="E97" s="476" t="n">
        <v>81.3</v>
      </c>
      <c r="F97" s="155" t="n">
        <v>-0.8</v>
      </c>
      <c r="G97" s="470" t="n">
        <v>68.6</v>
      </c>
      <c r="H97" s="155" t="n">
        <v>24.8</v>
      </c>
      <c r="I97" s="476" t="n">
        <v>68.8</v>
      </c>
      <c r="J97" s="155" t="n">
        <v>-2.3</v>
      </c>
    </row>
    <row r="98" customFormat="false" ht="12.75" hidden="false" customHeight="true" outlineLevel="0" collapsed="false">
      <c r="B98" s="467" t="s">
        <v>740</v>
      </c>
      <c r="C98" s="468" t="n">
        <v>74.5</v>
      </c>
      <c r="D98" s="155" t="n">
        <v>24</v>
      </c>
      <c r="E98" s="476" t="n">
        <v>81.1</v>
      </c>
      <c r="F98" s="155" t="n">
        <v>-0.2</v>
      </c>
      <c r="G98" s="470" t="n">
        <v>65.3</v>
      </c>
      <c r="H98" s="155" t="n">
        <v>27.8</v>
      </c>
      <c r="I98" s="476" t="n">
        <v>68.9</v>
      </c>
      <c r="J98" s="155" t="n">
        <v>0.2</v>
      </c>
    </row>
    <row r="99" customFormat="false" ht="12.75" hidden="false" customHeight="true" outlineLevel="0" collapsed="false">
      <c r="B99" s="467" t="s">
        <v>741</v>
      </c>
      <c r="C99" s="468" t="n">
        <v>86.1</v>
      </c>
      <c r="D99" s="155" t="n">
        <v>21.4</v>
      </c>
      <c r="E99" s="476" t="n">
        <v>83.6</v>
      </c>
      <c r="F99" s="155" t="n">
        <v>3</v>
      </c>
      <c r="G99" s="468" t="n">
        <v>69.2</v>
      </c>
      <c r="H99" s="155" t="n">
        <v>16.5</v>
      </c>
      <c r="I99" s="476" t="n">
        <v>68.1</v>
      </c>
      <c r="J99" s="155" t="n">
        <v>-1.2</v>
      </c>
    </row>
    <row r="100" customFormat="false" ht="12.75" hidden="false" customHeight="true" outlineLevel="0" collapsed="false">
      <c r="B100" s="467" t="s">
        <v>742</v>
      </c>
      <c r="C100" s="468" t="n">
        <v>85.9</v>
      </c>
      <c r="D100" s="155" t="n">
        <v>18.5</v>
      </c>
      <c r="E100" s="476" t="n">
        <v>82.5</v>
      </c>
      <c r="F100" s="155" t="n">
        <v>-1.3</v>
      </c>
      <c r="G100" s="468" t="n">
        <v>71.6</v>
      </c>
      <c r="H100" s="155" t="n">
        <v>19.3</v>
      </c>
      <c r="I100" s="476" t="n">
        <v>68.1</v>
      </c>
      <c r="J100" s="155" t="n">
        <v>0.1</v>
      </c>
    </row>
    <row r="101" customFormat="false" ht="12.75" hidden="false" customHeight="true" outlineLevel="0" collapsed="false">
      <c r="B101" s="467" t="s">
        <v>743</v>
      </c>
      <c r="C101" s="468" t="n">
        <v>87.2</v>
      </c>
      <c r="D101" s="155" t="n">
        <v>20.6</v>
      </c>
      <c r="E101" s="476" t="n">
        <v>82.8</v>
      </c>
      <c r="F101" s="155" t="n">
        <v>0.5</v>
      </c>
      <c r="G101" s="468" t="n">
        <v>74.1</v>
      </c>
      <c r="H101" s="155" t="n">
        <v>31.6</v>
      </c>
      <c r="I101" s="476" t="n">
        <v>70.9</v>
      </c>
      <c r="J101" s="155" t="n">
        <v>4.1</v>
      </c>
    </row>
    <row r="102" customFormat="false" ht="12.75" hidden="false" customHeight="true" outlineLevel="0" collapsed="false">
      <c r="B102" s="467" t="s">
        <v>744</v>
      </c>
      <c r="C102" s="468" t="n">
        <v>81.7</v>
      </c>
      <c r="D102" s="155" t="n">
        <v>21</v>
      </c>
      <c r="E102" s="476" t="n">
        <v>83.3</v>
      </c>
      <c r="F102" s="155" t="n">
        <v>0.5</v>
      </c>
      <c r="G102" s="468" t="n">
        <v>69.6</v>
      </c>
      <c r="H102" s="155" t="n">
        <v>26.4</v>
      </c>
      <c r="I102" s="476" t="n">
        <v>69.1</v>
      </c>
      <c r="J102" s="155" t="n">
        <v>-2.6</v>
      </c>
    </row>
    <row r="103" customFormat="false" ht="12.75" hidden="false" customHeight="true" outlineLevel="0" collapsed="false">
      <c r="B103" s="467"/>
    </row>
    <row r="104" customFormat="false" ht="12.75" hidden="false" customHeight="true" outlineLevel="0" collapsed="false">
      <c r="A104" s="466" t="n">
        <v>2011</v>
      </c>
      <c r="B104" s="467" t="s">
        <v>751</v>
      </c>
      <c r="C104" s="468" t="n">
        <v>78.6</v>
      </c>
      <c r="D104" s="155" t="n">
        <v>24.2</v>
      </c>
      <c r="E104" s="476" t="n">
        <v>82.4</v>
      </c>
      <c r="F104" s="155" t="n">
        <v>-1</v>
      </c>
      <c r="G104" s="468" t="n">
        <v>68.4</v>
      </c>
      <c r="H104" s="155" t="n">
        <v>24.1</v>
      </c>
      <c r="I104" s="476" t="n">
        <v>70.6</v>
      </c>
      <c r="J104" s="155" t="n">
        <v>2.3</v>
      </c>
    </row>
    <row r="105" customFormat="false" ht="12.75" hidden="false" customHeight="true" outlineLevel="0" collapsed="false">
      <c r="B105" s="467" t="s">
        <v>745</v>
      </c>
      <c r="C105" s="468" t="n">
        <v>84.1</v>
      </c>
      <c r="D105" s="155" t="n">
        <v>21.1</v>
      </c>
      <c r="E105" s="476" t="n">
        <v>84.7</v>
      </c>
      <c r="F105" s="155" t="n">
        <v>2.8</v>
      </c>
      <c r="G105" s="468" t="n">
        <v>72.1</v>
      </c>
      <c r="H105" s="155" t="n">
        <v>27.3</v>
      </c>
      <c r="I105" s="476" t="n">
        <v>73.5</v>
      </c>
      <c r="J105" s="155" t="n">
        <v>4</v>
      </c>
    </row>
    <row r="106" customFormat="false" ht="12.75" hidden="false" customHeight="true" outlineLevel="0" collapsed="false">
      <c r="B106" s="467" t="s">
        <v>746</v>
      </c>
      <c r="C106" s="468" t="n">
        <v>98.2</v>
      </c>
      <c r="D106" s="155" t="n">
        <v>15.7</v>
      </c>
      <c r="E106" s="476" t="n">
        <v>90.9</v>
      </c>
      <c r="F106" s="155" t="n">
        <v>7.2</v>
      </c>
      <c r="G106" s="468" t="n">
        <v>79.4</v>
      </c>
      <c r="H106" s="155" t="n">
        <v>17</v>
      </c>
      <c r="I106" s="476" t="n">
        <v>75.8</v>
      </c>
      <c r="J106" s="155" t="n">
        <v>3.1</v>
      </c>
    </row>
    <row r="107" customFormat="false" ht="12.75" hidden="false" customHeight="true" outlineLevel="0" collapsed="false">
      <c r="B107" s="467" t="s">
        <v>729</v>
      </c>
      <c r="C107" s="468" t="n">
        <v>84.3</v>
      </c>
      <c r="D107" s="155" t="n">
        <v>13.4</v>
      </c>
      <c r="E107" s="476" t="n">
        <v>85.9</v>
      </c>
      <c r="F107" s="155" t="n">
        <v>-5.5</v>
      </c>
      <c r="G107" s="468" t="n">
        <v>73.4</v>
      </c>
      <c r="H107" s="155" t="n">
        <v>20.1</v>
      </c>
      <c r="I107" s="476" t="n">
        <v>73.9</v>
      </c>
      <c r="J107" s="155" t="n">
        <v>-2.5</v>
      </c>
    </row>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20.25" hidden="false" customHeight="true" outlineLevel="0" collapsed="false"/>
    <row r="143" customFormat="false" ht="20.25" hidden="false" customHeight="true" outlineLevel="0" collapsed="false"/>
    <row r="144" customFormat="false" ht="20.25" hidden="false" customHeight="true" outlineLevel="0" collapsed="false"/>
    <row r="145" customFormat="false" ht="20.25" hidden="false" customHeight="true" outlineLevel="0" collapsed="false"/>
    <row r="146" customFormat="false" ht="20.25" hidden="false" customHeight="true" outlineLevel="0" collapsed="false"/>
    <row r="147" customFormat="false" ht="20.25" hidden="false" customHeight="true" outlineLevel="0" collapsed="false"/>
    <row r="148" customFormat="false" ht="20.25" hidden="false" customHeight="true" outlineLevel="0" collapsed="false"/>
    <row r="149" customFormat="false" ht="20.25" hidden="false" customHeight="true" outlineLevel="0" collapsed="false"/>
    <row r="150" customFormat="false" ht="20.25" hidden="false" customHeight="true" outlineLevel="0" collapsed="false"/>
    <row r="151" customFormat="false" ht="20.25" hidden="false" customHeight="true" outlineLevel="0" collapsed="false"/>
    <row r="152" customFormat="false" ht="20.25" hidden="false" customHeight="true" outlineLevel="0" collapsed="false"/>
    <row r="153" customFormat="false" ht="20.25" hidden="false" customHeight="true" outlineLevel="0" collapsed="false"/>
    <row r="154" customFormat="false" ht="20.25" hidden="false" customHeight="true" outlineLevel="0" collapsed="false"/>
    <row r="155" customFormat="false" ht="20.25" hidden="false" customHeight="true" outlineLevel="0" collapsed="false"/>
    <row r="156" customFormat="false" ht="20.25" hidden="false" customHeight="true" outlineLevel="0" collapsed="false"/>
    <row r="157" customFormat="false" ht="20.25" hidden="false" customHeight="true" outlineLevel="0" collapsed="false"/>
    <row r="158" customFormat="false" ht="20.25" hidden="false" customHeight="true" outlineLevel="0" collapsed="false"/>
    <row r="159" customFormat="false" ht="20.25" hidden="false" customHeight="true" outlineLevel="0" collapsed="false"/>
    <row r="160" customFormat="false" ht="20.25" hidden="false" customHeight="true" outlineLevel="0" collapsed="false"/>
    <row r="161" customFormat="false" ht="20.25" hidden="false" customHeight="true" outlineLevel="0" collapsed="false"/>
    <row r="162" customFormat="false" ht="20.25" hidden="false" customHeight="true" outlineLevel="0" collapsed="false"/>
    <row r="163" customFormat="false" ht="20.25" hidden="false" customHeight="true" outlineLevel="0" collapsed="false"/>
    <row r="164" customFormat="false" ht="20.25" hidden="false" customHeight="true" outlineLevel="0" collapsed="false"/>
    <row r="165" customFormat="false" ht="20.25" hidden="false" customHeight="true" outlineLevel="0" collapsed="false"/>
    <row r="166" customFormat="false" ht="20.25" hidden="false" customHeight="true" outlineLevel="0" collapsed="false"/>
    <row r="167" customFormat="false" ht="20.25" hidden="false" customHeight="true" outlineLevel="0" collapsed="false"/>
    <row r="168" customFormat="false" ht="20.25" hidden="false" customHeight="true" outlineLevel="0" collapsed="false"/>
    <row r="169" customFormat="false" ht="20.25" hidden="false" customHeight="true" outlineLevel="0" collapsed="false"/>
    <row r="170" customFormat="false" ht="20.25" hidden="false" customHeight="true" outlineLevel="0" collapsed="false"/>
    <row r="171" customFormat="false" ht="20.25" hidden="false" customHeight="true" outlineLevel="0" collapsed="false"/>
    <row r="172" customFormat="false" ht="20.25" hidden="false" customHeight="true" outlineLevel="0" collapsed="false"/>
    <row r="173" customFormat="false" ht="21" hidden="false" customHeight="true" outlineLevel="0" collapsed="false"/>
    <row r="174" customFormat="false" ht="21" hidden="false" customHeight="true" outlineLevel="0" collapsed="false"/>
    <row r="175" customFormat="false" ht="21" hidden="false" customHeight="true" outlineLevel="0" collapsed="false"/>
    <row r="176" customFormat="false" ht="21" hidden="false" customHeight="true" outlineLevel="0" collapsed="false"/>
    <row r="177" customFormat="false" ht="21" hidden="false" customHeight="true" outlineLevel="0" collapsed="false"/>
    <row r="178" customFormat="false" ht="21" hidden="false" customHeight="true" outlineLevel="0" collapsed="false"/>
    <row r="179" customFormat="false" ht="21" hidden="false" customHeight="true" outlineLevel="0" collapsed="false"/>
    <row r="180" customFormat="false" ht="21" hidden="false" customHeight="true" outlineLevel="0" collapsed="false"/>
    <row r="181" customFormat="false" ht="21" hidden="false" customHeight="true" outlineLevel="0" collapsed="false"/>
    <row r="182" customFormat="false" ht="21" hidden="false" customHeight="true" outlineLevel="0" collapsed="false"/>
    <row r="183" customFormat="false" ht="21" hidden="false" customHeight="true" outlineLevel="0" collapsed="false"/>
    <row r="184" customFormat="false" ht="21" hidden="false" customHeight="true" outlineLevel="0" collapsed="false"/>
    <row r="185" customFormat="false" ht="21" hidden="false" customHeight="true" outlineLevel="0" collapsed="false"/>
    <row r="186" customFormat="false" ht="21" hidden="false" customHeight="true" outlineLevel="0" collapsed="false"/>
    <row r="187" customFormat="false" ht="21" hidden="false" customHeight="true" outlineLevel="0" collapsed="false"/>
  </sheetData>
  <mergeCells count="20">
    <mergeCell ref="A1:J1"/>
    <mergeCell ref="A2:J2"/>
    <mergeCell ref="C3:F3"/>
    <mergeCell ref="G3:J3"/>
    <mergeCell ref="C4:D4"/>
    <mergeCell ref="E4:F4"/>
    <mergeCell ref="G4:H4"/>
    <mergeCell ref="I4:J4"/>
    <mergeCell ref="C5:D5"/>
    <mergeCell ref="E5:F5"/>
    <mergeCell ref="G5:H5"/>
    <mergeCell ref="I5:J5"/>
    <mergeCell ref="C6:D6"/>
    <mergeCell ref="E6:F6"/>
    <mergeCell ref="G6:H6"/>
    <mergeCell ref="I6:J6"/>
    <mergeCell ref="C7:C11"/>
    <mergeCell ref="E7:E11"/>
    <mergeCell ref="G7:G11"/>
    <mergeCell ref="I7:I1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4"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11&amp;R&amp;"MetaNormalLF-Roman,Regular"&amp;8&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4:J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33" width="11.42"/>
  </cols>
  <sheetData>
    <row r="34" customFormat="false" ht="12.75" hidden="false" customHeight="false" outlineLevel="0" collapsed="false">
      <c r="J34" s="134"/>
    </row>
    <row r="53" s="136" customFormat="true" ht="11.25" hidden="false" customHeight="false" outlineLevel="0" collapsed="false">
      <c r="A53" s="135"/>
      <c r="B53" s="135"/>
      <c r="C53" s="135"/>
      <c r="D53" s="135"/>
      <c r="G53" s="137"/>
    </row>
  </sheetData>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11&amp;R&amp;"MetaNormalLF-Roman,Regular"&amp;8&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8T13:43:28Z</dcterms:created>
  <dc:creator>Statistisches Bundesamt (Destatis)</dc:creator>
  <dc:description/>
  <dc:language>en-US</dc:language>
  <cp:lastModifiedBy>lenz-t</cp:lastModifiedBy>
  <cp:lastPrinted>2011-06-22T12:41:44Z</cp:lastPrinted>
  <dcterms:modified xsi:type="dcterms:W3CDTF">2011-06-22T13:57:04Z</dcterms:modified>
  <cp:revision>0</cp:revision>
  <dc:subject/>
  <dc:title>Zusammenfassende Übersichten für den Außenhandel - Fachserie 7 Reihe 1</dc:title>
</cp:coreProperties>
</file>